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3.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6" activeTab="7"/>
  </bookViews>
  <sheets>
    <sheet name="SlownikGrup" sheetId="1" state="hidden" r:id="rId2"/>
    <sheet name="DaneZrodlowe" sheetId="2" state="hidden" r:id="rId3"/>
    <sheet name="DaneBudzet" sheetId="3" state="hidden" r:id="rId4"/>
    <sheet name="DaneWybBudzet" sheetId="4" state="hidden" r:id="rId5"/>
    <sheet name="DefMetRb" sheetId="5" state="hidden" r:id="rId6"/>
    <sheet name="DefWPF" sheetId="6" state="hidden" r:id="rId7"/>
    <sheet name="Budzet (rok N)" sheetId="7" state="visible" r:id="rId8"/>
    <sheet name="WPF a Budzet (rok N)" sheetId="8" state="visible" r:id="rId9"/>
    <sheet name="WPF a Rb (wybr okr)" sheetId="9" state="visible" r:id="rId10"/>
    <sheet name="WPF=Rb w (N-7)..(N-1)" sheetId="10" state="visible" r:id="rId11"/>
    <sheet name="WPF_Analiza" sheetId="11" state="visible" r:id="rId12"/>
    <sheet name="WPF_bazowy" sheetId="12" state="visible" r:id="rId13"/>
    <sheet name="PorownajWariantSredniej" sheetId="13" state="visible" r:id="rId14"/>
    <sheet name="Rysunki" sheetId="14" state="visible" r:id="rId15"/>
    <sheet name="Tab_BudzetWPF" sheetId="15" state="hidden" r:id="rId16"/>
    <sheet name="Tab_Budzet" sheetId="16" state="hidden" r:id="rId17"/>
  </sheets>
  <externalReferences>
    <externalReference r:id="rId18"/>
  </externalReferences>
  <definedNames>
    <definedName function="false" hidden="false" localSheetId="6" name="_xlnm.Print_Area" vbProcedure="false">'Budzet (rok N)'!$A$8:$G$116</definedName>
    <definedName function="false" hidden="false" localSheetId="6" name="_xlnm.Print_Titles" vbProcedure="false">'Budzet (rok N)'!$A:$F,'Budzet (rok N)'!$8:$9</definedName>
    <definedName function="false" hidden="true" localSheetId="6" name="_xlnm._FilterDatabase" vbProcedure="false">'Budzet (rok N)'!$A$9:$G$116</definedName>
    <definedName function="false" hidden="true" localSheetId="2" name="_xlnm._FilterDatabase" vbProcedure="false">DaneBudzet!$A$9:$AK$10</definedName>
    <definedName function="false" hidden="true" localSheetId="3" name="_xlnm._FilterDatabase" vbProcedure="false">DaneWybBudzet!$A$9:$AK$10</definedName>
    <definedName function="false" hidden="true" localSheetId="1" name="_xlnm._FilterDatabase" vbProcedure="false">DaneZrodlowe!$A$5:$Q$5</definedName>
    <definedName function="false" hidden="true" localSheetId="4" name="_xlnm._FilterDatabase" vbProcedure="false">DefMetRb!$A$9:$I$116</definedName>
    <definedName function="false" hidden="false" localSheetId="7" name="_xlnm.Print_Area" vbProcedure="false">'WPF a Budzet (rok N)'!$A$8:$I$116</definedName>
    <definedName function="false" hidden="false" localSheetId="7" name="_xlnm.Print_Titles" vbProcedure="false">'WPF a Budzet (rok N)'!$A:$F,'WPF a Budzet (rok N)'!$8:$9</definedName>
    <definedName function="false" hidden="true" localSheetId="7" name="_xlnm._FilterDatabase" vbProcedure="false">'WPF a Budzet (rok N)'!$A$9:$I$116</definedName>
    <definedName function="false" hidden="false" localSheetId="8" name="_xlnm.Print_Area" vbProcedure="false">'WPF a Rb (wybr okr)'!$A$8:$Z$116</definedName>
    <definedName function="false" hidden="false" localSheetId="8" name="_xlnm.Print_Titles" vbProcedure="false">'WPF a Rb (wybr okr)'!$A:$F,'WPF a Rb (wybr okr)'!$8:$9</definedName>
    <definedName function="false" hidden="true" localSheetId="8" name="_xlnm._FilterDatabase" vbProcedure="false">'WPF a Rb (wybr okr)'!$A$9:$Z$116</definedName>
    <definedName function="false" hidden="false" localSheetId="10" name="_xlnm.Print_Area" vbProcedure="false">WPF_Analiza!$C$8:$W$116</definedName>
    <definedName function="false" hidden="false" localSheetId="10" name="_xlnm.Print_Titles" vbProcedure="false">WPF_Analiza!$C:$E,WPF_Analiza!$8:$9</definedName>
    <definedName function="false" hidden="true" localSheetId="10" name="_xlnm._FilterDatabase" vbProcedure="false">WPF_Analiza!$A$9:$W$116</definedName>
    <definedName function="false" hidden="false" localSheetId="11" name="_xlnm.Print_Area" vbProcedure="false">WPF_bazowy!$C$8:$W$116</definedName>
    <definedName function="false" hidden="false" localSheetId="11" name="_xlnm.Print_Titles" vbProcedure="false">WPF_bazowy!$C:$E,WPF_bazowy!$8:$9</definedName>
    <definedName function="false" hidden="true" localSheetId="11" name="_xlnm._FilterDatabase" vbProcedure="false">WPF_bazowy!$A$9:$C$9</definedName>
    <definedName function="false" hidden="false" localSheetId="9" name="_xlnm.Print_Area" vbProcedure="false">'WPF=Rb w (N-7)..(N-1)'!$A$2:$N$117</definedName>
    <definedName function="false" hidden="false" localSheetId="9" name="_xlnm.Print_Titles" vbProcedure="false">'WPF=Rb w (N-7)..(N-1)'!$A:$F,'WPF=Rb w (N-7)..(N-1)'!$8:$9</definedName>
    <definedName function="false" hidden="true" localSheetId="9" name="_xlnm._FilterDatabase" vbProcedure="false">'WPF=Rb w (N-7)..(N-1)'!$A$9:$N$116</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W$116</definedName>
    <definedName function="false" hidden="false" name="IdWzor" vbProcedure="false">DaneZrodlowe!$O$3</definedName>
    <definedName function="false" hidden="false" name="KwartalRb" vbProcedure="false">DefMetRb!$B$5</definedName>
    <definedName function="false" hidden="false" name="Ostatni_rok_analizy" vbProcedure="false">WPF_Analiza!$Q$1</definedName>
    <definedName function="false" hidden="false" name="RokBazowy" vbProcedure="false">DaneZrodlowe!$O$1</definedName>
    <definedName function="false" hidden="false" name="RokBud" vbProcedure="false">DaneBudzet!$B$2</definedName>
    <definedName function="false" hidden="false" name="RokMaxProg" vbProcedure="false">DaneZrodlowe!$O$2</definedName>
    <definedName function="false" hidden="false" name="RokRb" vbProcedure="false">DefMetRb!$B$4</definedName>
    <definedName function="false" hidden="false" name="Rok_bazowy" vbProcedure="false">DaneZrodlowe!$O$1</definedName>
    <definedName function="false" hidden="false" name="Srednia" vbProcedure="false">DaneZrodlowe!$O$4</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WPF_bazowy!$N$3</definedName>
    <definedName function="false" hidden="false" name="_xlfn_SHEET" vbProcedure="false"/>
    <definedName function="false" hidden="false" name="_xlfn_SHEETS" vbProcedure="false"/>
    <definedName function="false" hidden="false" name="_xlfn_SUMIFS" vbProcedure="false"/>
    <definedName function="false" hidden="false" localSheetId="0" name="KwartalRb" vbProcedure="false">[1]definicja!$B$5</definedName>
    <definedName function="false" hidden="false" localSheetId="0" name="RokRb" vbProcedure="false">[1]definicja!$B$4</definedName>
    <definedName function="false" hidden="false" localSheetId="0" name="Rok_bazowy" vbProcedure="false">[1]DaneZrodlowe!$O$1</definedName>
    <definedName function="false" hidden="false" localSheetId="0" name="WydatkiPar" vbProcedure="false">[1]definicja!$H$5</definedName>
    <definedName function="false" hidden="false" localSheetId="3" name="CzyGrRzp" vbProcedure="false">DaneWybBudzet!$B$5</definedName>
    <definedName function="false" hidden="false" localSheetId="3" name="CzyGrUst" vbProcedure="false">DaneWybBudzet!$B$4</definedName>
    <definedName function="false" hidden="false" localSheetId="3" name="RokBud" vbProcedure="false">DaneWybBudzet!$B$2</definedName>
    <definedName function="false" hidden="false" localSheetId="3" name="UkladBud" vbProcedure="false">DaneWybBudzet!$B$3</definedName>
    <definedName function="false" hidden="false" localSheetId="10" name="Z_9360F695_77C0_4418_82C5_829A762C44E9__wvu_Cols" vbProcedure="false">WPF_Analiza!$A:$A,WPF_Analiza!$D:$D</definedName>
    <definedName function="false" hidden="false" localSheetId="10" name="Z_9360F695_77C0_4418_82C5_829A762C44E9__wvu_FilterData" vbProcedure="false">WPF_Analiza!$A$9:$A$116</definedName>
    <definedName function="false" hidden="false" localSheetId="10" name="Z_9360F695_77C0_4418_82C5_829A762C44E9__wvu_PrintArea" vbProcedure="false">WPF_Analiza!$C$8:$W$116</definedName>
    <definedName function="false" hidden="false" localSheetId="10" name="Z_9360F695_77C0_4418_82C5_829A762C44E9__wvu_PrintTitles" vbProcedure="false">WPF_Analiza!$C:$E,WPF_Analiza!$8:$9</definedName>
    <definedName function="false" hidden="false" localSheetId="11" name="Z_9360F695_77C0_4418_82C5_829A762C44E9__wvu_Cols" vbProcedure="false">WPF_bazowy!$A:$A,WPF_bazowy!$D:$D</definedName>
    <definedName function="false" hidden="false" localSheetId="11" name="Z_9360F695_77C0_4418_82C5_829A762C44E9__wvu_FilterData" vbProcedure="false">WPF_bazowy!$A$9:$A$116</definedName>
    <definedName function="false" hidden="false" localSheetId="11" name="Z_9360F695_77C0_4418_82C5_829A762C44E9__wvu_PrintArea" vbProcedure="false">WPF_bazowy!$C$8:$W$116</definedName>
    <definedName function="false" hidden="false" localSheetId="11" name="Z_9360F695_77C0_4418_82C5_829A762C44E9__wvu_PrintTitles" vbProcedure="false">WPF_bazowy!$C:$E,WPF_bazowy!$8:$9</definedName>
    <definedName function="false" hidden="false" localSheetId="13" name="Ostatni_rok_analizy" vbProcedure="false">WPF_Analiza!$Q$1</definedName>
    <definedName function="false" hidden="false" localSheetId="13" name="RokBazowy" vbProcedure="false">DaneZrodlowe!$N$1</definedName>
    <definedName function="false" hidden="false" localSheetId="13" name="RokMaxProg" vbProcedure="false">DaneZrodlowe!$N$2</definedName>
  </definedNames>
  <calcPr iterateCount="100" refMode="A1" iterate="false" iterateDelta="0.001"/>
  <pivotCaches>
    <pivotCache cacheId="1" r:id="rId20"/>
    <pivotCache cacheId="2" r:id="rId21"/>
  </pivotCaches>
  <extLst>
    <ext xmlns:loext="http://schemas.libreoffice.org/" uri="{7626C862-2A13-11E5-B345-FEFF819CDC9F}">
      <loext:extCalcPr stringRefSyntax="CalcA1"/>
    </ext>
  </extLst>
</workbook>
</file>

<file path=xl/sharedStrings.xml><?xml version="1.0" encoding="utf-8"?>
<sst xmlns="http://schemas.openxmlformats.org/spreadsheetml/2006/main" count="14826" uniqueCount="862">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DbUtr</t>
  </si>
  <si>
    <t xml:space="preserve">*</t>
  </si>
  <si>
    <t xml:space="preserve">0, 3 ,4</t>
  </si>
  <si>
    <t xml:space="preserve">Wyciąg danych z tabeli "Wieloletnia prognoza finansowa" wprowadzonych do systemu BESTI@ z wybranej uchwały </t>
  </si>
  <si>
    <t xml:space="preserve">RokBazowy</t>
  </si>
  <si>
    <t xml:space="preserve">RokMaxProg</t>
  </si>
  <si>
    <t xml:space="preserve">IdWzor</t>
  </si>
  <si>
    <t xml:space="preserve">Srednia</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XXX</t>
  </si>
  <si>
    <t xml:space="preserve">DZIERZĄŻNIA</t>
  </si>
  <si>
    <t xml:space="preserve">5.1.1.3.2</t>
  </si>
  <si>
    <t xml:space="preserve">        wolnymi środkami, o których mowa w art. 217 ust. 2 pkt 6 ustawy</t>
  </si>
  <si>
    <t xml:space="preserve">Kwota długu, w tym:</t>
  </si>
  <si>
    <t xml:space="preserve">  Nadwyżka budżetowa z lat ubiegłych, w tym:</t>
  </si>
  <si>
    <t xml:space="preserve">art15zoc_8.4.1</t>
  </si>
  <si>
    <t xml:space="preserve">[8.3.1]-[art15zoc_8.1_ROD]
</t>
  </si>
  <si>
    <t xml:space="preserve">1.1.5</t>
  </si>
  <si>
    <t xml:space="preserve">    pozostałe dochody bieżące, w tym:</t>
  </si>
  <si>
    <t xml:space="preserve">  Inne przychody niezwiązane z zaciągnięciem długu, w tym:</t>
  </si>
  <si>
    <t xml:space="preserve">Relacja zrównoważenia wydatków bieżących, o której mowa w art. 242 ustawy</t>
  </si>
  <si>
    <t xml:space="preserve">5.1.1.3</t>
  </si>
  <si>
    <t xml:space="preserve">[5.1.1.3.1] + [5.1.1.3.2] + [5.1.1.3.3]</t>
  </si>
  <si>
    <t xml:space="preserve">      kwota wyłączeń z tytułu wcześniejszej spłaty zobowiązań, określonych w art. 243 ust. 3b  ustawy, z tego:</t>
  </si>
  <si>
    <t xml:space="preserve">[1.1] + [1.2]</t>
  </si>
  <si>
    <t xml:space="preserve">Dochody ogółem</t>
  </si>
  <si>
    <t xml:space="preserve">  Dochody bieżące na programy, projekty lub zadania finansowane z udziałem środków, o których mowa w art. 5 ust. 1 pkt 2 i 3 ustawy</t>
  </si>
  <si>
    <t xml:space="preserve">[10.1.1] + [10.1.2]</t>
  </si>
  <si>
    <t xml:space="preserve">Wydatki objęte limitem, o którym mowa w art. 226 ust. 3 pkt 4 ustawy, z tego:</t>
  </si>
  <si>
    <t xml:space="preserve">art15zoc_ZD</t>
  </si>
  <si>
    <t xml:space="preserve">[6]/[1]</t>
  </si>
  <si>
    <t xml:space="preserve">8.1_vROD_2026</t>
  </si>
  <si>
    <t xml:space="preserve">([5.1]-[5.1.1]+([10.7.2.1]-[10.9])+([2.1.2]-[2.1.2.1])+([2.1.3]-([2.1.3.1]+[2.1.3.2]+[2.1.3.3])+[10.4]))/([1.1]-[1.1.4]-[11.1.1])</t>
  </si>
  <si>
    <t xml:space="preserve">  8.1_vROD_2026</t>
  </si>
  <si>
    <t xml:space="preserve">8.2_v2020</t>
  </si>
  <si>
    <t xml:space="preserve">(([1.1]-[9.1.1]-[11.1.1])-([2.1]-[9.3.1]-[10.7.2.1.1]-[2.1.3]-[10.11])+[1.2.1])/([1.1]-[1.1.4]-[11.1.1])</t>
  </si>
  <si>
    <t xml:space="preserve">  8.2_v2020</t>
  </si>
  <si>
    <t xml:space="preserve">2.1.2.1</t>
  </si>
  <si>
    <t xml:space="preserve">      gwarancje i poręczenia podlegające wyłączeniu z limitu spłaty zobowiązań, o którym mowa w art. 243 ustawy</t>
  </si>
  <si>
    <t xml:space="preserve">9.4.1.1</t>
  </si>
  <si>
    <t xml:space="preserve">      finansowane środkami określonymi w art. 5 ust. 1 pkt 2 ustawy</t>
  </si>
  <si>
    <t xml:space="preserve">  Dochody bieżące, z tego:</t>
  </si>
  <si>
    <t xml:space="preserve">  Wydatki bieżące na programy, projekty lub zadania finansowane z udziałem środków, o których mowa w art. 5 ust. 1 pkt 2 i 3 ustawy</t>
  </si>
  <si>
    <t xml:space="preserve">  Wydatki bieżące, w tym:</t>
  </si>
  <si>
    <t xml:space="preserve">10.7.1</t>
  </si>
  <si>
    <t xml:space="preserve">    spłata zobowiązań wymagalnych z lat poprzednich, innych niż w poz. 10.7.3</t>
  </si>
  <si>
    <t xml:space="preserve">[1] - [2]</t>
  </si>
  <si>
    <t xml:space="preserve">Wynik budżetu</t>
  </si>
  <si>
    <t xml:space="preserve">5.1.1.1</t>
  </si>
  <si>
    <t xml:space="preserve">      kwota przypadających na dany rok kwot wyłączeń określonych w art. 243 ust. 3 ustawy</t>
  </si>
  <si>
    <t xml:space="preserve">[2.1] + [2.2]</t>
  </si>
  <si>
    <t xml:space="preserve">Wydatki ogółem</t>
  </si>
  <si>
    <t xml:space="preserve">[7.2]</t>
  </si>
  <si>
    <t xml:space="preserve">  Stopień niezachowania relacji zrównoważenia wydatków bieżących, o której mowa w poz. 7.2</t>
  </si>
  <si>
    <t xml:space="preserve">2.2.1</t>
  </si>
  <si>
    <t xml:space="preserve">    Inwestycje i zakupy inwestycyjne, o których mowa w art. 236 ust. 4 pkt 1 ustawy, w tym:</t>
  </si>
  <si>
    <t xml:space="preserve">Informacje uzupełniające o wybranych kategoriach finansowych</t>
  </si>
  <si>
    <t xml:space="preserve">  Kredyty, pożyczki, emisja papierów wartościowych, w tym:</t>
  </si>
  <si>
    <t xml:space="preserve">  Wydatki majątkowe, w tym:</t>
  </si>
  <si>
    <t xml:space="preserve">5.1.1.4</t>
  </si>
  <si>
    <t xml:space="preserve">      kwota przypadających na dany rok kwot pozostałych ustawowych wyłączeń z limitu spłaty zobowiązań</t>
  </si>
  <si>
    <t xml:space="preserve">[8.3]-[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art15zoc_8.1_ROD</t>
  </si>
  <si>
    <t xml:space="preserve">([5.1]-[5.1.1]+([10.7.2.1]-[10.9])+([2.1.2]-[2.1.2.1])+([2.1.3]-([2.1.3.1]+[2.1.3.2]+[2.1.3.3])-[11.2]+[10.4]+[10.10] ))/([1.1]-[1.1.4]-[11.1.1])</t>
  </si>
  <si>
    <t xml:space="preserve">  Wydatki zmniejszające dług, w tym:</t>
  </si>
  <si>
    <t xml:space="preserve">[5.1] + [5.2]</t>
  </si>
  <si>
    <t xml:space="preserve">Rozchody budżetu</t>
  </si>
  <si>
    <t xml:space="preserve">  Wolne środki, o których mowa w art. 217 ust. 2 pkt 6 ustawy, w tym:</t>
  </si>
  <si>
    <t xml:space="preserve">  Kwota zobowiązań związku współtworzonego przez jednostkę samorządu terytorialnego przypadających do spłaty w danym roku budżetowym, podlegająca doliczeniu zgodnie z art. 244 ustawy </t>
  </si>
  <si>
    <t xml:space="preserve">Dane dotyczące emitowanych obligacji przychodowych</t>
  </si>
  <si>
    <t xml:space="preserve">9.3.1</t>
  </si>
  <si>
    <t xml:space="preserve">    Wydatki bieżące na programy, projekty lub zadania finansowane z udziałem środków, o których mowa w art. 5 ust. 1 pkt 2 ustawy, w tym:</t>
  </si>
  <si>
    <t xml:space="preserve">Finansowanie programów, projektów lub zadań realizowanych z udziałem środków, o których mowa w art. 5 ust. 1 pkt 2 i 3  ustawy</t>
  </si>
  <si>
    <t xml:space="preserve">5.1.1.3.3</t>
  </si>
  <si>
    <t xml:space="preserve">        innymi środkami</t>
  </si>
  <si>
    <t xml:space="preserve">  Wydatki majątkowe na programy, projekty lub zadania finansowane z udziałem środków, o których mowa w art. 5 ust. 1 pkt 2 i 3 ustawy</t>
  </si>
  <si>
    <t xml:space="preserve">10.7.2.1.1</t>
  </si>
  <si>
    <t xml:space="preserve">        dokonywana w formie wydatku bieżącego</t>
  </si>
  <si>
    <t xml:space="preserve">5.1.1.2</t>
  </si>
  <si>
    <t xml:space="preserve">      kwota przypadających na dany rok kwot wyłączeń określonych w art. 243 ust. 3a ustawy</t>
  </si>
  <si>
    <t xml:space="preserve">4.2.1</t>
  </si>
  <si>
    <t xml:space="preserve">    na pokrycie deficytu budżetu</t>
  </si>
  <si>
    <t xml:space="preserve">2.1.2</t>
  </si>
  <si>
    <t xml:space="preserve">    z tytułu poręczeń i gwarancji, w tym:</t>
  </si>
  <si>
    <t xml:space="preserve">[4.1] + [4.2] + [4.3] + [4.4] + [4.5]</t>
  </si>
  <si>
    <t xml:space="preserve">Przychody budżetu</t>
  </si>
  <si>
    <t xml:space="preserve">8.4.1</t>
  </si>
  <si>
    <t xml:space="preserve">[8.3.1]-[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9.2.1.1</t>
  </si>
  <si>
    <t xml:space="preserve">      środki określone w art. 5 ust. 1 pkt 2 ustawy</t>
  </si>
  <si>
    <t xml:space="preserve">  Kwota wzrostu(+)/spadku(-) kwoty długu wynikająca z operacji niekasowych (m.in. umorzenia, różnice kursowe)</t>
  </si>
  <si>
    <t xml:space="preserve">1.2.2</t>
  </si>
  <si>
    <t xml:space="preserve">    z tytułu dotacji oraz środków przeznaczonych na inwestycje</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Stopnie niezachowania relacji określonych w art. 242-244 ustawy w przypadku określonym w ... ustawy</t>
  </si>
  <si>
    <t xml:space="preserve">  Stopień niezachowania wskaźnika spłaty zobowiązań, o którym mowa w poz. 8.4.1</t>
  </si>
  <si>
    <t xml:space="preserve">  Środki z przedsięwzięcia gromadzone na rachunku bankowym, w tym:</t>
  </si>
  <si>
    <t xml:space="preserve">9.2.1</t>
  </si>
  <si>
    <t xml:space="preserve">    Dochody majątkowe na programy, projekty lub zadania finansowane z udziałem środków, o których mowa w art. 5 ust. 1 pkt 2 ustawy, w tym:</t>
  </si>
  <si>
    <t xml:space="preserve">10.7.3</t>
  </si>
  <si>
    <t xml:space="preserve">    wypłaty z tytułu wymagalnych poręczeń i gwarancji </t>
  </si>
  <si>
    <t xml:space="preserve">4.5.1</t>
  </si>
  <si>
    <t xml:space="preserve">2.1.3</t>
  </si>
  <si>
    <t xml:space="preserve">    wydatki na obsługę długu, w tym:</t>
  </si>
  <si>
    <t xml:space="preserve">1.1.4</t>
  </si>
  <si>
    <t xml:space="preserve">    z tytułu dotacji i środków przeznaczonych na cele bieżące</t>
  </si>
  <si>
    <t xml:space="preserve">8.2_v2026</t>
  </si>
  <si>
    <t xml:space="preserve">(([1.1]-[9.1.1]-[11.1.1])-([2.1]-[9.3.1]-[10.7.2.1.1]-[2.1.3]-[10.11]))/([1.1]-[1.1.4]-[11.1.1])</t>
  </si>
  <si>
    <t xml:space="preserve">  8.2_v2026</t>
  </si>
  <si>
    <t xml:space="preserve">1.1.3</t>
  </si>
  <si>
    <t xml:space="preserve">    z subwencji ogólnej</t>
  </si>
  <si>
    <t xml:space="preserve">2.1.3.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  Spłaty, o których mowa w poz. 5.1, wynikające wyłącznie z tytułu zobowiązań już zaciągniętych</t>
  </si>
  <si>
    <t xml:space="preserve">  Wcześniejsza spłata zobowiązań, wyłączona z limitu spłaty zobowiązań, dokonywana w formie wydatków budżetowych</t>
  </si>
  <si>
    <t xml:space="preserve">2.1.1</t>
  </si>
  <si>
    <t xml:space="preserve">    na wynagrodzenia i składki od nich naliczane</t>
  </si>
  <si>
    <t xml:space="preserve">2.1.3.3</t>
  </si>
  <si>
    <t xml:space="preserve">      pozostałe odsetki i dyskonto podlegające wyłączeniu z limitu spłaty zobowiązań, o którym mowa w art. 243 ustawy</t>
  </si>
  <si>
    <t xml:space="preserve">  Różnica między dochodami bieżącymi, skorygowanymi o środki a wydatkami bieżącymi</t>
  </si>
  <si>
    <t xml:space="preserve">  Dochody majątkowe na programy, projekty lub zadania finansowane z udziałem środków, o których mowa w art. 5 ust. 1 pkt 2 i 3 ustawy</t>
  </si>
  <si>
    <t xml:space="preserve">  kwota długu, którego planowana spłata dokona się z wydatków</t>
  </si>
  <si>
    <t xml:space="preserve">  Inne rozchody niezwiązane ze spłatą długu</t>
  </si>
  <si>
    <t xml:space="preserve">9.1.1</t>
  </si>
  <si>
    <t xml:space="preserve">    Dotacje i środki o charakterze bieżącym na realizację programu, projektu lub zadania finansowanego z udziałem środków, o których mowa w art. 5 ust. 1 pkt 2 ustawy, w tym:</t>
  </si>
  <si>
    <t xml:space="preserve">  Dochody majątkowe, w tym:</t>
  </si>
  <si>
    <t xml:space="preserve">9.1.1.1</t>
  </si>
  <si>
    <t xml:space="preserve">2.2.1.1</t>
  </si>
  <si>
    <t xml:space="preserve">      wydatki o charakterze dotacyjnym na inwestycje i zakupy inwestycyjne</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8.3.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  Kwota zobowiązań wynikających z przejęcia przez jednostkę samorządu terytorialnego zobowiązań po likwidowanych i przekształcanych samorządowych osobach prawnych</t>
  </si>
  <si>
    <t xml:space="preserve">[1.1] - [2.1]</t>
  </si>
  <si>
    <t xml:space="preserve">  Różnica między dochodami bieżącymi a  wydatkami bieżącymi</t>
  </si>
  <si>
    <t xml:space="preserve">10.1.1</t>
  </si>
  <si>
    <t xml:space="preserve">  bieżące</t>
  </si>
  <si>
    <t xml:space="preserve">9.4.1</t>
  </si>
  <si>
    <t xml:space="preserve">    Wydatki majątkowe na programy, projekty lub zadania finansowane z udziałem środków, o których mowa w art. 5 ust. 1 pkt 2 ustawy, w tym:</t>
  </si>
  <si>
    <t xml:space="preserve">5.1.1</t>
  </si>
  <si>
    <t xml:space="preserve">[5.1.1.1] + [5.1.1.2] + [5.1.1.3] + [5.1.1.4]
</t>
  </si>
  <si>
    <t xml:space="preserve">    łączna kwota przypadających na dany rok kwot ustawowych wyłączeń z limitu spłaty zobowiązań, z tego:</t>
  </si>
  <si>
    <t xml:space="preserve">  Wydatki bieżące na pokrycie ujemnego wyniku finansowego samodzielnego publicznego zakładu opieki zdrowotnej </t>
  </si>
  <si>
    <t xml:space="preserve">  Wydatki bieżące podlegające ustawowemu wyłączeniu z limitu spłaty zobowiązań</t>
  </si>
  <si>
    <t xml:space="preserve">Wskaźnik spłaty zobowiązań</t>
  </si>
  <si>
    <t xml:space="preserve">1.1.2</t>
  </si>
  <si>
    <t xml:space="preserve">    dochody z tytułu udziału we wpływach z podatku dochodowego od osób prawnych</t>
  </si>
  <si>
    <t xml:space="preserve">11.1.1</t>
  </si>
  <si>
    <t xml:space="preserve">    środki na zaspokojenie roszczeń obligatariuszy </t>
  </si>
  <si>
    <t xml:space="preserve">10.7.2</t>
  </si>
  <si>
    <t xml:space="preserve">    spłata zobowiązań zaliczanych do tytułu dłużnego – kredyt i pożyczka, w tym:</t>
  </si>
  <si>
    <t xml:space="preserve">4.4.1</t>
  </si>
  <si>
    <t xml:space="preserve">  Wydatki bieżące z tytułu świadczenia emitenta należnego obligatariuszom, nieuwzględniane w limicie spłaty zobowiązań</t>
  </si>
  <si>
    <t xml:space="preserve">  Relacja określona po prawej stronie nierówności we wzorze, o którym mowa w art. 243 ust. 1 ustawy, ustalona dla danego roku (wskaźnik jednoroczny)</t>
  </si>
  <si>
    <t xml:space="preserve">  Wydatki na spłatę zobowiązań przejmowanych w związku z likwidacją lub przekształceniem samodzielnego publicznego zakładu opieki zdrowotnej </t>
  </si>
  <si>
    <t xml:space="preserve">5.1.1.3.1</t>
  </si>
  <si>
    <t xml:space="preserve">        środkami nowego zobowiązania</t>
  </si>
  <si>
    <t xml:space="preserve">1.2.1</t>
  </si>
  <si>
    <t xml:space="preserve">    ze sprzedaży majątku</t>
  </si>
  <si>
    <t xml:space="preserve">4.3.1</t>
  </si>
  <si>
    <t xml:space="preserve">9.3.1.1</t>
  </si>
  <si>
    <t xml:space="preserve">2.1.3.2</t>
  </si>
  <si>
    <t xml:space="preserve">      odsetki i dyskonto podlegające wyłączeniu z limitu spłaty zobowiązań, o którym mowa w art. 243 ustawy, z tytułu zobowiązań  zaciągniętych na wkład krajowy</t>
  </si>
  <si>
    <t xml:space="preserve">10.7.2.1</t>
  </si>
  <si>
    <t xml:space="preserve">      zobowiązań zaciągniętych po dniu 1 stycznia 2019 r. ,w tym:</t>
  </si>
  <si>
    <t xml:space="preserve">  Stopień niezachowania wskaźnika spłaty zobowiązań, o którym mowa w poz. 8.4</t>
  </si>
  <si>
    <t xml:space="preserve">1.1.5.1</t>
  </si>
  <si>
    <t xml:space="preserve">      z podatku od nieruchomości</t>
  </si>
  <si>
    <t xml:space="preserve">8.1_vROD_2020</t>
  </si>
  <si>
    <t xml:space="preserve">  8.1_vROD_2020</t>
  </si>
  <si>
    <t xml:space="preserve">1.1.1</t>
  </si>
  <si>
    <t xml:space="preserve">    dochody z tytułu udziału we wpływach z podatku dochodowego od osób fizycznych</t>
  </si>
  <si>
    <t xml:space="preserve">  Spłaty udzielonych pożyczek w latach ubiegłych, w tym:</t>
  </si>
  <si>
    <t xml:space="preserve">4.1.1</t>
  </si>
  <si>
    <t xml:space="preserve">    na pokrycie deficytu budżetu </t>
  </si>
  <si>
    <t xml:space="preserve">art15zoc_8.4</t>
  </si>
  <si>
    <t xml:space="preserve">[8.3]-[art15zoc_8.1_ROD]
</t>
  </si>
  <si>
    <t xml:space="preserve">10.1.2</t>
  </si>
  <si>
    <t xml:space="preserve">  majątkowe</t>
  </si>
  <si>
    <t xml:space="preserve">  Kwota prognozowanej nadwyżki budżetu przeznaczana na spłatę kredytów, pożyczek i wykup papierów wartościowych</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  Spłaty rat kapitałowych kredytów i pożyczek oraz wykup papierów wartościowych, w tym:</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Załącznik</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UbDoch</t>
  </si>
  <si>
    <t xml:space="preserve">D9_3_1</t>
  </si>
  <si>
    <t xml:space="preserve">Uchwała / zarządzenie</t>
  </si>
  <si>
    <t xml:space="preserve">Uchwała budżetowa</t>
  </si>
  <si>
    <t xml:space="preserve">XXXX/2021</t>
  </si>
  <si>
    <t xml:space="preserve">Własne</t>
  </si>
  <si>
    <t xml:space="preserve">Plan dochodów</t>
  </si>
  <si>
    <t xml:space="preserve">Zlecone</t>
  </si>
  <si>
    <t xml:space="preserve">Plan rozchodów</t>
  </si>
  <si>
    <t xml:space="preserve">Plan przychodów</t>
  </si>
  <si>
    <t xml:space="preserve">Metodologia</t>
  </si>
  <si>
    <t xml:space="preserve">ver. metodologii 2020-08-21a - (WPF Dz.U.2020.1381 | klas.bud. Dz.U. 2021.1382)</t>
  </si>
  <si>
    <t xml:space="preserve">RokRb</t>
  </si>
  <si>
    <t xml:space="preserve">KwartalRb</t>
  </si>
  <si>
    <t xml:space="preserve">Lp.</t>
  </si>
  <si>
    <t xml:space="preserve">Wyszczególnienie</t>
  </si>
  <si>
    <t xml:space="preserve">Warunek_Dla_RB</t>
  </si>
  <si>
    <t xml:space="preserve">Warunek_Dla_DokBudzet</t>
  </si>
  <si>
    <t xml:space="preserve">Def_pararagraf</t>
  </si>
  <si>
    <t xml:space="preserve">Def_GrupaRozp</t>
  </si>
  <si>
    <t xml:space="preserve">Def_GrupaUst</t>
  </si>
  <si>
    <t xml:space="preserve">załacznik='Plan dochodów' </t>
  </si>
  <si>
    <t xml:space="preserve">1.1</t>
  </si>
  <si>
    <t xml:space="preserve">paragraf zawiera(001)</t>
  </si>
  <si>
    <t xml:space="preserve">paragraf zawiera(002)</t>
  </si>
  <si>
    <t xml:space="preserve">paragraf zawiera(292, 275,276,277,279)</t>
  </si>
  <si>
    <t xml:space="preserve">paragraf zawiera (200, 201, 202, 203, 204, 205, 206, 211, 212, 213, 216, 217, 221, 222, 223, 231, 232, 233, 238, 244, 246, 269, 270, 271, 273, 278, 287, 288, 290, 218)</t>
  </si>
  <si>
    <t xml:space="preserve">x</t>
  </si>
  <si>
    <t xml:space="preserve">paragraf zawiera(031)</t>
  </si>
  <si>
    <t xml:space="preserve">1.2</t>
  </si>
  <si>
    <t xml:space="preserve">paragraf zawiera (076, 077, 078, 080, 087, 618, 620, 625, 626, 628, 629, 630, 631, 632, 633, 634, 635, 641, 642, 643, 644, 645, 651, 652, 653, 656, 661, 662, 663, 664, 665, 666, 668, 669, 609, 610)</t>
  </si>
  <si>
    <t xml:space="preserve">paragraf zawiera(077, 078, 080, 087)</t>
  </si>
  <si>
    <t xml:space="preserve">paragraf zawiera (618, 620, 625, 626, 628, 629, 630, 631, 632, 633, 634, 635, 641, 642, 643, 644, 645, 651, 652, 653, 656, 661, 662, 663, 664, 665, 609, 610)</t>
  </si>
  <si>
    <t xml:space="preserve">załacznik='Plan wydatków' </t>
  </si>
  <si>
    <t xml:space="preserve">2.1</t>
  </si>
  <si>
    <t xml:space="preserve">( (paragraf zawiera(401, 402, 404, 405, 406, 407, 408, 409, 410, 411, 412, 417, 418, 471, 478, 479, 480)) i (finpar zawiera(0)) )</t>
  </si>
  <si>
    <t xml:space="preserve">(GrupaRozp zawiera(1400))</t>
  </si>
  <si>
    <t xml:space="preserve">(GrupaUst zawiera(B1WIP))</t>
  </si>
  <si>
    <t xml:space="preserve">( paragraf zawiera(802, 803) )</t>
  </si>
  <si>
    <t xml:space="preserve">(GrupaRozp zawiera(1800))</t>
  </si>
  <si>
    <t xml:space="preserve">(GrupaUst zawiera(B5PGW))</t>
  </si>
  <si>
    <t xml:space="preserve">(paragraf zawiera(801, 804, 806, 807, 809, 810, 811, 812, 813))</t>
  </si>
  <si>
    <t xml:space="preserve">(GrupaRozp zawiera(1810))</t>
  </si>
  <si>
    <t xml:space="preserve">(GrupaUst zawiera(B6DLG))</t>
  </si>
  <si>
    <t xml:space="preserve">2.2</t>
  </si>
  <si>
    <t xml:space="preserve">(paragraf zawiera(601, 603, 605, 606, 613, 614, 615, 617, 619, 620, 621, 622, 623, 630, 656, 657, 658, 661, 662, 663,664,665, 666, 680, 625, 669, 659)) </t>
  </si>
  <si>
    <t xml:space="preserve">(GrupaRozp zawiera(1600,1601,1602,1610,1611,1612,1620,1630)) </t>
  </si>
  <si>
    <t xml:space="preserve">(GrupaUst zawiera(M1IWL,M1IUZ,M2ZAU,M3WSP)) </t>
  </si>
  <si>
    <t xml:space="preserve">(paragraf zawiera(605, 606, 613, 614, 615, 617, 619, 620, 621, 622, 623, 630, 656, 657, 658, 661, 662, 663,664,665, 666, 680, 625, 669, 659))</t>
  </si>
  <si>
    <t xml:space="preserve">(GrupaRozp zawiera(1600,1601,1602,1610,1611,1612))</t>
  </si>
  <si>
    <t xml:space="preserve">(GrupaUst zawiera(M1IWL,M1IUZ))</t>
  </si>
  <si>
    <t xml:space="preserve">(paragraf zawiera(619, 620, 621, 622, 623, 625, 630, 656, 657, 659, 661, 662, 663, 664, 665))</t>
  </si>
  <si>
    <t xml:space="preserve">(GrupaRozp zawiera(1610,1611,1612))</t>
  </si>
  <si>
    <t xml:space="preserve">3.1</t>
  </si>
  <si>
    <t xml:space="preserve">załacznik='Plan przychodów' </t>
  </si>
  <si>
    <t xml:space="preserve">4.1</t>
  </si>
  <si>
    <t xml:space="preserve">paragraf zawiera(903, 907, 931, 952, 953)</t>
  </si>
  <si>
    <t xml:space="preserve">4.2</t>
  </si>
  <si>
    <t xml:space="preserve">paragraf zawiera(905, 906, 957)</t>
  </si>
  <si>
    <t xml:space="preserve">4.3</t>
  </si>
  <si>
    <t xml:space="preserve">paragraf zawiera(950)</t>
  </si>
  <si>
    <t xml:space="preserve">4.4</t>
  </si>
  <si>
    <t xml:space="preserve">paragraf zawiera(902, 951)</t>
  </si>
  <si>
    <t xml:space="preserve">4.5</t>
  </si>
  <si>
    <t xml:space="preserve">paragraf zawiera(941, 942, 944, 955, 956, 994)</t>
  </si>
  <si>
    <t xml:space="preserve">załacznik='Plan rozchodów' </t>
  </si>
  <si>
    <t xml:space="preserve">5.1</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paragraf zawiera(965)</t>
  </si>
  <si>
    <t xml:space="preserve">5.2</t>
  </si>
  <si>
    <t xml:space="preserve">paragraf zawiera(962, 991, 994, 995, 996)</t>
  </si>
  <si>
    <t xml:space="preserve">6.1</t>
  </si>
  <si>
    <t xml:space="preserve">7.1</t>
  </si>
  <si>
    <t xml:space="preserve">7.2</t>
  </si>
  <si>
    <t xml:space="preserve">  Różnica między dochodami bieżącymi, skorygowanymi o środki a wydatkami bieżącymi, pomniejszonymi  o wydatki</t>
  </si>
  <si>
    <t xml:space="preserve">8.1</t>
  </si>
  <si>
    <t xml:space="preserve">8.2</t>
  </si>
  <si>
    <t xml:space="preserve">  Wskaźnik jednoroczny określony po prawej stronie nierówności we wzorze, o którym mowa w art. 243 ust. 1 ustawy, ustalony dla danego roku (wskaźnik jednoroczny)</t>
  </si>
  <si>
    <t xml:space="preserve">8.3</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9.1</t>
  </si>
  <si>
    <t xml:space="preserve">(finpar zawiera(1,2,3,4,5,6,7,8,9)) i (paragraf niezawiera (076, 077, 078, 080, 087, 618, 620, 625, 626, 628, 629, 630, 631, 632, 633, 634, 635, 641, 642, 643, 644, 645, 651, 652, 653, 656, 661, 662, 663, 664, 665, 666, 668, 669, 291, 295, 609, 610))</t>
  </si>
  <si>
    <t xml:space="preserve">(finpar zawiera(1,2,5,6,7,8,9)) i (paragraf zawiera (200, 201, 202, 203, 204, 205, 206, 211, 212, 213, 216, 217, 221, 222, 223, 231, 232, 233, 238, 244, 246, 269, 270, 271, 273, 278, 287, 288, 290, 218))</t>
  </si>
  <si>
    <t xml:space="preserve">(finpar zawiera(1,5,7,8)) i (paragraf zawiera (200, 201, 202, 203, 204, 205, 206, 211, 212, 213, 216, 217, 221, 222, 223, 231, 232, 233, 238, 244, 246, 269, 270, 271, 273, 278, 287, 288, 290, 218))</t>
  </si>
  <si>
    <t xml:space="preserve">9.2</t>
  </si>
  <si>
    <t xml:space="preserve">(finpar zawiera(1,2,3,4,5,6,7,8,9)) i (paragraf zawiera (076, 077, 078, 080, 087, 618, 620, 625, 626, 628, 629, 630, 631, 632, 633, 634, 635, 641, 642, 643, 644, 645, 651, 652, 653, 656, 661, 662, 663, 664, 665, 609, 610))</t>
  </si>
  <si>
    <t xml:space="preserve">    Dochody majątkowe  na programy, projekty lub zadania finansowane z udziałem środków, o których mowa w art. 5 ust. 1 pkt 2 ustawy, w tym:</t>
  </si>
  <si>
    <t xml:space="preserve">(finpar zawiera(1,2,5,6,7,8,9)) i (paragraf zawiera (076, 077, 078, 080, 087, 618, 620, 625, 626, 628, 629, 630, 631, 632, 633, 634, 635, 641, 642, 643, 644, 645, 651, 652, 653, 656, 661, 662, 663, 664, 665, 609, 610))</t>
  </si>
  <si>
    <t xml:space="preserve">(finpar zawiera(1,5,7,8)) i (paragraf zawiera (076, 077, 078, 080, 087, 618, 620, 625, 626, 628, 629, 630, 631, 632, 633, 634, 635, 641, 642, 643, 644, 645, 651, 652, 653, 656, 661, 662, 663, 664, 665, 609, 610))</t>
  </si>
  <si>
    <t xml:space="preserve">9.3</t>
  </si>
  <si>
    <t xml:space="preserve">(finpar zawiera(1,2,3,4,5,6,7,8,9)) i (paragraf niezawiera(601, 603, 605, 606, 613, 614, 615, 617, 619, 620, 621, 622, 623, 625, 630, 656, 657, 658, 659, 661, 662, 663, 664, 665, 666, 669, 680, 801, 802, 803, 804, 806, 807, 809, 810, 811, 812, 813))</t>
  </si>
  <si>
    <t xml:space="preserve">(GrupaRozp zawiera(1101,1102,1103, 1201,1202,1203, 1301,1302,1303, 1401,1402,1403)) </t>
  </si>
  <si>
    <t xml:space="preserve">(GrupaUst zawiera(B4SUZ)) </t>
  </si>
  <si>
    <t xml:space="preserve">(finpar zawiera(1,2,5,6,7,8,9)) i (paragraf niezawiera(601, 603, 605, 606, 613, 614, 615, 617, 619, 620, 621, 622, 623, 625, 630, 656, 657, 658, 659, 661, 662, 663, 664, 665, 666, 669, 680, 801, 802, 803, 804, 806, 807, 809, 810, 811, 812, 813))</t>
  </si>
  <si>
    <t xml:space="preserve">(GrupaRozp zawiera(1101,1102, 1201,1202, 1301,1302, 1401,1402))</t>
  </si>
  <si>
    <t xml:space="preserve">(finpar zawiera(1,5,7,8)) i (paragraf niezawiera(601, 603, 605, 606, 613, 614, 615, 617, 619, 620, 621, 622, 623, 625, 630, 656, 657, 658, 659, 661, 662, 663, 664, 665, 666, 669, 680, 801, 802, 803, 804, 806, 807, 809, 810, 811, 812, 813))</t>
  </si>
  <si>
    <t xml:space="preserve">9.4</t>
  </si>
  <si>
    <t xml:space="preserve">(finpar zawiera(1, 2, 3, 4, 5, 6, 7, 8, 9)) i (paragraf zawiera(601, 603, 605, 606, 613, 614, 615, 617, 619, 620, 621, 622, 623, 625, 630, 656, 657, 658, 659, 661, 662, 663, 664, 665, 680)) </t>
  </si>
  <si>
    <t xml:space="preserve">(GrupaRozp zawiera(1601,1602,1611,1612))</t>
  </si>
  <si>
    <t xml:space="preserve">(GrupaUst zawiera(M1IUZ))</t>
  </si>
  <si>
    <t xml:space="preserve">(finpar zawiera(1, 2, 5, 6, 7, 8, 9)) i (paragraf zawiera(601, 603, 605, 606, 613, 614, 615, 617, 619, 620, 621, 622, 623, 625, 630, 656, 657, 658, 659, 661, 662, 663, 664, 665, 680)) </t>
  </si>
  <si>
    <t xml:space="preserve">(finpar zawiera(1, 5, 7, 8)) i (paragraf zawiera(601, 603, 605, 606, 613, 614, 615, 617, 619, 620, 621, 622, 623, 625, 630, 656, 657, 658, 659, 661, 662, 663, 664, 665, 680)) </t>
  </si>
  <si>
    <t xml:space="preserve">10.1</t>
  </si>
  <si>
    <t xml:space="preserve">10.2</t>
  </si>
  <si>
    <t xml:space="preserve">(paragraf zawiera(416))</t>
  </si>
  <si>
    <t xml:space="preserve">10.3</t>
  </si>
  <si>
    <t xml:space="preserve">10.4</t>
  </si>
  <si>
    <t xml:space="preserve">10.5</t>
  </si>
  <si>
    <t xml:space="preserve">10.6</t>
  </si>
  <si>
    <t xml:space="preserve">  Spłaty, o których mowa w pkt. 5.1., wynikające wyłącznie z tytułu zobowiązań już zaciągniętych</t>
  </si>
  <si>
    <t xml:space="preserve">10.7</t>
  </si>
  <si>
    <t xml:space="preserve">    spłata zobowiązań wymagalnych z lat poprzednich, innych niż w pkt 10.7.3.</t>
  </si>
  <si>
    <t xml:space="preserve">(paragraf zawiera(492, 615))</t>
  </si>
  <si>
    <t xml:space="preserve">(paragraf zawiera(492))</t>
  </si>
  <si>
    <t xml:space="preserve">10.8</t>
  </si>
  <si>
    <t xml:space="preserve">10.9</t>
  </si>
  <si>
    <t xml:space="preserve">10.10</t>
  </si>
  <si>
    <t xml:space="preserve">10.11</t>
  </si>
  <si>
    <t xml:space="preserve">11.1</t>
  </si>
  <si>
    <t xml:space="preserve">  Środki z przedsięwzięcia gromadzone na rachunku bankowym,  w tym:</t>
  </si>
  <si>
    <t xml:space="preserve">11.2</t>
  </si>
  <si>
    <t xml:space="preserve">  Wydatki bieżące z tytułu świadczenia emitenta należnego obligatariuszom,  nieuwzględniane  w limicie spłaty zobowiązań </t>
  </si>
  <si>
    <t xml:space="preserve">Stopnie niezachowania relacji określonych w art. 242-244 w przypadku określonym w ... ustawy</t>
  </si>
  <si>
    <t xml:space="preserve">12.1</t>
  </si>
  <si>
    <t xml:space="preserve">  Stopień niezachowania relacji zrównoważenia wydatków bieżących,  o której mowa w poz. 7.2.</t>
  </si>
  <si>
    <t xml:space="preserve">12.2</t>
  </si>
  <si>
    <t xml:space="preserve">  Stopień niezachowania wskaźnika spłaty zobowiązań,  o którym mowa w poz. 8.4.</t>
  </si>
  <si>
    <t xml:space="preserve">12.3</t>
  </si>
  <si>
    <t xml:space="preserve">  Stopień niezachowania wskaźnika spłaty zobowiązań,  o którym mowa w poz. 8.4.1.</t>
  </si>
  <si>
    <t xml:space="preserve">Plan dochodów ze źródeł zaliczanych do rachunku ubytku w dochodach</t>
  </si>
  <si>
    <t xml:space="preserve">paragraf zawiera (001, 002, 031, 032, 033, 034, 035, 039, 041, 044, 046, 050, 051) </t>
  </si>
  <si>
    <t xml:space="preserve">z eWPF</t>
  </si>
  <si>
    <t xml:space="preserve">[N-1] z eWPF</t>
  </si>
  <si>
    <t xml:space="preserve">0BF9</t>
  </si>
  <si>
    <t xml:space="preserve">DU 2020.1381/2021.1927</t>
  </si>
  <si>
    <t xml:space="preserve">poz. 8.3/8.3.1 wg wybranego typu średniej</t>
  </si>
  <si>
    <t xml:space="preserve">NIE ANALIZOWAĆ PONIŻSZEJ TABELI (dane na "WPF_Bazowy" mają wyliczone wskaźniki z art. 31zl)</t>
  </si>
  <si>
    <t xml:space="preserve">z "Budżet (rok N)"</t>
  </si>
  <si>
    <t xml:space="preserve">[N-1] z Rb</t>
  </si>
  <si>
    <t xml:space="preserve">A7F0A429-BA06-407F-B3B0-20A4503092D3</t>
  </si>
  <si>
    <t xml:space="preserve">DU 2020.1381</t>
  </si>
  <si>
    <t xml:space="preserve">wskaźniki z uwzględnieniem wyłączeń (COVID-19)</t>
  </si>
  <si>
    <t xml:space="preserve">NIE ANALIZOWAĆ PONIŻSZEJ TABELI (dane na "WPF_Bazowy" mają wyliczone wskaźniki z art. 15zoa-zoc)</t>
  </si>
  <si>
    <t xml:space="preserve">61187675-DC89-4B08-9577-422B8F598D98</t>
  </si>
  <si>
    <t xml:space="preserve">DU 2019.1903</t>
  </si>
  <si>
    <t xml:space="preserve">poz. 8.2 bez uwzględnienia art. 31zl</t>
  </si>
  <si>
    <t xml:space="preserve">Wskaźnik spłaty zobowiązań z uwzględnieniem art. 31zl (Dz.U. 2020 poz. 568) wyliczony dla WPF złożonych na wzorze Dz.U. 2019, poz. 1903 przed aktualizacją formuł</t>
  </si>
  <si>
    <t xml:space="preserve">[N-7..-4] z eWPF</t>
  </si>
  <si>
    <t xml:space="preserve">[N-7..-4] z Rb</t>
  </si>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PozObl</t>
  </si>
  <si>
    <t xml:space="preserve">Wsk</t>
  </si>
  <si>
    <t xml:space="preserve">X</t>
  </si>
  <si>
    <t xml:space="preserve">dochody bieżące</t>
  </si>
  <si>
    <t xml:space="preserve">Dochody bieżące, z tego:</t>
  </si>
  <si>
    <t xml:space="preserve">dochody z tytułu udziału we wpływach z podatku dochodowego od osób fizycznych</t>
  </si>
  <si>
    <t xml:space="preserve">dochody z tytułu udziału we wpływach z podatku dochodowego od osób prawnych</t>
  </si>
  <si>
    <t xml:space="preserve">z subwencji ogólnej</t>
  </si>
  <si>
    <t xml:space="preserve">z tytułu dotacji i środków przeznaczonych na cele bieżące</t>
  </si>
  <si>
    <t xml:space="preserve">pozostałe dochody bieżące, w tym:</t>
  </si>
  <si>
    <t xml:space="preserve">z podatku od nieruchomości</t>
  </si>
  <si>
    <t xml:space="preserve">dochody majątkowe</t>
  </si>
  <si>
    <t xml:space="preserve">Dochody majątkowe, w tym:</t>
  </si>
  <si>
    <t xml:space="preserve">dochody ze sprzedaży majątku</t>
  </si>
  <si>
    <t xml:space="preserve">ze sprzedaży majątku</t>
  </si>
  <si>
    <t xml:space="preserve">z tytułu dotacji oraz środków przeznaczonych na inwestycje</t>
  </si>
  <si>
    <t xml:space="preserve">wydatki bieżące</t>
  </si>
  <si>
    <t xml:space="preserve">Wydatki bieżące, w tym:</t>
  </si>
  <si>
    <t xml:space="preserve">wydatki na wynagrodzenia i pochodne</t>
  </si>
  <si>
    <t xml:space="preserve">na wynagrodzenia i składki od nich naliczane</t>
  </si>
  <si>
    <t xml:space="preserve">z tytułu poręczeń i gwarancji, w tym:</t>
  </si>
  <si>
    <t xml:space="preserve">gwarancje i poręczenia podlegające wyłączeniu z limitu spłaty zobowiązań, o którym mowa w art. 243 ustawy</t>
  </si>
  <si>
    <t xml:space="preserve">wydatki na obsługę długu</t>
  </si>
  <si>
    <t xml:space="preserve">wydatki na obsługę długu,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pozostałe odsetki i dyskonto podlegające wyłączeniu z limitu spłaty zobowiązań, o którym mowa w art. 243 ustawy </t>
  </si>
  <si>
    <t xml:space="preserve">wydatki majątkowe</t>
  </si>
  <si>
    <t xml:space="preserve">Wydatki majątkowe, w tym:</t>
  </si>
  <si>
    <t xml:space="preserve">Inwestycje i zakupy inwestycyjne, o których mowa w art. 236 ust. 4 pkt 1 ustawy, w tym:</t>
  </si>
  <si>
    <t xml:space="preserve">wydatki o charakterze dotacyjnym na inwestycje i zakupy inwestycyjne</t>
  </si>
  <si>
    <t xml:space="preserve">Kwota prognozowanej nadwyżki budżetu przeznaczana na spłatę kredytów, pożyczek i wykup papierów wartościowych</t>
  </si>
  <si>
    <t xml:space="preserve">Kredyty, pożyczki, emisja papierów wartościowych, w tym:</t>
  </si>
  <si>
    <t xml:space="preserve">na pokrycie deficytu budżetu</t>
  </si>
  <si>
    <t xml:space="preserve">Nadwyżka budżetowa z lat ubiegłych, w tym:</t>
  </si>
  <si>
    <t xml:space="preserve">Wolne środki, o których mowa w art. 217 ust. 2 pkt 6 ustawy, w tym:</t>
  </si>
  <si>
    <t xml:space="preserve">Spłaty udzielonych pożyczek w latach ubiegłych, w tym:</t>
  </si>
  <si>
    <t xml:space="preserve">Inne przychody niezwiązane z zaciągnięciem długu, w tym:</t>
  </si>
  <si>
    <t xml:space="preserve">spłata rat kapitałowych (kredyty, pożyczki, obligacje)</t>
  </si>
  <si>
    <t xml:space="preserve">Spłaty rat kapitałowych kredytów i pożyczek oraz wykup papierów wartościowych, w tym:</t>
  </si>
  <si>
    <t xml:space="preserve">łączna kwota przypadających na dany rok kwot ustawowych wyłączeń z limitu spłaty zobowiązań, w tym:</t>
  </si>
  <si>
    <t xml:space="preserve">kwota przypadających na dany rok kwot wyłączeń określonych w art. 243 ust. 3 ustawy</t>
  </si>
  <si>
    <t xml:space="preserve">kwota przypadających na dany rok kwot wyłączeń określonych w art. 243 ust. 3a ustawy</t>
  </si>
  <si>
    <t xml:space="preserve">kwota wyłączeń z tytułu wcześniejszej spłaty zobowiązań, określonych w art. 243 ust. 3b ustawy, z tego:</t>
  </si>
  <si>
    <t xml:space="preserve">środkami nowego zobowiązania</t>
  </si>
  <si>
    <t xml:space="preserve">wolnymi środkami, o których mowa w art. 217 ust. 2 pkt 6 ustawy</t>
  </si>
  <si>
    <t xml:space="preserve">innymi środkami</t>
  </si>
  <si>
    <t xml:space="preserve">kwota przypadających na dany rok kwot pozostałych ustawowych wyłączeń z limitu spłaty zobowiązań</t>
  </si>
  <si>
    <t xml:space="preserve">Inne rozchody niezwiązane ze spłatą długu</t>
  </si>
  <si>
    <t xml:space="preserve">6</t>
  </si>
  <si>
    <t xml:space="preserve">kwota długu</t>
  </si>
  <si>
    <t xml:space="preserve">kwota długu, którego planowana spłata dokona się z wydatków</t>
  </si>
  <si>
    <t xml:space="preserve">nadwyżka operacyjna (Db-Wb)</t>
  </si>
  <si>
    <t xml:space="preserve">Różnica między dochodami bieżącymi a wydatkami bieżącymi</t>
  </si>
  <si>
    <t xml:space="preserve">Różnica między dochodami bieżącymi, skorygowanymi o środki a wydatkami bieżącymi</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Relacja określona po prawej stronie nierówności we wzorze, o którym mowa w art. 243 ust. 1 ustawy, ustalona dla danego roku (wskaźnik jednoroczny)</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Relacja kwoty długu do dochodów ogółem </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Finansowanie programów, projektów lub zadań realizowanych z udziałem środków, o których mowa w art. 5 ust. 1 pkt 2 i 3 ustawy</t>
  </si>
  <si>
    <t xml:space="preserve">Dochody bieżące na programy, projekty lub zadania finansowane z udziałem środków, o których mowa w art. 5 ust. 1 pkt 2 i 3 ustawy</t>
  </si>
  <si>
    <t xml:space="preserve">Dotacje i środki o charakterze bieżącym na realizację programu, projektu lub zadania finansowanego z udziałem środków, o których mowa w art. 5 ust. 1 pkt 2 ustawy, w tym:</t>
  </si>
  <si>
    <t xml:space="preserve">środki określone w art. 5 ust. 1 pkt 2 ustawy</t>
  </si>
  <si>
    <t xml:space="preserve">Dochody majątkowe na programy, projekty lub zadania finansowane z udziałem środków, o których mowa w art. 5 ust. 1 pkt 2 i 3 ustawy</t>
  </si>
  <si>
    <t xml:space="preserve">Dochody majątkowe na programy, projekty lub zadania finansowane z udziałem środków, o których mowa w art. 5 ust. 1 pkt 2 ustawy, w tym:</t>
  </si>
  <si>
    <t xml:space="preserve">Wydatki bieżące na programy, projekty lub zadania finansowane z udziałem środków, o których mowa w art. 5 ust. 1 pkt 2 i 3 ustawy</t>
  </si>
  <si>
    <t xml:space="preserve">Wydatki bieżące na programy, projekty lub zadania finansowane z udziałem środków, o których mowa w art. 5 ust. 1 pkt 2 ustawy, w tym:</t>
  </si>
  <si>
    <t xml:space="preserve">finansowane środkami określonymi w art. 5 ust. 1 pkt 2 ustawy</t>
  </si>
  <si>
    <t xml:space="preserve">Wydatki majątkowe na programy, projekty lub zadania finansowane z udziałem środków, o których mowa w art. 5 ust. 1 pkt 2 i 3 ustawy</t>
  </si>
  <si>
    <t xml:space="preserve">Wydatki majątkowe na programy, projekty lub zadania finansowane z udziałem środków, o których mowa w art. 5 ust. 1 pkt 2 ustawy, w tym:</t>
  </si>
  <si>
    <t xml:space="preserve">   wydatki bieżące na przedsięwzięcia</t>
  </si>
  <si>
    <t xml:space="preserve">bieżące</t>
  </si>
  <si>
    <t xml:space="preserve">   wydatki majątkowe na przedsięwzięcia</t>
  </si>
  <si>
    <t xml:space="preserve">majątkowe</t>
  </si>
  <si>
    <t xml:space="preserve">Wydatki bieżące na pokrycie ujemnego wyniku finansowego samodzielnego publicznego zakładu opieki zdrowotnej</t>
  </si>
  <si>
    <t xml:space="preserve">Wydatki na spłatę zobowiązań przejmowanych w związku z likwidacją lub przekształceniem samodzielnego publicznego zakładu opieki zdrowotnej</t>
  </si>
  <si>
    <t xml:space="preserve">Kwota zobowiązań związku współtworzonego przez jednostkę samorządu terytorialnego przypadających do spłaty w danym roku budżetowym, podlegająca doliczeniu zgodnie z art. 244 ustawy</t>
  </si>
  <si>
    <t xml:space="preserve">Kwota zobowiązań wynikających z przejęcia przez jednostkę samorządu terytorialnego zobowiązań po likwidowanych i przekształcanych samorządowych osobach prawnych</t>
  </si>
  <si>
    <t xml:space="preserve">Spłaty, o których mowa w pkt. 5.1., wynikające wyłącznie z tytułu zobowiązań już zaciągniętych</t>
  </si>
  <si>
    <t xml:space="preserve">Wydatki zmniejszające dług, w tym:</t>
  </si>
  <si>
    <t xml:space="preserve">spłata zobowiązań wymagalnych z lat poprzednich, innych niż w pkt 10.7.3.</t>
  </si>
  <si>
    <t xml:space="preserve">spłata zobowiązań zaliczanych do tytułu dłużnego – kredyt i pożyczka, w tym:</t>
  </si>
  <si>
    <t xml:space="preserve">zobowiązań zaciągniętych po dniu 1 stycznia 2019 r. ,w tym:</t>
  </si>
  <si>
    <t xml:space="preserve">dokonywana w formie wydatku bieżącego</t>
  </si>
  <si>
    <t xml:space="preserve">wypłaty z tytułu wymagalnych poręczeń i gwarancji</t>
  </si>
  <si>
    <t xml:space="preserve">Kwota wzrostu(+)/spadku(-) kwoty długu wynikająca z operacji niekasowych (m.in. umorzenia, różnice kursowe)</t>
  </si>
  <si>
    <t xml:space="preserve">Wcześniejsza spłata zobowiązań, wyłączona z limitu spłaty zobowiązań, dokonywana w formie wydatków budżetowych</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Wydatki bieżące podlegające ustawowemu wyłączeniu z limitu spłaty zobowiązań</t>
  </si>
  <si>
    <t xml:space="preserve">Środki z przedsięwzięcia gromadzone na rachunku bankowym, w tym:</t>
  </si>
  <si>
    <t xml:space="preserve">środki na zaspokojenie roszczeń obligatariuszy</t>
  </si>
  <si>
    <t xml:space="preserve">Wydatki bieżące z tytułu świadczenia emitenta należnego obligatariuszom, nieuwzględniane w limicie spłaty zobowiązań</t>
  </si>
  <si>
    <t xml:space="preserve">Stopień niezachowania relacji zrównoważenia wydatków bieżących, o której mowa w poz. 7.2.</t>
  </si>
  <si>
    <t xml:space="preserve">Stopień niezachowania wskaźnika spłaty zobowiązań, o którym mowa w poz. 8.4.</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a tle danych ze sprawozdań Rb)</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historyczne)</t>
  </si>
  <si>
    <t xml:space="preserve">Plan 3 kw.</t>
  </si>
  <si>
    <t xml:space="preserve">WPF wg [Dz.U. 2020.1381]</t>
  </si>
  <si>
    <t xml:space="preserve">Ostatni rok analizy:</t>
  </si>
  <si>
    <t xml:space="preserve">Sprawdzone i zweryfikowane dane znajdujące się w tym arkuszu można wczytać do Systemu BeSTi@ funkcją "Importuj dane", znajdującą się w menu Plik, z poziomu załącznika WPF w BeSTii.</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Wykonanie </t>
  </si>
  <si>
    <t xml:space="preserve">Formuła_ver_02</t>
  </si>
  <si>
    <t xml:space="preserve">[(5.1-5.1.1+(10.7.2.1-10.9)+(2.1.2-2.1.2.1)+(2.1.3-(2.1.3.1+2.1.3.2))+10.4)]/(1.1-1.1.4-11.1.1) </t>
  </si>
  <si>
    <t xml:space="preserve">[(5.1-5.1.1+(10.7.2.1-10.9)+(2.1.2-2.1.2.1)+(2.1.3-(2.1.3.1+2.1.3.2)-11.2+10.4)]/(1.1-1.1.4-11.1.1)</t>
  </si>
  <si>
    <t xml:space="preserve">do 2024 r. włącznie([1.1-9.1.1-11.1.1]-[2.1-9.3.1-10.7.2.1.1-11.2]+1.2.1)/[1.1- 1.1.4-11.1.1]</t>
  </si>
  <si>
    <t xml:space="preserve">([1.1-9.1.1-11.1.1]-[2.1-9.3.1-10.7.2.1.1-2.1.3])/[1.1-1.1.4-11.1.1]</t>
  </si>
  <si>
    <t xml:space="preserve">relacja kwoty długu do dochodów ogółem</t>
  </si>
  <si>
    <t xml:space="preserve">[(5.1-5.1.1+(10.7.2.1-10.9)+(2.1.2-2.1.2.1)+(2.1.3-(2.1.3.1+2.1.3.2 + 2.1.3.3.)+10.4+10.10)]/(1.1-1.1.4-11.1.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xxxx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WPF zaprezentowano w tabeli wg [Dz.U. 2020.1381]</t>
  </si>
  <si>
    <t xml:space="preserve">Poniższej tabeli WPF nie należy modyfikować. </t>
  </si>
  <si>
    <t xml:space="preserve">UWAGA:  Do szacowania i analiz służy arkusz "WPF_Analiza"</t>
  </si>
  <si>
    <t xml:space="preserve">ver. raportu: 2021-12-01a</t>
  </si>
  <si>
    <t xml:space="preserve">Nr Uchwały:</t>
  </si>
  <si>
    <t xml:space="preserve">nr wersji:</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5.1-5.1.1+(10.7.2.1-10.9)+(2.1.2-2.1.2.1)+(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określona po lewej stronie nierówności we wzorze, o którym mowa w art. 243 ust. 1 ustawy[…]</t>
  </si>
  <si>
    <t xml:space="preserve">Średnia 3-letnia</t>
  </si>
  <si>
    <t xml:space="preserve">Dopuszczalny limit spłaty zobowiązań określony po prawej stronie nierówności we wzorze, o którym mowa w art. 243 ustawy, po uwzględnieniu ustawowych wyłączeń, obliczony w oparciu o plan 3 kwartału […]</t>
  </si>
  <si>
    <t xml:space="preserve">Dopuszczalny limit spłaty zobowiązań określony po prawej stronie nierówności we wzorze, o którym mowa w art. 243 ustawy, po uwzględnieniu ustawowych wyłączeń, obliczony w oparciu o wykonanie […]</t>
  </si>
  <si>
    <t xml:space="preserve">Spełnienie relacji z art. 243 wg średniej 3-letniej</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Dopuszczalny limit spłaty zobowiązań określony po prawej stronie nierówności we wzorze, o którym mowa w art. 243 ustawy, po uwzględnieniu ustawowych wyłączeń, obliczony w oparciu o plan 3 kwartału[…]</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WPF_BAZOWY</t>
  </si>
  <si>
    <t xml:space="preserve">WPF_ANALIZA</t>
  </si>
  <si>
    <t xml:space="preserve">Rysunek z wskaźnikiem planistycznym</t>
  </si>
  <si>
    <t xml:space="preserve">Rysunek z wskaźnikiem wg wykonania</t>
  </si>
  <si>
    <t xml:space="preserve">(Wszystko)</t>
  </si>
  <si>
    <t xml:space="preserve">Budzet po zmianach wg stanu na dzień odpowiadający uchwale WPF:</t>
  </si>
  <si>
    <t xml:space="preserve">Ubytek dochodów (UbDoch) liczony jest według zasad dot. 2020 r.</t>
  </si>
  <si>
    <t xml:space="preserve">Suma z PLAN</t>
  </si>
  <si>
    <t xml:space="preserve">Suma</t>
  </si>
  <si>
    <t xml:space="preserve">nd</t>
  </si>
  <si>
    <t xml:space="preserve">nd Suma</t>
  </si>
  <si>
    <t xml:space="preserve">Suma końcowa</t>
  </si>
  <si>
    <t xml:space="preserve">Budzet po zmianach wg stanu na dzień:</t>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0"/>
    <numFmt numFmtId="168" formatCode="0.00"/>
    <numFmt numFmtId="169" formatCode="@"/>
    <numFmt numFmtId="170" formatCode="#,##0.00_ ;[RED]\-#,##0.00\ "/>
    <numFmt numFmtId="171" formatCode="[$-409]m/d/yyyy"/>
    <numFmt numFmtId="172" formatCode="General"/>
    <numFmt numFmtId="173" formatCode="#,##0"/>
    <numFmt numFmtId="174" formatCode="0.00%"/>
    <numFmt numFmtId="175" formatCode="0.0%"/>
    <numFmt numFmtId="176" formatCode="#,##0.0"/>
    <numFmt numFmtId="177" formatCode="#,##0_ ;[RED]\-#,##0\ "/>
  </numFmts>
  <fonts count="107">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10"/>
      <color rgb="FF000000"/>
      <name val="Arial Narrow"/>
      <family val="2"/>
      <charset val="238"/>
    </font>
    <font>
      <b val="true"/>
      <sz val="10"/>
      <color rgb="FF000000"/>
      <name val="Arial Narrow"/>
      <family val="2"/>
      <charset val="238"/>
    </font>
    <font>
      <sz val="9"/>
      <color rgb="FF000000"/>
      <name val="Arial Narrow"/>
      <family val="2"/>
      <charset val="238"/>
    </font>
    <font>
      <b val="true"/>
      <sz val="9"/>
      <color rgb="FF000000"/>
      <name val="Arial Narrow"/>
      <family val="2"/>
      <charset val="238"/>
    </font>
    <font>
      <b val="true"/>
      <sz val="11"/>
      <color rgb="FF000000"/>
      <name val="Czcionka tekstu podstawowego"/>
      <family val="0"/>
      <charset val="238"/>
    </font>
    <font>
      <b val="true"/>
      <sz val="8"/>
      <color rgb="FF000000"/>
      <name val="Arial Narrow"/>
      <family val="2"/>
      <charset val="238"/>
    </font>
    <font>
      <b val="true"/>
      <sz val="9"/>
      <color rgb="FF000000"/>
      <name val="Czcionka tekstu podstawowego"/>
      <family val="0"/>
      <charset val="238"/>
    </font>
    <font>
      <sz val="8"/>
      <color rgb="FF000000"/>
      <name val="Czcionka tekstu podstawowego"/>
      <family val="2"/>
      <charset val="238"/>
    </font>
    <font>
      <sz val="9"/>
      <color rgb="FF000000"/>
      <name val="Czcionka tekstu podstawowego"/>
      <family val="2"/>
      <charset val="238"/>
    </font>
    <font>
      <b val="true"/>
      <sz val="8"/>
      <name val="Czcionka tekstu podstawowego"/>
      <family val="2"/>
      <charset val="238"/>
    </font>
    <font>
      <sz val="8"/>
      <name val="Czcionka tekstu podstawowego"/>
      <family val="2"/>
      <charset val="238"/>
    </font>
    <font>
      <b val="true"/>
      <sz val="10"/>
      <name val="Arial Narrow"/>
      <family val="2"/>
      <charset val="238"/>
    </font>
    <font>
      <b val="true"/>
      <sz val="9"/>
      <name val="Czcionka tekstu podstawowego"/>
      <family val="2"/>
      <charset val="238"/>
    </font>
    <font>
      <b val="true"/>
      <sz val="8"/>
      <color rgb="FF000000"/>
      <name val="Czcionka tekstu podstawowego"/>
      <family val="0"/>
      <charset val="238"/>
    </font>
    <font>
      <b val="true"/>
      <sz val="8"/>
      <color rgb="FF000000"/>
      <name val="Czcionka tekstu podstawowego"/>
      <family val="2"/>
      <charset val="238"/>
    </font>
    <font>
      <sz val="9"/>
      <name val="Czcionka tekstu podstawowego"/>
      <family val="2"/>
      <charset val="238"/>
    </font>
    <font>
      <sz val="8"/>
      <color rgb="FF000000"/>
      <name val="Arial Narrow"/>
      <family val="2"/>
      <charset val="238"/>
    </font>
    <font>
      <b val="true"/>
      <sz val="12"/>
      <color rgb="FF000000"/>
      <name val="Arial Narrow"/>
      <family val="2"/>
      <charset val="238"/>
    </font>
    <font>
      <b val="true"/>
      <i val="true"/>
      <sz val="8"/>
      <color rgb="FFFF0000"/>
      <name val="Arial Narrow"/>
      <family val="2"/>
      <charset val="238"/>
    </font>
    <font>
      <strike val="true"/>
      <sz val="8"/>
      <color rgb="FF000000"/>
      <name val="Czcionka tekstu podstawowego"/>
      <family val="2"/>
      <charset val="238"/>
    </font>
    <font>
      <b val="true"/>
      <i val="true"/>
      <sz val="10"/>
      <color rgb="FFFF0000"/>
      <name val="Czcionka tekstu podstawowego"/>
      <family val="0"/>
      <charset val="238"/>
    </font>
    <font>
      <b val="true"/>
      <i val="true"/>
      <sz val="8"/>
      <color rgb="FF0066CC"/>
      <name val="Czcionka tekstu podstawowego"/>
      <family val="0"/>
      <charset val="238"/>
    </font>
    <font>
      <b val="true"/>
      <i val="true"/>
      <sz val="9"/>
      <color rgb="FF0066CC"/>
      <name val="Arial Narrow"/>
      <family val="2"/>
      <charset val="238"/>
    </font>
    <font>
      <b val="true"/>
      <i val="true"/>
      <sz val="12"/>
      <color rgb="FFFF0000"/>
      <name val="Czcionka tekstu podstawowego"/>
      <family val="0"/>
      <charset val="238"/>
    </font>
    <font>
      <b val="true"/>
      <i val="true"/>
      <sz val="10"/>
      <color rgb="FF0066CC"/>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0066CC"/>
      <name val="Czcionka tekstu podstawowego"/>
      <family val="0"/>
      <charset val="238"/>
    </font>
    <font>
      <b val="true"/>
      <sz val="9"/>
      <color rgb="FFFF0000"/>
      <name val="Czcionka tekstu podstawowego"/>
      <family val="0"/>
      <charset val="238"/>
    </font>
    <font>
      <b val="true"/>
      <i val="true"/>
      <sz val="11"/>
      <color rgb="FF000000"/>
      <name val="Times New Roman"/>
      <family val="1"/>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Czcionka tekstu podstawowego"/>
      <family val="2"/>
      <charset val="238"/>
    </font>
    <font>
      <b val="true"/>
      <sz val="9"/>
      <name val="Czcionka tekstu podstawowego"/>
      <family val="0"/>
      <charset val="238"/>
    </font>
    <font>
      <b val="true"/>
      <sz val="10"/>
      <color rgb="FFFF0000"/>
      <name val="Czcionka tekstu podstawowego"/>
      <family val="0"/>
      <charset val="238"/>
    </font>
    <font>
      <b val="true"/>
      <i val="true"/>
      <sz val="9"/>
      <color rgb="FF000000"/>
      <name val="Arial Narrow"/>
      <family val="2"/>
      <charset val="238"/>
    </font>
    <font>
      <sz val="12"/>
      <color rgb="FF000000"/>
      <name val="Czcionka tekstu podstawowego"/>
      <family val="0"/>
      <charset val="238"/>
    </font>
    <font>
      <b val="true"/>
      <i val="true"/>
      <sz val="9"/>
      <color rgb="FFFF0000"/>
      <name val="Czcionka tekstu podstawowego"/>
      <family val="0"/>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i val="true"/>
      <sz val="10"/>
      <color rgb="FFFF0000"/>
      <name val="Arial Narrow"/>
      <family val="2"/>
      <charset val="238"/>
    </font>
    <font>
      <b val="true"/>
      <i val="true"/>
      <sz val="8"/>
      <color rgb="FF000000"/>
      <name val="Arial Narrow"/>
      <family val="2"/>
      <charset val="238"/>
    </font>
    <font>
      <sz val="10"/>
      <color rgb="FF000000"/>
      <name val="Times New Roman"/>
      <family val="1"/>
      <charset val="238"/>
    </font>
    <font>
      <sz val="8"/>
      <color rgb="FF000000"/>
      <name val="Arial Narrow"/>
      <family val="2"/>
    </font>
    <font>
      <sz val="6"/>
      <color rgb="FF000000"/>
      <name val="Arial Narrow"/>
      <family val="2"/>
    </font>
    <font>
      <sz val="10"/>
      <color rgb="FF000000"/>
      <name val="Calibri"/>
      <family val="2"/>
    </font>
    <font>
      <sz val="7"/>
      <color rgb="FF000000"/>
      <name val="Arial Narrow"/>
      <family val="2"/>
    </font>
    <font>
      <b val="true"/>
      <sz val="10"/>
      <color rgb="FFFF0000"/>
      <name val="Arial Narrow"/>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center" vertical="center" textRotation="0" wrapText="false" indent="0" shrinkToFit="false"/>
      <protection locked="true" hidden="false"/>
    </xf>
    <xf numFmtId="170" fontId="4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right" vertical="center" textRotation="0" wrapText="false" indent="0" shrinkToFit="false"/>
      <protection locked="true" hidden="false"/>
    </xf>
    <xf numFmtId="172" fontId="48"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left" vertical="bottom" textRotation="9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53" fillId="0" borderId="11" xfId="0" applyFont="true" applyBorder="tru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72" fontId="6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2"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9" fontId="64" fillId="0" borderId="0" xfId="0"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true">
      <alignment horizontal="right" vertical="center" textRotation="0" wrapText="false" indent="0" shrinkToFit="false"/>
      <protection locked="false" hidden="false"/>
    </xf>
    <xf numFmtId="171" fontId="64" fillId="0" borderId="0" xfId="0" applyFont="true" applyBorder="fals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9" fontId="65" fillId="0" borderId="0" xfId="0" applyFont="true" applyBorder="fals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72" fontId="44" fillId="0" borderId="0" xfId="0" applyFont="true" applyBorder="true" applyAlignment="true" applyProtection="true">
      <alignment horizontal="center" vertical="center" textRotation="0" wrapText="false" indent="0" shrinkToFit="false"/>
      <protection locked="false" hidden="false"/>
    </xf>
    <xf numFmtId="172" fontId="66" fillId="0" borderId="0"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center" vertical="center" textRotation="0" wrapText="false" indent="0" shrinkToFit="false"/>
      <protection locked="true" hidden="false"/>
    </xf>
    <xf numFmtId="169" fontId="64" fillId="20" borderId="15" xfId="104" applyFont="true" applyBorder="true" applyAlignment="true" applyProtection="false">
      <alignment horizontal="center" vertical="center" textRotation="0" wrapText="false" indent="0" shrinkToFit="false"/>
      <protection locked="true" hidden="false"/>
    </xf>
    <xf numFmtId="169" fontId="64" fillId="20" borderId="16" xfId="104" applyFont="true" applyBorder="true" applyAlignment="true" applyProtection="false">
      <alignment horizontal="center" vertical="center" textRotation="0" wrapText="false" indent="0" shrinkToFit="false"/>
      <protection locked="true" hidden="false"/>
    </xf>
    <xf numFmtId="167" fontId="64" fillId="20" borderId="14" xfId="104"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true">
      <alignment horizontal="left" vertical="center" textRotation="0" wrapText="false" indent="0" shrinkToFit="false"/>
      <protection locked="fals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70" fontId="67" fillId="6" borderId="17" xfId="104" applyFont="true" applyBorder="true" applyAlignment="true" applyProtection="false">
      <alignment horizontal="general" vertical="center" textRotation="0" wrapText="false" indent="0" shrinkToFit="true"/>
      <protection locked="true" hidden="false"/>
    </xf>
    <xf numFmtId="172" fontId="40" fillId="0" borderId="0" xfId="0" applyFont="true" applyBorder="false" applyAlignment="true" applyProtection="false">
      <alignment horizontal="left"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8" fillId="24" borderId="11"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false">
      <alignment horizontal="left" vertical="center" textRotation="0" wrapText="true" indent="1" shrinkToFit="false"/>
      <protection locked="true" hidden="false"/>
    </xf>
    <xf numFmtId="170" fontId="68" fillId="6" borderId="17" xfId="104" applyFont="true" applyBorder="true" applyAlignment="true" applyProtection="false">
      <alignment horizontal="general"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2" shrinkToFit="false"/>
      <protection locked="true" hidden="false"/>
    </xf>
    <xf numFmtId="164" fontId="68" fillId="0" borderId="19" xfId="0" applyFont="true" applyBorder="true" applyAlignment="true" applyProtection="false">
      <alignment horizontal="left" vertical="center" textRotation="0" wrapText="true" indent="4" shrinkToFit="false"/>
      <protection locked="true" hidden="false"/>
    </xf>
    <xf numFmtId="164" fontId="67" fillId="0" borderId="19" xfId="0" applyFont="true" applyBorder="true" applyAlignment="true" applyProtection="false">
      <alignment horizontal="general" vertical="center" textRotation="0" wrapText="true" indent="0" shrinkToFit="false"/>
      <protection locked="true" hidden="false"/>
    </xf>
    <xf numFmtId="170" fontId="68" fillId="0" borderId="17" xfId="104" applyFont="true" applyBorder="true" applyAlignment="true" applyProtection="false">
      <alignment horizontal="center"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5" shrinkToFit="false"/>
      <protection locked="true" hidden="false"/>
    </xf>
    <xf numFmtId="170" fontId="67" fillId="0" borderId="17" xfId="104" applyFont="true" applyBorder="true" applyAlignment="true" applyProtection="false">
      <alignment horizontal="center" vertical="center" textRotation="0" wrapText="false" indent="0" shrinkToFit="true"/>
      <protection locked="true" hidden="false"/>
    </xf>
    <xf numFmtId="164" fontId="68" fillId="0" borderId="17"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true">
      <alignment horizontal="left" vertical="center" textRotation="0" wrapText="true" indent="1" shrinkToFit="false"/>
      <protection locked="false" hidden="false"/>
    </xf>
    <xf numFmtId="164" fontId="68" fillId="0" borderId="20"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8" fillId="0" borderId="22" xfId="0" applyFont="true" applyBorder="true" applyAlignment="true" applyProtection="false">
      <alignment horizontal="left" vertical="center" textRotation="0" wrapText="true" indent="1" shrinkToFit="false"/>
      <protection locked="true" hidden="false"/>
    </xf>
    <xf numFmtId="170" fontId="68" fillId="0" borderId="20" xfId="104" applyFont="true" applyBorder="true" applyAlignment="true" applyProtection="false">
      <alignment horizontal="center" vertical="center" textRotation="0" wrapText="false" indent="0" shrinkToFit="tru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2"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73"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2" fontId="51" fillId="0" borderId="0" xfId="0" applyFont="true" applyBorder="true" applyAlignment="true" applyProtection="true">
      <alignment horizontal="center" vertical="center" textRotation="0" wrapText="false" indent="0" shrinkToFit="false"/>
      <protection locked="false" hidden="false"/>
    </xf>
    <xf numFmtId="164" fontId="66" fillId="0" borderId="13" xfId="0" applyFont="true" applyBorder="true" applyAlignment="true" applyProtection="true">
      <alignment horizontal="center" vertical="center" textRotation="0" wrapText="false" indent="0" shrinkToFit="false"/>
      <protection locked="false" hidden="false"/>
    </xf>
    <xf numFmtId="167" fontId="64" fillId="20" borderId="2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left" vertical="center" textRotation="0" wrapText="false" indent="0" shrinkToFit="fals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4"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8" fillId="0" borderId="25" xfId="104" applyFont="true" applyBorder="true" applyAlignment="true" applyProtection="false">
      <alignment horizontal="general" vertical="center" textRotation="0" wrapText="false" indent="0" shrinkToFit="true"/>
      <protection locked="true" hidden="false"/>
    </xf>
    <xf numFmtId="170" fontId="68" fillId="0" borderId="25" xfId="104" applyFont="true" applyBorder="true" applyAlignment="true" applyProtection="false">
      <alignment horizontal="center" vertical="center" textRotation="0" wrapText="false" indent="0" shrinkToFit="tru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72" fontId="70"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true">
      <alignment horizontal="right" vertical="center" textRotation="0" wrapText="false" indent="0" shrinkToFit="false"/>
      <protection locked="fals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9" fontId="41" fillId="8" borderId="0" xfId="0" applyFont="true" applyBorder="false" applyAlignment="true" applyProtection="true">
      <alignment horizontal="general" vertical="center" textRotation="0" wrapText="false" indent="0" shrinkToFit="false"/>
      <protection locked="false" hidden="false"/>
    </xf>
    <xf numFmtId="172" fontId="41" fillId="8" borderId="0" xfId="0" applyFont="true" applyBorder="true" applyAlignment="true" applyProtection="true">
      <alignment horizontal="center" vertical="center" textRotation="0" wrapText="false" indent="0" shrinkToFit="false"/>
      <protection locked="false" hidden="false"/>
    </xf>
    <xf numFmtId="164" fontId="66" fillId="0" borderId="26" xfId="0" applyFont="true" applyBorder="true" applyAlignment="true" applyProtection="true">
      <alignment horizontal="center" vertical="center" textRotation="0" wrapText="false" indent="0" shrinkToFit="false"/>
      <protection locked="false" hidden="false"/>
    </xf>
    <xf numFmtId="164" fontId="42" fillId="0" borderId="26"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75" fillId="0" borderId="26" xfId="0" applyFont="true" applyBorder="true" applyAlignment="true" applyProtection="true">
      <alignment horizontal="center" vertical="center" textRotation="0" wrapText="false" indent="0" shrinkToFit="false"/>
      <protection locked="false" hidden="false"/>
    </xf>
    <xf numFmtId="172" fontId="42" fillId="0" borderId="26" xfId="0" applyFont="true" applyBorder="true" applyAlignment="true" applyProtection="true">
      <alignment horizontal="center" vertical="center" textRotation="0" wrapText="false" indent="0" shrinkToFit="false"/>
      <protection locked="false" hidden="false"/>
    </xf>
    <xf numFmtId="167" fontId="67" fillId="20" borderId="27" xfId="104" applyFont="true" applyBorder="true" applyAlignment="true" applyProtection="false">
      <alignment horizontal="center" vertical="center" textRotation="0" wrapText="true" indent="0" shrinkToFit="false"/>
      <protection locked="true" hidden="false"/>
    </xf>
    <xf numFmtId="169" fontId="64" fillId="20" borderId="26" xfId="104" applyFont="true" applyBorder="true" applyAlignment="true" applyProtection="false">
      <alignment horizontal="center" vertical="center" textRotation="0" wrapText="false" indent="0" shrinkToFit="false"/>
      <protection locked="true" hidden="false"/>
    </xf>
    <xf numFmtId="164" fontId="46" fillId="20" borderId="26" xfId="0" applyFont="true" applyBorder="true" applyAlignment="true" applyProtection="false">
      <alignment horizontal="center" vertical="center" textRotation="0" wrapText="false" indent="0" shrinkToFit="false"/>
      <protection locked="true" hidden="false"/>
    </xf>
    <xf numFmtId="164" fontId="76" fillId="20" borderId="26" xfId="0"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left" vertical="center" textRotation="0" wrapText="true" indent="0" shrinkToFit="false"/>
      <protection locked="true" hidden="false"/>
    </xf>
    <xf numFmtId="167" fontId="64" fillId="20" borderId="26" xfId="104" applyFont="true" applyBorder="true" applyAlignment="true" applyProtection="false">
      <alignment horizontal="center" vertical="center" textRotation="0" wrapText="false" indent="0" shrinkToFit="fals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5" fontId="68" fillId="0" borderId="29" xfId="104" applyFont="true" applyBorder="true" applyAlignment="true" applyProtection="false">
      <alignment horizontal="general" vertical="center" textRotation="0" wrapText="false" indent="0" shrinkToFit="true"/>
      <protection locked="true" hidden="false"/>
    </xf>
    <xf numFmtId="175" fontId="68" fillId="0" borderId="30"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5" fontId="68" fillId="0" borderId="30"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2"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9" applyFont="true" applyBorder="true" applyAlignment="true" applyProtection="true">
      <alignment horizontal="center" vertical="center" textRotation="0" wrapText="false" indent="0" shrinkToFit="true"/>
      <protection locked="true" hidden="false"/>
    </xf>
    <xf numFmtId="170" fontId="68" fillId="0" borderId="31" xfId="104"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true">
      <alignment horizontal="general" vertical="bottom" textRotation="0" wrapText="true" indent="0" shrinkToFit="false"/>
      <protection locked="false" hidden="false"/>
    </xf>
    <xf numFmtId="172" fontId="77"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2" fontId="44" fillId="10" borderId="0" xfId="0" applyFont="true" applyBorder="false" applyAlignment="true" applyProtection="false">
      <alignment horizontal="center" vertical="center"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left" vertical="center" textRotation="0" wrapText="false" indent="0" shrinkToFit="false"/>
      <protection locked="true" hidden="false"/>
    </xf>
    <xf numFmtId="169" fontId="64" fillId="20" borderId="32" xfId="104" applyFont="true" applyBorder="true" applyAlignment="true" applyProtection="false">
      <alignment horizontal="center" vertical="center" textRotation="0" wrapText="false" indent="0" shrinkToFit="false"/>
      <protection locked="true" hidden="false"/>
    </xf>
    <xf numFmtId="169" fontId="64" fillId="20" borderId="3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8" fillId="0" borderId="35" xfId="0" applyFont="true" applyBorder="true" applyAlignment="true" applyProtection="true">
      <alignment horizontal="left"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right" vertical="center" textRotation="0" wrapText="false" indent="0" shrinkToFit="false"/>
      <protection locked="true" hidden="false"/>
    </xf>
    <xf numFmtId="172" fontId="39" fillId="6" borderId="0" xfId="0" applyFont="true" applyBorder="false" applyAlignment="true" applyProtection="true">
      <alignment horizontal="center" vertical="center"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9" fillId="20" borderId="0" xfId="0" applyFont="true" applyBorder="false" applyAlignment="true" applyProtection="false">
      <alignment horizontal="general" vertical="center" textRotation="0" wrapText="false" indent="0" shrinkToFit="false"/>
      <protection locked="true" hidden="false"/>
    </xf>
    <xf numFmtId="164" fontId="38" fillId="2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9" fillId="10" borderId="0" xfId="0" applyFont="true" applyBorder="false" applyAlignment="true" applyProtection="false">
      <alignment horizontal="general" vertical="center" textRotation="0" wrapText="false" indent="0" shrinkToFit="false"/>
      <protection locked="true" hidden="false"/>
    </xf>
    <xf numFmtId="164" fontId="38" fillId="1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fals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tru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2" fontId="82" fillId="0" borderId="0" xfId="0" applyFont="true" applyBorder="false" applyAlignment="true" applyProtection="false">
      <alignment horizontal="center" vertical="center" textRotation="0" wrapText="false" indent="0" shrinkToFit="false"/>
      <protection locked="true" hidden="false"/>
    </xf>
    <xf numFmtId="172" fontId="72" fillId="0" borderId="0" xfId="0" applyFont="true" applyBorder="false" applyAlignment="true" applyProtection="true">
      <alignment horizontal="left" vertical="bottom" textRotation="0" wrapText="false" indent="0" shrinkToFit="false"/>
      <protection locked="fals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9" fontId="64" fillId="20" borderId="36" xfId="104" applyFont="true" applyBorder="true" applyAlignment="true" applyProtection="false">
      <alignment horizontal="center" vertical="center" textRotation="0" wrapText="false" indent="0" shrinkToFit="false"/>
      <protection locked="true" hidden="false"/>
    </xf>
    <xf numFmtId="169" fontId="64" fillId="20" borderId="37" xfId="104" applyFont="true" applyBorder="true" applyAlignment="true" applyProtection="false">
      <alignment horizontal="center" vertical="center" textRotation="0" wrapText="false" indent="0" shrinkToFit="false"/>
      <protection locked="true" hidden="false"/>
    </xf>
    <xf numFmtId="169" fontId="64" fillId="20" borderId="38" xfId="104" applyFont="true" applyBorder="true" applyAlignment="true" applyProtection="false">
      <alignment horizontal="center" vertical="center" textRotation="0" wrapText="false" indent="0" shrinkToFit="false"/>
      <protection locked="true" hidden="false"/>
    </xf>
    <xf numFmtId="167" fontId="64" fillId="20" borderId="36" xfId="104" applyFont="true" applyBorder="true" applyAlignment="true" applyProtection="false">
      <alignment horizontal="center" vertical="center" textRotation="0" wrapText="true" indent="0" shrinkToFit="false"/>
      <protection locked="true" hidden="false"/>
    </xf>
    <xf numFmtId="167" fontId="64" fillId="20" borderId="37" xfId="104" applyFont="true" applyBorder="true" applyAlignment="true" applyProtection="false">
      <alignment horizontal="center" vertical="center" textRotation="0" wrapText="true" indent="0" shrinkToFit="false"/>
      <protection locked="true" hidden="false"/>
    </xf>
    <xf numFmtId="167" fontId="64" fillId="20" borderId="38" xfId="104" applyFont="true" applyBorder="true" applyAlignment="true" applyProtection="false">
      <alignment horizontal="center" vertical="center" textRotation="0" wrapText="true" indent="0" shrinkToFit="false"/>
      <protection locked="true" hidden="false"/>
    </xf>
    <xf numFmtId="167" fontId="64" fillId="20" borderId="39" xfId="104" applyFont="true" applyBorder="true" applyAlignment="true" applyProtection="false">
      <alignment horizontal="center" vertical="center" textRotation="0" wrapText="false" indent="0" shrinkToFit="false"/>
      <protection locked="true" hidden="false"/>
    </xf>
    <xf numFmtId="167" fontId="64" fillId="20" borderId="37" xfId="104"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false" indent="0" shrinkToFit="false"/>
      <protection locked="true" hidden="false"/>
    </xf>
    <xf numFmtId="164" fontId="40" fillId="0" borderId="35"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70" fontId="41" fillId="5" borderId="34" xfId="104" applyFont="true" applyBorder="true" applyAlignment="true" applyProtection="true">
      <alignment horizontal="general" vertical="center" textRotation="0" wrapText="false" indent="0" shrinkToFit="true"/>
      <protection locked="false" hidden="false"/>
    </xf>
    <xf numFmtId="170" fontId="41" fillId="5" borderId="35" xfId="104" applyFont="true" applyBorder="true" applyAlignment="true" applyProtection="true">
      <alignment horizontal="general" vertical="center" textRotation="0" wrapText="false" indent="0" shrinkToFit="true"/>
      <protection locked="false" hidden="false"/>
    </xf>
    <xf numFmtId="170" fontId="41" fillId="20" borderId="35" xfId="104" applyFont="true" applyBorder="true" applyAlignment="true" applyProtection="false">
      <alignment horizontal="general" vertical="center" textRotation="0" wrapText="false" indent="0" shrinkToFit="true"/>
      <protection locked="true" hidden="false"/>
    </xf>
    <xf numFmtId="170" fontId="41" fillId="5" borderId="18" xfId="104" applyFont="true" applyBorder="true" applyAlignment="true" applyProtection="true">
      <alignment horizontal="general" vertical="center" textRotation="0" wrapText="false" indent="0" shrinkToFit="true"/>
      <protection locked="false" hidden="false"/>
    </xf>
    <xf numFmtId="170" fontId="41" fillId="6" borderId="30" xfId="104" applyFont="true" applyBorder="true" applyAlignment="true" applyProtection="false">
      <alignment horizontal="general" vertical="center" textRotation="0" wrapText="false" indent="0" shrinkToFit="true"/>
      <protection locked="true" hidden="false"/>
    </xf>
    <xf numFmtId="170" fontId="41" fillId="20" borderId="11" xfId="104" applyFont="true" applyBorder="true" applyAlignment="true" applyProtection="true">
      <alignment horizontal="general" vertical="center" textRotation="0" wrapText="false" indent="0" shrinkToFit="true"/>
      <protection locked="false" hidden="false"/>
    </xf>
    <xf numFmtId="164" fontId="40" fillId="0" borderId="17" xfId="0" applyFont="true" applyBorder="true" applyAlignment="true" applyProtection="false">
      <alignment horizontal="left" vertical="center" textRotation="0" wrapText="false" indent="0" shrinkToFit="false"/>
      <protection locked="true" hidden="false"/>
    </xf>
    <xf numFmtId="164" fontId="40" fillId="24"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2" shrinkToFit="false"/>
      <protection locked="true" hidden="false"/>
    </xf>
    <xf numFmtId="170" fontId="40" fillId="5" borderId="17" xfId="104" applyFont="true" applyBorder="true" applyAlignment="true" applyProtection="true">
      <alignment horizontal="general" vertical="center" textRotation="0" wrapText="false" indent="0" shrinkToFit="true"/>
      <protection locked="false" hidden="false"/>
    </xf>
    <xf numFmtId="170" fontId="40" fillId="5" borderId="11" xfId="104" applyFont="true" applyBorder="true" applyAlignment="true" applyProtection="true">
      <alignment horizontal="general" vertical="center" textRotation="0" wrapText="false" indent="0" shrinkToFit="true"/>
      <protection locked="false" hidden="false"/>
    </xf>
    <xf numFmtId="170" fontId="40" fillId="20" borderId="11" xfId="104" applyFont="true" applyBorder="true" applyAlignment="true" applyProtection="false">
      <alignment horizontal="general" vertical="center" textRotation="0" wrapText="false" indent="0" shrinkToFit="true"/>
      <protection locked="true" hidden="false"/>
    </xf>
    <xf numFmtId="170" fontId="40" fillId="5" borderId="19" xfId="104" applyFont="true" applyBorder="true" applyAlignment="true" applyProtection="true">
      <alignment horizontal="general" vertical="center" textRotation="0" wrapText="false" indent="0" shrinkToFit="true"/>
      <protection locked="false" hidden="false"/>
    </xf>
    <xf numFmtId="170" fontId="40" fillId="6" borderId="29" xfId="104" applyFont="true" applyBorder="true" applyAlignment="true" applyProtection="false">
      <alignment horizontal="general" vertical="center" textRotation="0" wrapText="false" indent="0" shrinkToFit="true"/>
      <protection locked="true" hidden="false"/>
    </xf>
    <xf numFmtId="170" fontId="40" fillId="20" borderId="11" xfId="104" applyFont="true" applyBorder="true" applyAlignment="true" applyProtection="true">
      <alignment horizontal="general" vertical="center" textRotation="0" wrapText="false" indent="0" shrinkToFit="true"/>
      <protection locked="fals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5" shrinkToFit="false"/>
      <protection locked="true" hidden="false"/>
    </xf>
    <xf numFmtId="170" fontId="40" fillId="6" borderId="29" xfId="104" applyFont="true" applyBorder="true" applyAlignment="true" applyProtection="true">
      <alignment horizontal="general" vertical="center" textRotation="0" wrapText="false" indent="0" shrinkToFit="true"/>
      <protection locked="false" hidden="false"/>
    </xf>
    <xf numFmtId="164" fontId="40" fillId="0" borderId="19" xfId="0" applyFont="true" applyBorder="true" applyAlignment="true" applyProtection="false">
      <alignment horizontal="left" vertical="center" textRotation="0" wrapText="true" indent="7"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70" fontId="41" fillId="20" borderId="11" xfId="104" applyFont="true" applyBorder="true" applyAlignment="true" applyProtection="false">
      <alignment horizontal="general" vertical="center" textRotation="0" wrapText="false" indent="0" shrinkToFit="true"/>
      <protection locked="true" hidden="false"/>
    </xf>
    <xf numFmtId="170" fontId="41" fillId="10" borderId="19" xfId="104" applyFont="true" applyBorder="true" applyAlignment="true" applyProtection="false">
      <alignment horizontal="general" vertical="center" textRotation="0" wrapText="false" indent="0" shrinkToFit="true"/>
      <protection locked="true" hidden="false"/>
    </xf>
    <xf numFmtId="170" fontId="41" fillId="10" borderId="29" xfId="104" applyFont="true" applyBorder="true" applyAlignment="true" applyProtection="false">
      <alignment horizontal="general" vertical="center" textRotation="0" wrapText="false" indent="0" shrinkToFit="true"/>
      <protection locked="true" hidden="false"/>
    </xf>
    <xf numFmtId="170" fontId="40" fillId="20" borderId="17" xfId="104" applyFont="true" applyBorder="true" applyAlignment="true" applyProtection="false">
      <alignment horizontal="general" vertical="center" textRotation="0" wrapText="false" indent="0" shrinkToFit="true"/>
      <protection locked="true" hidden="false"/>
    </xf>
    <xf numFmtId="170" fontId="40" fillId="20" borderId="19" xfId="104" applyFont="true" applyBorder="true" applyAlignment="true" applyProtection="true">
      <alignment horizontal="general" vertical="center" textRotation="0" wrapText="false" indent="0" shrinkToFit="true"/>
      <protection locked="false" hidden="false"/>
    </xf>
    <xf numFmtId="170" fontId="40"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general" vertical="center" textRotation="0" wrapText="false" indent="0" shrinkToFit="true"/>
      <protection locked="true" hidden="false"/>
    </xf>
    <xf numFmtId="170" fontId="41" fillId="20" borderId="19" xfId="104" applyFont="true" applyBorder="true" applyAlignment="true" applyProtection="true">
      <alignment horizontal="general" vertical="center" textRotation="0" wrapText="false" indent="0" shrinkToFit="true"/>
      <protection locked="false" hidden="false"/>
    </xf>
    <xf numFmtId="170" fontId="40" fillId="20" borderId="17" xfId="104" applyFont="true" applyBorder="true" applyAlignment="true" applyProtection="false">
      <alignment horizontal="center" vertical="center" textRotation="0" wrapText="false" indent="0" shrinkToFit="true"/>
      <protection locked="true" hidden="false"/>
    </xf>
    <xf numFmtId="170" fontId="40" fillId="20" borderId="11" xfId="104" applyFont="true" applyBorder="true" applyAlignment="true" applyProtection="false">
      <alignment horizontal="center" vertical="center" textRotation="0" wrapText="false" indent="0" shrinkToFit="true"/>
      <protection locked="true" hidden="false"/>
    </xf>
    <xf numFmtId="170" fontId="40" fillId="20" borderId="19" xfId="104" applyFont="true" applyBorder="true" applyAlignment="true" applyProtection="false">
      <alignment horizontal="center" vertical="center" textRotation="0" wrapText="false" indent="0" shrinkToFit="true"/>
      <protection locked="true" hidden="false"/>
    </xf>
    <xf numFmtId="164" fontId="40" fillId="0" borderId="19" xfId="0" applyFont="true" applyBorder="true" applyAlignment="true" applyProtection="false">
      <alignment horizontal="left" vertical="center" textRotation="0" wrapText="true" indent="9" shrinkToFit="false"/>
      <protection locked="true" hidden="false"/>
    </xf>
    <xf numFmtId="170" fontId="41" fillId="5" borderId="17" xfId="104" applyFont="true" applyBorder="true" applyAlignment="true" applyProtection="false">
      <alignment horizontal="general" vertical="center" textRotation="0" wrapText="false" indent="0" shrinkToFit="true"/>
      <protection locked="true" hidden="false"/>
    </xf>
    <xf numFmtId="170" fontId="41" fillId="5" borderId="11" xfId="104" applyFont="true" applyBorder="true" applyAlignment="true" applyProtection="false">
      <alignment horizontal="general" vertical="center" textRotation="0" wrapText="false" indent="0" shrinkToFit="true"/>
      <protection locked="true" hidden="false"/>
    </xf>
    <xf numFmtId="170" fontId="41" fillId="5" borderId="19" xfId="104" applyFont="true" applyBorder="true" applyAlignment="true" applyProtection="true">
      <alignment horizontal="general" vertical="center" textRotation="0" wrapText="false" indent="0" shrinkToFit="true"/>
      <protection locked="false" hidden="false"/>
    </xf>
    <xf numFmtId="170" fontId="41"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center" vertical="center" textRotation="0" wrapText="false" indent="0" shrinkToFit="true"/>
      <protection locked="true" hidden="false"/>
    </xf>
    <xf numFmtId="170" fontId="41" fillId="20" borderId="11" xfId="104" applyFont="true" applyBorder="true" applyAlignment="true" applyProtection="false">
      <alignment horizontal="center" vertical="center" textRotation="0" wrapText="false" indent="0" shrinkToFit="true"/>
      <protection locked="true" hidden="false"/>
    </xf>
    <xf numFmtId="170" fontId="41" fillId="20" borderId="19" xfId="104" applyFont="true" applyBorder="true" applyAlignment="true" applyProtection="false">
      <alignment horizontal="center" vertical="center" textRotation="0" wrapText="false" indent="0" shrinkToFit="true"/>
      <protection locked="true" hidden="false"/>
    </xf>
    <xf numFmtId="170" fontId="41" fillId="0" borderId="29" xfId="104" applyFont="true" applyBorder="true" applyAlignment="true" applyProtection="false">
      <alignment horizontal="center" vertical="center" textRotation="0" wrapText="false" indent="0" shrinkToFit="true"/>
      <protection locked="true" hidden="false"/>
    </xf>
    <xf numFmtId="170" fontId="41" fillId="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general" vertical="center" textRotation="0" wrapText="false" indent="0" shrinkToFit="true"/>
      <protection locked="true" hidden="false"/>
    </xf>
    <xf numFmtId="170" fontId="40" fillId="10" borderId="11" xfId="104" applyFont="true" applyBorder="true" applyAlignment="true" applyProtection="false">
      <alignment horizontal="general" vertical="center" textRotation="0" wrapText="false" indent="0" shrinkToFit="true"/>
      <protection locked="true" hidden="false"/>
    </xf>
    <xf numFmtId="170"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11" xfId="104" applyFont="true" applyBorder="true" applyAlignment="true" applyProtection="false">
      <alignment horizontal="general" vertical="center" textRotation="0" wrapText="false" indent="0" shrinkToFit="true"/>
      <protection locked="true" hidden="false"/>
    </xf>
    <xf numFmtId="174" fontId="40" fillId="10" borderId="17" xfId="104" applyFont="true" applyBorder="true" applyAlignment="true" applyProtection="false">
      <alignment horizontal="general" vertical="center" textRotation="0" wrapText="false" indent="0" shrinkToFit="true"/>
      <protection locked="true" hidden="false"/>
    </xf>
    <xf numFmtId="174"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center" vertical="center" textRotation="0" wrapText="false" indent="0" shrinkToFit="true"/>
      <protection locked="true" hidden="false"/>
    </xf>
    <xf numFmtId="170" fontId="40" fillId="10" borderId="11" xfId="104" applyFont="true" applyBorder="true" applyAlignment="true" applyProtection="false">
      <alignment horizontal="center" vertical="center" textRotation="0" wrapText="false" indent="0" shrinkToFit="true"/>
      <protection locked="true" hidden="false"/>
    </xf>
    <xf numFmtId="174" fontId="40" fillId="10" borderId="29" xfId="104" applyFont="true" applyBorder="true" applyAlignment="true" applyProtection="false">
      <alignment horizontal="center" vertical="center" textRotation="0" wrapText="false" indent="0" shrinkToFit="true"/>
      <protection locked="true" hidden="false"/>
    </xf>
    <xf numFmtId="174" fontId="40" fillId="1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center" vertical="center" textRotation="0" wrapText="false" indent="0" shrinkToFit="true"/>
      <protection locked="true" hidden="false"/>
    </xf>
    <xf numFmtId="170" fontId="40" fillId="10" borderId="19" xfId="104" applyFont="true" applyBorder="true" applyAlignment="true" applyProtection="false">
      <alignment horizontal="center" vertical="center" textRotation="0" wrapText="false" indent="0" shrinkToFit="tru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2" shrinkToFit="false"/>
      <protection locked="true" hidden="false"/>
    </xf>
    <xf numFmtId="170" fontId="40" fillId="20" borderId="20" xfId="104" applyFont="true" applyBorder="true" applyAlignment="true" applyProtection="false">
      <alignment horizontal="center" vertical="center" textRotation="0" wrapText="false" indent="0" shrinkToFit="true"/>
      <protection locked="true" hidden="false"/>
    </xf>
    <xf numFmtId="170" fontId="40" fillId="20" borderId="21" xfId="104" applyFont="true" applyBorder="true" applyAlignment="true" applyProtection="false">
      <alignment horizontal="center" vertical="center" textRotation="0" wrapText="false" indent="0" shrinkToFit="true"/>
      <protection locked="true" hidden="false"/>
    </xf>
    <xf numFmtId="170" fontId="40" fillId="20" borderId="22" xfId="104" applyFont="true" applyBorder="true" applyAlignment="true" applyProtection="false">
      <alignment horizontal="center" vertical="center" textRotation="0" wrapText="false" indent="0" shrinkToFit="true"/>
      <protection locked="true" hidden="false"/>
    </xf>
    <xf numFmtId="174" fontId="40" fillId="10" borderId="40" xfId="104" applyFont="true" applyBorder="true" applyAlignment="true" applyProtection="false">
      <alignment horizontal="center" vertical="center" textRotation="0" wrapText="false" indent="0" shrinkToFit="true"/>
      <protection locked="true" hidden="false"/>
    </xf>
    <xf numFmtId="174" fontId="40" fillId="10" borderId="21" xfId="104" applyFont="true" applyBorder="true" applyAlignment="true" applyProtection="false">
      <alignment horizontal="center" vertical="center" textRotation="0" wrapText="false" indent="0" shrinkToFit="tru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44" fillId="17" borderId="0" xfId="112" applyFont="true" applyBorder="true" applyAlignment="true" applyProtection="true">
      <alignment horizontal="general"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5" fontId="44" fillId="0" borderId="0" xfId="112" applyFont="true" applyBorder="true" applyAlignment="true" applyProtection="true">
      <alignment horizontal="general" vertical="center" textRotation="0" wrapText="false" indent="0" shrinkToFit="false"/>
      <protection locked="true" hidden="false"/>
    </xf>
    <xf numFmtId="175" fontId="44" fillId="11" borderId="0" xfId="112" applyFont="true" applyBorder="true" applyAlignment="true" applyProtection="true">
      <alignment horizontal="general" vertical="center" textRotation="0" wrapText="false" indent="0" shrinkToFit="false"/>
      <protection locked="true" hidden="false"/>
    </xf>
    <xf numFmtId="175" fontId="44" fillId="24" borderId="0" xfId="112" applyFont="true" applyBorder="true" applyAlignment="true" applyProtection="true">
      <alignment horizontal="general" vertical="center"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74" fontId="68" fillId="20" borderId="28" xfId="0" applyFont="true" applyBorder="true" applyAlignment="true" applyProtection="false">
      <alignment horizontal="center" vertical="center" textRotation="0" wrapText="false" indent="0" shrinkToFit="false"/>
      <protection locked="true" hidden="false"/>
    </xf>
    <xf numFmtId="174" fontId="68" fillId="20" borderId="15" xfId="0" applyFont="true" applyBorder="true" applyAlignment="true" applyProtection="false">
      <alignment horizontal="center" vertical="center" textRotation="0" wrapText="false" indent="0" shrinkToFit="false"/>
      <protection locked="true" hidden="false"/>
    </xf>
    <xf numFmtId="174" fontId="68" fillId="20" borderId="16" xfId="0" applyFont="true" applyBorder="true" applyAlignment="true" applyProtection="false">
      <alignment horizontal="center" vertical="center" textRotation="0" wrapText="false" indent="0" shrinkToFit="false"/>
      <protection locked="true" hidden="false"/>
    </xf>
    <xf numFmtId="174" fontId="68" fillId="0" borderId="28" xfId="0" applyFont="true" applyBorder="true" applyAlignment="true" applyProtection="false">
      <alignment horizontal="general" vertical="center" textRotation="0" wrapText="false" indent="0" shrinkToFit="false"/>
      <protection locked="true" hidden="false"/>
    </xf>
    <xf numFmtId="174" fontId="68" fillId="0" borderId="15" xfId="0" applyFont="true" applyBorder="true" applyAlignment="true" applyProtection="false">
      <alignment horizontal="general" vertical="center" textRotation="0" wrapText="false" indent="0" shrinkToFit="false"/>
      <protection locked="true" hidden="false"/>
    </xf>
    <xf numFmtId="174" fontId="68" fillId="0" borderId="16"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74" fontId="68" fillId="20" borderId="40" xfId="0" applyFont="true" applyBorder="true" applyAlignment="true" applyProtection="false">
      <alignment horizontal="center" vertical="center" textRotation="0" wrapText="false" indent="0" shrinkToFit="false"/>
      <protection locked="true" hidden="false"/>
    </xf>
    <xf numFmtId="174" fontId="68" fillId="20" borderId="21" xfId="0" applyFont="true" applyBorder="true" applyAlignment="true" applyProtection="false">
      <alignment horizontal="center" vertical="center" textRotation="0" wrapText="false" indent="0" shrinkToFit="false"/>
      <protection locked="true" hidden="false"/>
    </xf>
    <xf numFmtId="174" fontId="68" fillId="20" borderId="22" xfId="0" applyFont="true" applyBorder="true" applyAlignment="true" applyProtection="false">
      <alignment horizontal="center" vertical="center" textRotation="0" wrapText="false" indent="0" shrinkToFit="false"/>
      <protection locked="true" hidden="false"/>
    </xf>
    <xf numFmtId="174" fontId="68" fillId="0" borderId="40" xfId="0" applyFont="true" applyBorder="true" applyAlignment="true" applyProtection="false">
      <alignment horizontal="general" vertical="center" textRotation="0" wrapText="false" indent="0" shrinkToFit="false"/>
      <protection locked="true" hidden="false"/>
    </xf>
    <xf numFmtId="174" fontId="68" fillId="0" borderId="21" xfId="0" applyFont="true" applyBorder="true" applyAlignment="true" applyProtection="false">
      <alignment horizontal="general" vertical="center" textRotation="0" wrapText="false" indent="0" shrinkToFit="false"/>
      <protection locked="true" hidden="false"/>
    </xf>
    <xf numFmtId="174" fontId="68" fillId="0" borderId="22"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74" fontId="68" fillId="0" borderId="42" xfId="0" applyFont="true" applyBorder="true" applyAlignment="true" applyProtection="false">
      <alignment horizontal="general" vertical="center" textRotation="0" wrapText="false" indent="0" shrinkToFit="false"/>
      <protection locked="true" hidden="false"/>
    </xf>
    <xf numFmtId="174" fontId="68" fillId="0" borderId="12" xfId="0" applyFont="true" applyBorder="true" applyAlignment="true" applyProtection="false">
      <alignment horizontal="general" vertical="center" textRotation="0" wrapText="false" indent="0" shrinkToFit="false"/>
      <protection locked="true" hidden="false"/>
    </xf>
    <xf numFmtId="174" fontId="68" fillId="0" borderId="43" xfId="0" applyFont="true" applyBorder="true" applyAlignment="true" applyProtection="false">
      <alignment horizontal="general" vertical="center" textRotation="0" wrapText="false" indent="0" shrinkToFit="false"/>
      <protection locked="true" hidden="false"/>
    </xf>
    <xf numFmtId="164" fontId="84" fillId="0" borderId="4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true" indent="0" shrinkToFit="false"/>
      <protection locked="false" hidden="false"/>
    </xf>
    <xf numFmtId="164" fontId="86" fillId="0" borderId="0" xfId="0" applyFont="true" applyBorder="false" applyAlignment="true" applyProtection="true">
      <alignment horizontal="left" vertical="center" textRotation="0" wrapText="false" indent="0" shrinkToFit="false"/>
      <protection locked="false" hidden="false"/>
    </xf>
    <xf numFmtId="164" fontId="72" fillId="0" borderId="0" xfId="0" applyFont="true" applyBorder="false" applyAlignment="true" applyProtection="true">
      <alignment horizontal="left" vertical="center" textRotation="0" wrapText="true" indent="0" shrinkToFit="false"/>
      <protection locked="false" hidden="false"/>
    </xf>
    <xf numFmtId="164" fontId="87" fillId="0" borderId="0" xfId="0" applyFont="true" applyBorder="false" applyAlignment="true" applyProtection="true">
      <alignment horizontal="left" vertical="center" textRotation="0" wrapText="false" indent="0" shrinkToFit="false"/>
      <protection locked="false" hidden="false"/>
    </xf>
    <xf numFmtId="164" fontId="87" fillId="19" borderId="0" xfId="0" applyFont="true" applyBorder="false" applyAlignment="true" applyProtection="true">
      <alignment horizontal="left" vertical="center" textRotation="0" wrapText="true" indent="0" shrinkToFit="false"/>
      <protection locked="false" hidden="false"/>
    </xf>
    <xf numFmtId="164" fontId="87" fillId="11" borderId="0" xfId="0" applyFont="true" applyBorder="false" applyAlignment="true" applyProtection="true">
      <alignment horizontal="left" vertical="center" textRotation="0" wrapText="true" indent="0" shrinkToFit="false"/>
      <protection locked="false" hidden="false"/>
    </xf>
    <xf numFmtId="164" fontId="87" fillId="24" borderId="0" xfId="0" applyFont="true" applyBorder="false" applyAlignment="true" applyProtection="true">
      <alignment horizontal="left" vertical="center" textRotation="0" wrapText="true" indent="0" shrinkToFit="false"/>
      <protection locked="false" hidden="false"/>
    </xf>
    <xf numFmtId="164" fontId="87" fillId="8" borderId="0" xfId="0" applyFont="true" applyBorder="false" applyAlignment="true" applyProtection="true">
      <alignment horizontal="left" vertical="center" textRotation="0" wrapText="true" indent="0" shrinkToFit="false"/>
      <protection locked="false" hidden="false"/>
    </xf>
    <xf numFmtId="164" fontId="87" fillId="0" borderId="13" xfId="0" applyFont="true" applyBorder="true" applyAlignment="true" applyProtection="true">
      <alignment horizontal="general" vertical="center" textRotation="0" wrapText="false" indent="0" shrinkToFit="false"/>
      <protection locked="false" hidden="false"/>
    </xf>
    <xf numFmtId="164" fontId="77" fillId="0" borderId="13"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true">
      <alignment horizontal="general" vertical="center" textRotation="0" wrapText="false" indent="0" shrinkToFit="false"/>
      <protection locked="false" hidden="false"/>
    </xf>
    <xf numFmtId="164" fontId="88" fillId="0" borderId="44" xfId="107" applyFont="true" applyBorder="true" applyAlignment="true" applyProtection="false">
      <alignment horizontal="general" vertical="center" textRotation="0" wrapText="false" indent="0" shrinkToFit="false"/>
      <protection locked="true" hidden="false"/>
    </xf>
    <xf numFmtId="164" fontId="84" fillId="0" borderId="32" xfId="107" applyFont="true" applyBorder="true" applyAlignment="true" applyProtection="false">
      <alignment horizontal="general" vertical="center" textRotation="0" wrapText="false" indent="0" shrinkToFit="false"/>
      <protection locked="true" hidden="false"/>
    </xf>
    <xf numFmtId="164" fontId="85" fillId="19" borderId="33" xfId="0" applyFont="true" applyBorder="true" applyAlignment="true" applyProtection="false">
      <alignment horizontal="left" vertical="center" textRotation="0" wrapText="true" indent="0" shrinkToFit="false"/>
      <protection locked="true" hidden="false"/>
    </xf>
    <xf numFmtId="164" fontId="87" fillId="20" borderId="14" xfId="0" applyFont="true" applyBorder="true" applyAlignment="true" applyProtection="false">
      <alignment horizontal="center" vertical="center" textRotation="0" wrapText="true" indent="0" shrinkToFit="false"/>
      <protection locked="true" hidden="false"/>
    </xf>
    <xf numFmtId="164" fontId="87" fillId="20" borderId="15" xfId="0" applyFont="true" applyBorder="true" applyAlignment="true" applyProtection="false">
      <alignment horizontal="center" vertical="center" textRotation="0" wrapText="true" indent="0" shrinkToFit="false"/>
      <protection locked="true" hidden="false"/>
    </xf>
    <xf numFmtId="164" fontId="87" fillId="20" borderId="16"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72" fontId="46" fillId="0" borderId="15" xfId="0" applyFont="true" applyBorder="true" applyAlignment="true" applyProtection="false">
      <alignment horizontal="center" vertical="center" textRotation="0" wrapText="false" indent="0" shrinkToFit="false"/>
      <protection locked="true" hidden="false"/>
    </xf>
    <xf numFmtId="172" fontId="46" fillId="0" borderId="16" xfId="0" applyFont="true" applyBorder="true" applyAlignment="true" applyProtection="false">
      <alignment horizontal="center" vertical="center" textRotation="0" wrapText="false" indent="0" shrinkToFit="false"/>
      <protection locked="true" hidden="false"/>
    </xf>
    <xf numFmtId="164" fontId="88" fillId="0" borderId="45" xfId="107" applyFont="true" applyBorder="true" applyAlignment="true" applyProtection="false">
      <alignment horizontal="general" vertical="center" textRotation="0" wrapText="false" indent="0" shrinkToFit="false"/>
      <protection locked="true" hidden="false"/>
    </xf>
    <xf numFmtId="164" fontId="84" fillId="0" borderId="46" xfId="107" applyFont="true" applyBorder="true" applyAlignment="true" applyProtection="false">
      <alignment horizontal="general" vertical="center" textRotation="0" wrapText="false" indent="0" shrinkToFit="false"/>
      <protection locked="true" hidden="false"/>
    </xf>
    <xf numFmtId="164" fontId="84"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true" indent="0" shrinkToFit="false"/>
      <protection locked="true" hidden="false"/>
    </xf>
    <xf numFmtId="164" fontId="87" fillId="20" borderId="11" xfId="0" applyFont="true" applyBorder="true" applyAlignment="true" applyProtection="false">
      <alignment horizontal="center" vertical="center" textRotation="0" wrapText="true" indent="0" shrinkToFit="false"/>
      <protection locked="true" hidden="false"/>
    </xf>
    <xf numFmtId="164" fontId="87" fillId="20" borderId="19" xfId="0" applyFont="true" applyBorder="true" applyAlignment="true" applyProtection="false">
      <alignment horizontal="center" vertical="center" textRotation="0" wrapText="true" indent="0" shrinkToFit="false"/>
      <protection locked="true" hidden="false"/>
    </xf>
    <xf numFmtId="170" fontId="46" fillId="0" borderId="29"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center" vertical="center"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64" fontId="89" fillId="0" borderId="45" xfId="107" applyFont="true" applyBorder="true" applyAlignment="true" applyProtection="false">
      <alignment horizontal="general" vertical="center" textRotation="0" wrapText="false" indent="0" shrinkToFit="false"/>
      <protection locked="true" hidden="false"/>
    </xf>
    <xf numFmtId="164" fontId="85" fillId="0" borderId="46" xfId="107" applyFont="true" applyBorder="true" applyAlignment="true" applyProtection="false">
      <alignment horizontal="general" vertical="center" textRotation="0" wrapText="false" indent="0" shrinkToFit="false"/>
      <protection locked="true" hidden="false"/>
    </xf>
    <xf numFmtId="172" fontId="87" fillId="0" borderId="11" xfId="0" applyFont="true" applyBorder="true" applyAlignment="true" applyProtection="false">
      <alignment horizontal="center" vertical="center" textRotation="0" wrapText="true" indent="0" shrinkToFit="false"/>
      <protection locked="true" hidden="false"/>
    </xf>
    <xf numFmtId="172" fontId="87" fillId="0" borderId="19" xfId="0" applyFont="true" applyBorder="true" applyAlignment="true" applyProtection="false">
      <alignment horizontal="center" vertical="center" textRotation="0" wrapText="true" indent="0" shrinkToFit="false"/>
      <protection locked="true" hidden="false"/>
    </xf>
    <xf numFmtId="164" fontId="90"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false" indent="0" shrinkToFit="false"/>
      <protection locked="true" hidden="false"/>
    </xf>
    <xf numFmtId="172" fontId="46" fillId="0" borderId="11" xfId="0" applyFont="true" applyBorder="true" applyAlignment="true" applyProtection="false">
      <alignment horizontal="center" vertical="center" textRotation="0" wrapText="false" indent="0" shrinkToFit="false"/>
      <protection locked="true" hidden="false"/>
    </xf>
    <xf numFmtId="172" fontId="46" fillId="0" borderId="19" xfId="0" applyFont="true" applyBorder="true" applyAlignment="true" applyProtection="false">
      <alignment horizontal="center" vertical="center" textRotation="0" wrapText="false" indent="0" shrinkToFit="false"/>
      <protection locked="true" hidden="false"/>
    </xf>
    <xf numFmtId="164" fontId="84" fillId="24" borderId="47" xfId="0" applyFont="true" applyBorder="true" applyAlignment="true" applyProtection="false">
      <alignment horizontal="left" vertical="center" textRotation="0" wrapText="true" indent="0" shrinkToFit="false"/>
      <protection locked="true" hidden="false"/>
    </xf>
    <xf numFmtId="172" fontId="46" fillId="0" borderId="29" xfId="0" applyFont="true" applyBorder="true" applyAlignment="true" applyProtection="false">
      <alignment horizontal="center" vertical="center" textRotation="0" wrapText="false" indent="0" shrinkToFit="false"/>
      <protection locked="true" hidden="false"/>
    </xf>
    <xf numFmtId="172" fontId="87" fillId="0" borderId="17"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84" fillId="8" borderId="47" xfId="0" applyFont="true" applyBorder="true" applyAlignment="true" applyProtection="false">
      <alignment horizontal="left" vertical="center" textRotation="0" wrapText="true" indent="0" shrinkToFit="false"/>
      <protection locked="true" hidden="false"/>
    </xf>
    <xf numFmtId="164" fontId="88" fillId="0" borderId="48" xfId="107" applyFont="true" applyBorder="true" applyAlignment="true" applyProtection="false">
      <alignment horizontal="general" vertical="center" textRotation="0" wrapText="false" indent="0" shrinkToFit="false"/>
      <protection locked="true" hidden="false"/>
    </xf>
    <xf numFmtId="164" fontId="84" fillId="0" borderId="49" xfId="107" applyFont="true" applyBorder="true" applyAlignment="true" applyProtection="false">
      <alignment horizontal="general" vertical="center" textRotation="0" wrapText="false" indent="0" shrinkToFit="false"/>
      <protection locked="true" hidden="false"/>
    </xf>
    <xf numFmtId="164" fontId="88" fillId="0" borderId="50" xfId="107" applyFont="true" applyBorder="true" applyAlignment="true" applyProtection="false">
      <alignment horizontal="general" vertical="center" textRotation="0" wrapText="false" indent="0" shrinkToFit="false"/>
      <protection locked="true" hidden="false"/>
    </xf>
    <xf numFmtId="164" fontId="84" fillId="0" borderId="51" xfId="107" applyFont="true" applyBorder="true" applyAlignment="true" applyProtection="false">
      <alignment horizontal="general" vertical="center" textRotation="0" wrapText="false" indent="0" shrinkToFit="false"/>
      <protection locked="true" hidden="false"/>
    </xf>
    <xf numFmtId="164" fontId="84" fillId="24" borderId="22" xfId="0" applyFont="true" applyBorder="true" applyAlignment="true" applyProtection="false">
      <alignment horizontal="left" vertical="center" textRotation="0" wrapText="true" indent="0" shrinkToFit="false"/>
      <protection locked="true" hidden="false"/>
    </xf>
    <xf numFmtId="164" fontId="87" fillId="20" borderId="20" xfId="0" applyFont="true" applyBorder="true" applyAlignment="true" applyProtection="false">
      <alignment horizontal="center" vertical="center"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87" fillId="20" borderId="22" xfId="0" applyFont="true" applyBorder="true" applyAlignment="true" applyProtection="false">
      <alignment horizontal="center" vertical="center" textRotation="0" wrapText="true" indent="0" shrinkToFit="false"/>
      <protection locked="true" hidden="false"/>
    </xf>
    <xf numFmtId="172" fontId="46" fillId="0" borderId="40" xfId="0" applyFont="true" applyBorder="true" applyAlignment="true" applyProtection="false">
      <alignment horizontal="center" vertical="center" textRotation="0" wrapText="false" indent="0" shrinkToFit="false"/>
      <protection locked="true" hidden="false"/>
    </xf>
    <xf numFmtId="172" fontId="46" fillId="0" borderId="21" xfId="0" applyFont="true" applyBorder="true" applyAlignment="true" applyProtection="false">
      <alignment horizontal="center" vertical="center" textRotation="0" wrapText="false" indent="0" shrinkToFit="false"/>
      <protection locked="true" hidden="false"/>
    </xf>
    <xf numFmtId="172" fontId="46" fillId="0" borderId="2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70" fontId="76" fillId="0" borderId="15" xfId="0" applyFont="true" applyBorder="true" applyAlignment="true" applyProtection="true">
      <alignment horizontal="general" vertical="center" textRotation="0" wrapText="false" indent="0" shrinkToFit="false"/>
      <protection locked="false" hidden="false"/>
    </xf>
    <xf numFmtId="170" fontId="76" fillId="0" borderId="16" xfId="0" applyFont="true" applyBorder="true" applyAlignment="true" applyProtection="true">
      <alignment horizontal="general"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true" indent="1" shrinkToFit="false"/>
      <protection locked="true" hidden="false"/>
    </xf>
    <xf numFmtId="170" fontId="46" fillId="0" borderId="11" xfId="0" applyFont="true" applyBorder="true" applyAlignment="true" applyProtection="true">
      <alignment horizontal="general" vertical="center" textRotation="0" wrapText="false" indent="0" shrinkToFit="false"/>
      <protection locked="false" hidden="false"/>
    </xf>
    <xf numFmtId="170" fontId="46" fillId="0" borderId="19" xfId="0" applyFont="true" applyBorder="true" applyAlignment="true" applyProtection="true">
      <alignment horizontal="general" vertical="center" textRotation="0" wrapText="false" indent="0" shrinkToFit="false"/>
      <protection locked="false" hidden="false"/>
    </xf>
    <xf numFmtId="164" fontId="94" fillId="0" borderId="17" xfId="0" applyFont="true" applyBorder="true" applyAlignment="true" applyProtection="false">
      <alignment horizontal="left" vertical="center" textRotation="0" wrapText="true" indent="1"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70" fontId="76" fillId="0" borderId="11" xfId="0" applyFont="true" applyBorder="true" applyAlignment="true" applyProtection="true">
      <alignment horizontal="general" vertical="center" textRotation="0" wrapText="false" indent="0" shrinkToFit="false"/>
      <protection locked="false" hidden="false"/>
    </xf>
    <xf numFmtId="170" fontId="76" fillId="0" borderId="19" xfId="0" applyFont="true" applyBorder="true" applyAlignment="true" applyProtection="true">
      <alignment horizontal="general" vertical="center" textRotation="0" wrapText="false" indent="0" shrinkToFit="false"/>
      <protection locked="false" hidden="false"/>
    </xf>
    <xf numFmtId="170" fontId="95" fillId="0" borderId="11" xfId="0" applyFont="true" applyBorder="true" applyAlignment="true" applyProtection="true">
      <alignment horizontal="general" vertical="center" textRotation="0" wrapText="false" indent="0" shrinkToFit="false"/>
      <protection locked="false" hidden="false"/>
    </xf>
    <xf numFmtId="170" fontId="95" fillId="0" borderId="19" xfId="0" applyFont="true" applyBorder="true" applyAlignment="true" applyProtection="true">
      <alignment horizontal="general" vertical="center" textRotation="0" wrapText="false" indent="0" shrinkToFit="false"/>
      <protection locked="fals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70" fontId="76" fillId="0" borderId="21" xfId="0" applyFont="true" applyBorder="true" applyAlignment="true" applyProtection="true">
      <alignment horizontal="general" vertical="center" textRotation="0" wrapText="false" indent="0" shrinkToFit="false"/>
      <protection locked="false" hidden="false"/>
    </xf>
    <xf numFmtId="170" fontId="76" fillId="0" borderId="22"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0" fontId="76" fillId="0" borderId="12" xfId="0" applyFont="true" applyBorder="true" applyAlignment="true" applyProtection="true">
      <alignment horizontal="general" vertical="center" textRotation="0" wrapText="false" indent="0" shrinkToFit="false"/>
      <protection locked="false" hidden="false"/>
    </xf>
    <xf numFmtId="170" fontId="76" fillId="0" borderId="52" xfId="0" applyFont="true" applyBorder="true" applyAlignment="true" applyProtection="true">
      <alignment horizontal="general" vertical="center" textRotation="0" wrapText="false" indent="0" shrinkToFit="false"/>
      <protection locked="false" hidden="false"/>
    </xf>
    <xf numFmtId="164" fontId="44" fillId="0" borderId="0" xfId="93"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false" indent="1" shrinkToFit="false"/>
      <protection locked="true" hidden="false"/>
    </xf>
    <xf numFmtId="170" fontId="95" fillId="0" borderId="15" xfId="0" applyFont="true" applyBorder="true" applyAlignment="true" applyProtection="true">
      <alignment horizontal="general" vertical="center" textRotation="0" wrapText="false" indent="0" shrinkToFit="false"/>
      <protection locked="false" hidden="false"/>
    </xf>
    <xf numFmtId="170" fontId="95" fillId="0" borderId="16" xfId="0" applyFont="true" applyBorder="true" applyAlignment="true" applyProtection="true">
      <alignment horizontal="general" vertical="center" textRotation="0" wrapText="false" indent="0" shrinkToFit="false"/>
      <protection locked="false" hidden="false"/>
    </xf>
    <xf numFmtId="164" fontId="96" fillId="0" borderId="17" xfId="93" applyFont="true" applyBorder="tru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96" fillId="0" borderId="53" xfId="93" applyFont="true" applyBorder="true" applyAlignment="true" applyProtection="false">
      <alignment horizontal="left" vertical="center" textRotation="0" wrapText="true" indent="1" shrinkToFit="false"/>
      <protection locked="true" hidden="false"/>
    </xf>
    <xf numFmtId="170" fontId="95" fillId="0" borderId="31" xfId="0" applyFont="true" applyBorder="true" applyAlignment="true" applyProtection="true">
      <alignment horizontal="general" vertical="center" textRotation="0" wrapText="false" indent="0" shrinkToFit="false"/>
      <protection locked="false" hidden="false"/>
    </xf>
    <xf numFmtId="170" fontId="95" fillId="0" borderId="54"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true" indent="1" shrinkToFit="false"/>
      <protection locked="true" hidden="false"/>
    </xf>
    <xf numFmtId="170" fontId="95" fillId="0" borderId="21" xfId="0" applyFont="true" applyBorder="true" applyAlignment="true" applyProtection="true">
      <alignment horizontal="general" vertical="center" textRotation="0" wrapText="false" indent="0" shrinkToFit="false"/>
      <protection locked="false" hidden="false"/>
    </xf>
    <xf numFmtId="170" fontId="95" fillId="0" borderId="22" xfId="0" applyFont="true" applyBorder="true" applyAlignment="true" applyProtection="true">
      <alignment horizontal="general" vertical="center" textRotation="0" wrapText="false" indent="0" shrinkToFit="false"/>
      <protection locked="false" hidden="false"/>
    </xf>
    <xf numFmtId="164" fontId="97" fillId="0" borderId="0" xfId="0" applyFont="true" applyBorder="false" applyAlignment="true" applyProtection="true">
      <alignment horizontal="general" vertical="center" textRotation="0" wrapText="false" indent="0" shrinkToFit="false"/>
      <protection locked="false" hidden="false"/>
    </xf>
    <xf numFmtId="164" fontId="98" fillId="0" borderId="34" xfId="93" applyFont="true" applyBorder="true" applyAlignment="true" applyProtection="false">
      <alignment horizontal="left" vertical="center" textRotation="0" wrapText="true" indent="1" shrinkToFit="false"/>
      <protection locked="true" hidden="false"/>
    </xf>
    <xf numFmtId="170" fontId="95" fillId="20" borderId="35" xfId="0" applyFont="true" applyBorder="true" applyAlignment="true" applyProtection="true">
      <alignment horizontal="center" vertical="center" textRotation="0" wrapText="false" indent="0" shrinkToFit="false"/>
      <protection locked="false" hidden="false"/>
    </xf>
    <xf numFmtId="170" fontId="95" fillId="0" borderId="35" xfId="0" applyFont="true" applyBorder="true" applyAlignment="true" applyProtection="true">
      <alignment horizontal="general" vertical="center" textRotation="0" wrapText="false" indent="0" shrinkToFit="false"/>
      <protection locked="false" hidden="false"/>
    </xf>
    <xf numFmtId="170" fontId="95" fillId="0" borderId="18" xfId="0" applyFont="true" applyBorder="true" applyAlignment="true" applyProtection="true">
      <alignment horizontal="general" vertical="center" textRotation="0" wrapText="false" indent="0" shrinkToFit="false"/>
      <protection locked="false" hidden="false"/>
    </xf>
    <xf numFmtId="164" fontId="98" fillId="0" borderId="20" xfId="93" applyFont="true" applyBorder="true" applyAlignment="true" applyProtection="false">
      <alignment horizontal="left" vertical="center" textRotation="0" wrapText="true" indent="1" shrinkToFit="false"/>
      <protection locked="true" hidden="false"/>
    </xf>
    <xf numFmtId="170" fontId="95" fillId="20" borderId="21" xfId="0" applyFont="true" applyBorder="true" applyAlignment="true" applyProtection="true">
      <alignment horizontal="center" vertical="center" textRotation="0" wrapText="false" indent="0" shrinkToFit="false"/>
      <protection locked="false" hidden="false"/>
    </xf>
    <xf numFmtId="164" fontId="44" fillId="0" borderId="55" xfId="93" applyFont="true" applyBorder="true" applyAlignment="false" applyProtection="false">
      <alignment horizontal="general" vertical="bottom" textRotation="0" wrapText="false" indent="0" shrinkToFit="false"/>
      <protection locked="true" hidden="false"/>
    </xf>
    <xf numFmtId="170" fontId="77" fillId="0" borderId="55" xfId="112" applyFont="true" applyBorder="true" applyAlignment="true" applyProtection="true">
      <alignment horizontal="center" vertical="center" textRotation="0" wrapText="true" indent="0" shrinkToFit="false"/>
      <protection locked="false" hidden="false"/>
    </xf>
    <xf numFmtId="170" fontId="77" fillId="0" borderId="55" xfId="112" applyFont="true" applyBorder="true" applyAlignment="true" applyProtection="true">
      <alignment horizontal="general" vertical="center" textRotation="0" wrapText="true" indent="0" shrinkToFit="false"/>
      <protection locked="false" hidden="false"/>
    </xf>
    <xf numFmtId="174" fontId="87" fillId="0" borderId="15" xfId="112" applyFont="true" applyBorder="true" applyAlignment="true" applyProtection="true">
      <alignment horizontal="center" vertical="center" textRotation="0" wrapText="true" indent="0" shrinkToFit="false"/>
      <protection locked="false" hidden="false"/>
    </xf>
    <xf numFmtId="174" fontId="87" fillId="0" borderId="16" xfId="112" applyFont="true" applyBorder="true" applyAlignment="true" applyProtection="true">
      <alignment horizontal="center" vertical="center" textRotation="0" wrapText="true" indent="0" shrinkToFit="false"/>
      <protection locked="false" hidden="false"/>
    </xf>
    <xf numFmtId="174" fontId="87" fillId="0" borderId="11" xfId="112" applyFont="true" applyBorder="true" applyAlignment="true" applyProtection="true">
      <alignment horizontal="center" vertical="center" textRotation="0" wrapText="true" indent="0" shrinkToFit="false"/>
      <protection locked="false" hidden="false"/>
    </xf>
    <xf numFmtId="174" fontId="87" fillId="0" borderId="19" xfId="112" applyFont="true" applyBorder="true" applyAlignment="true" applyProtection="true">
      <alignment horizontal="center" vertical="center" textRotation="0" wrapText="true" indent="0" shrinkToFit="false"/>
      <protection locked="false" hidden="false"/>
    </xf>
    <xf numFmtId="164" fontId="96" fillId="0" borderId="17"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false" indent="1" shrinkToFit="false"/>
      <protection locked="true" hidden="false"/>
    </xf>
    <xf numFmtId="174" fontId="87" fillId="0" borderId="21" xfId="112" applyFont="true" applyBorder="true" applyAlignment="true" applyProtection="true">
      <alignment horizontal="center" vertical="center" textRotation="0" wrapText="true" indent="0" shrinkToFit="false"/>
      <protection locked="false" hidden="false"/>
    </xf>
    <xf numFmtId="174" fontId="87" fillId="0" borderId="22" xfId="112" applyFont="true" applyBorder="true" applyAlignment="true" applyProtection="true">
      <alignment horizontal="center" vertical="center" textRotation="0" wrapText="true" indent="0" shrinkToFit="false"/>
      <protection locked="fals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0" fontId="95" fillId="20" borderId="15" xfId="0" applyFont="true" applyBorder="true" applyAlignment="true" applyProtection="true">
      <alignment horizontal="center" vertical="center" textRotation="0" wrapText="false" indent="0" shrinkToFit="false"/>
      <protection locked="false" hidden="false"/>
    </xf>
    <xf numFmtId="170" fontId="95" fillId="0" borderId="15" xfId="0" applyFont="true" applyBorder="true" applyAlignment="false" applyProtection="false">
      <alignment horizontal="general" vertical="bottom" textRotation="0" wrapText="false" indent="0" shrinkToFit="false"/>
      <protection locked="true" hidden="false"/>
    </xf>
    <xf numFmtId="170" fontId="95" fillId="0" borderId="16" xfId="0" applyFont="true" applyBorder="true" applyAlignment="false" applyProtection="false">
      <alignment horizontal="general" vertical="bottom" textRotation="0" wrapText="false" indent="0" shrinkToFit="false"/>
      <protection locked="true" hidden="false"/>
    </xf>
    <xf numFmtId="170" fontId="95" fillId="20" borderId="11" xfId="0" applyFont="true" applyBorder="true" applyAlignment="true" applyProtection="true">
      <alignment horizontal="center" vertical="center" textRotation="0" wrapText="false" indent="0" shrinkToFit="false"/>
      <protection locked="false" hidden="false"/>
    </xf>
    <xf numFmtId="170" fontId="95" fillId="0" borderId="11" xfId="0" applyFont="true" applyBorder="true" applyAlignment="false" applyProtection="false">
      <alignment horizontal="general" vertical="bottom" textRotation="0" wrapText="false" indent="0" shrinkToFit="false"/>
      <protection locked="true" hidden="false"/>
    </xf>
    <xf numFmtId="170" fontId="95" fillId="0" borderId="19" xfId="0" applyFont="true" applyBorder="true" applyAlignment="false" applyProtection="false">
      <alignment horizontal="general" vertical="bottom" textRotation="0" wrapText="false" indent="0" shrinkToFit="false"/>
      <protection locked="true" hidden="false"/>
    </xf>
    <xf numFmtId="170" fontId="95" fillId="0" borderId="21" xfId="0" applyFont="true" applyBorder="true" applyAlignment="false" applyProtection="false">
      <alignment horizontal="general" vertical="bottom" textRotation="0" wrapText="false" indent="0" shrinkToFit="false"/>
      <protection locked="true" hidden="false"/>
    </xf>
    <xf numFmtId="170" fontId="95" fillId="0" borderId="22" xfId="0" applyFont="true" applyBorder="true" applyAlignment="false" applyProtection="false">
      <alignment horizontal="general" vertical="bottom" textRotation="0" wrapText="false" indent="0" shrinkToFit="false"/>
      <protection locked="true" hidden="false"/>
    </xf>
    <xf numFmtId="176" fontId="87" fillId="0" borderId="21" xfId="112" applyFont="true" applyBorder="true" applyAlignment="true" applyProtection="true">
      <alignment horizontal="center" vertical="center" textRotation="0" wrapText="true" indent="0" shrinkToFit="false"/>
      <protection locked="false" hidden="false"/>
    </xf>
    <xf numFmtId="176" fontId="87" fillId="0" borderId="22" xfId="112"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6"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70" fontId="46" fillId="0" borderId="31" xfId="0" applyFont="true" applyBorder="true" applyAlignment="false" applyProtection="false">
      <alignment horizontal="general" vertical="bottom" textRotation="0" wrapText="false" indent="0" shrinkToFit="false"/>
      <protection locked="true" hidden="false"/>
    </xf>
    <xf numFmtId="170" fontId="46" fillId="0" borderId="54" xfId="0" applyFont="true" applyBorder="true" applyAlignment="false" applyProtection="false">
      <alignment horizontal="general" vertical="bottom" textRotation="0" wrapText="false" indent="0" shrinkToFit="false"/>
      <protection locked="true" hidden="false"/>
    </xf>
    <xf numFmtId="164" fontId="46" fillId="6" borderId="36" xfId="0" applyFont="true" applyBorder="true" applyAlignment="false" applyProtection="false">
      <alignment horizontal="general" vertical="bottom" textRotation="0" wrapText="false" indent="0" shrinkToFit="false"/>
      <protection locked="true" hidden="false"/>
    </xf>
    <xf numFmtId="164" fontId="46" fillId="6" borderId="37" xfId="0" applyFont="true" applyBorder="true" applyAlignment="false" applyProtection="false">
      <alignment horizontal="general" vertical="bottom" textRotation="0" wrapText="false" indent="0" shrinkToFit="false"/>
      <protection locked="true" hidden="false"/>
    </xf>
    <xf numFmtId="164"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8" xfId="0" applyFont="tru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70" fontId="46" fillId="0" borderId="35" xfId="0" applyFont="true" applyBorder="true" applyAlignment="false" applyProtection="false">
      <alignment horizontal="general" vertical="bottom" textRotation="0" wrapText="false" indent="0" shrinkToFit="false"/>
      <protection locked="true" hidden="false"/>
    </xf>
    <xf numFmtId="170" fontId="46" fillId="0" borderId="18"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2"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8"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1"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5" fontId="46" fillId="24" borderId="0" xfId="112" applyFont="true" applyBorder="true" applyAlignment="true" applyProtection="true">
      <alignment horizontal="general" vertical="center" textRotation="0" wrapText="false" indent="0" shrinkToFit="false"/>
      <protection locked="true" hidden="false"/>
    </xf>
    <xf numFmtId="175" fontId="46" fillId="11" borderId="0" xfId="112" applyFont="true" applyBorder="true" applyAlignment="true" applyProtection="true">
      <alignment horizontal="general" vertical="center" textRotation="0" wrapText="false" indent="0" shrinkToFit="false"/>
      <protection locked="true" hidden="false"/>
    </xf>
    <xf numFmtId="175" fontId="46" fillId="3" borderId="0" xfId="112" applyFont="true" applyBorder="true" applyAlignment="true" applyProtection="true">
      <alignment horizontal="general"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false" indent="0" shrinkToFit="false"/>
      <protection locked="true" hidden="false"/>
    </xf>
    <xf numFmtId="164" fontId="68" fillId="0" borderId="15" xfId="0" applyFont="true" applyBorder="true" applyAlignment="true" applyProtection="true">
      <alignment horizontal="left" vertical="center" textRotation="0" wrapText="false" indent="0" shrinkToFit="false"/>
      <protection locked="false" hidden="false"/>
    </xf>
    <xf numFmtId="164" fontId="67" fillId="0" borderId="16" xfId="0" applyFont="true" applyBorder="true" applyAlignment="true" applyProtection="false">
      <alignment horizontal="general" vertical="center" textRotation="0" wrapText="true" indent="0" shrinkToFit="false"/>
      <protection locked="true" hidden="false"/>
    </xf>
    <xf numFmtId="164" fontId="68" fillId="0" borderId="28" xfId="0" applyFont="true" applyBorder="true" applyAlignment="true" applyProtection="false">
      <alignment horizontal="center" vertical="center" textRotation="0" wrapText="false" indent="0" shrinkToFit="false"/>
      <protection locked="true" hidden="false"/>
    </xf>
    <xf numFmtId="174" fontId="68" fillId="0" borderId="15" xfId="112" applyFont="true" applyBorder="true" applyAlignment="true" applyProtection="true">
      <alignment horizontal="general" vertical="center" textRotation="0" wrapText="false" indent="0" shrinkToFit="false"/>
      <protection locked="true" hidden="false"/>
    </xf>
    <xf numFmtId="174" fontId="68" fillId="0" borderId="16" xfId="112" applyFont="true" applyBorder="true" applyAlignment="true" applyProtection="true">
      <alignment horizontal="general" vertical="center" textRotation="0" wrapText="false" indent="0" shrinkToFit="false"/>
      <protection locked="true" hidden="false"/>
    </xf>
    <xf numFmtId="164" fontId="68" fillId="0" borderId="29" xfId="0" applyFont="true" applyBorder="true" applyAlignment="true" applyProtection="false">
      <alignment horizontal="center" vertical="center" textRotation="0" wrapText="false" indent="0" shrinkToFit="false"/>
      <protection locked="true" hidden="false"/>
    </xf>
    <xf numFmtId="174" fontId="68" fillId="0" borderId="11" xfId="112" applyFont="true" applyBorder="true" applyAlignment="true" applyProtection="true">
      <alignment horizontal="general" vertical="center" textRotation="0" wrapText="false" indent="0" shrinkToFit="false"/>
      <protection locked="true" hidden="false"/>
    </xf>
    <xf numFmtId="174" fontId="68" fillId="0" borderId="19" xfId="112"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68" fillId="0" borderId="19"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left" vertical="center" textRotation="0" wrapText="true" indent="2" shrinkToFit="fals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74" fontId="68" fillId="0" borderId="21" xfId="112" applyFont="true" applyBorder="true" applyAlignment="true" applyProtection="true">
      <alignment horizontal="general" vertical="center" textRotation="0" wrapText="false" indent="0" shrinkToFit="false"/>
      <protection locked="true" hidden="false"/>
    </xf>
    <xf numFmtId="174" fontId="68" fillId="0" borderId="22" xfId="112" applyFont="true" applyBorder="true" applyAlignment="true" applyProtection="true">
      <alignment horizontal="general" vertical="center" textRotation="0" wrapText="false" indent="0" shrinkToFit="false"/>
      <protection locked="true" hidden="false"/>
    </xf>
    <xf numFmtId="172" fontId="56"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false" hidden="false"/>
    </xf>
    <xf numFmtId="164" fontId="81" fillId="0" borderId="0" xfId="0" applyFont="true" applyBorder="false" applyAlignment="true" applyProtection="true">
      <alignment horizontal="left" vertical="center" textRotation="0" wrapText="false" indent="0" shrinkToFit="false"/>
      <protection locked="false" hidden="false"/>
    </xf>
    <xf numFmtId="164" fontId="101" fillId="0" borderId="0" xfId="0" applyFont="true" applyBorder="false" applyAlignment="true" applyProtection="true">
      <alignment horizontal="right" vertical="bottom" textRotation="0" wrapText="false" indent="0" shrinkToFit="false"/>
      <protection locked="false" hidden="false"/>
    </xf>
    <xf numFmtId="164" fontId="101" fillId="0" borderId="0" xfId="0" applyFont="true" applyBorder="false" applyAlignment="true" applyProtection="true">
      <alignment horizontal="right" vertical="center" textRotation="0" wrapText="false" indent="0" shrinkToFit="false"/>
      <protection locked="false" hidden="false"/>
    </xf>
    <xf numFmtId="169" fontId="64" fillId="8"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true" applyProtection="true">
      <alignment horizontal="left" vertical="center" textRotation="0" wrapText="false" indent="0" shrinkToFit="false"/>
      <protection locked="false" hidden="false"/>
    </xf>
    <xf numFmtId="164" fontId="66" fillId="0" borderId="13" xfId="0" applyFont="true" applyBorder="true" applyAlignment="true" applyProtection="true">
      <alignment horizontal="general" vertical="center" textRotation="0" wrapText="true" indent="0" shrinkToFit="false"/>
      <protection locked="false" hidden="false"/>
    </xf>
    <xf numFmtId="169" fontId="64" fillId="20" borderId="37" xfId="104" applyFont="true" applyBorder="true" applyAlignment="true" applyProtection="true">
      <alignment horizontal="center" vertical="center" textRotation="0" wrapText="false" indent="0" shrinkToFit="false"/>
      <protection locked="false" hidden="false"/>
    </xf>
    <xf numFmtId="167" fontId="64" fillId="20" borderId="39" xfId="104" applyFont="true" applyBorder="true" applyAlignment="true" applyProtection="false">
      <alignment horizontal="center" vertical="center" textRotation="0" wrapText="true" indent="0" shrinkToFit="false"/>
      <protection locked="true" hidden="false"/>
    </xf>
    <xf numFmtId="170" fontId="67" fillId="20" borderId="30" xfId="104" applyFont="true" applyBorder="true" applyAlignment="true" applyProtection="false">
      <alignment horizontal="general" vertical="center" textRotation="0" wrapText="false" indent="0" shrinkToFit="true"/>
      <protection locked="true" hidden="false"/>
    </xf>
    <xf numFmtId="170" fontId="67" fillId="20" borderId="35" xfId="104" applyFont="true" applyBorder="true" applyAlignment="true" applyProtection="false">
      <alignment horizontal="general" vertical="center" textRotation="0" wrapText="false" indent="0" shrinkToFit="true"/>
      <protection locked="true" hidden="false"/>
    </xf>
    <xf numFmtId="170" fontId="67" fillId="20" borderId="18" xfId="104" applyFont="true" applyBorder="true" applyAlignment="true" applyProtection="false">
      <alignment horizontal="general" vertical="center" textRotation="0" wrapText="false" indent="0" shrinkToFit="true"/>
      <protection locked="true" hidden="false"/>
    </xf>
    <xf numFmtId="170" fontId="67" fillId="0" borderId="30" xfId="104" applyFont="true" applyBorder="true" applyAlignment="true" applyProtection="false">
      <alignment horizontal="general" vertical="center" textRotation="0" wrapText="false" indent="0" shrinkToFit="true"/>
      <protection locked="true" hidden="false"/>
    </xf>
    <xf numFmtId="170" fontId="67" fillId="0" borderId="35" xfId="104" applyFont="true" applyBorder="true" applyAlignment="true" applyProtection="false">
      <alignment horizontal="general" vertical="center" textRotation="0" wrapText="false" indent="0" shrinkToFit="true"/>
      <protection locked="true" hidden="false"/>
    </xf>
    <xf numFmtId="170" fontId="68" fillId="20" borderId="29" xfId="104" applyFont="true" applyBorder="true" applyAlignment="true" applyProtection="false">
      <alignment horizontal="general" vertical="center" textRotation="0" wrapText="false" indent="0" shrinkToFit="true"/>
      <protection locked="true" hidden="false"/>
    </xf>
    <xf numFmtId="170" fontId="68" fillId="20" borderId="11" xfId="104" applyFont="true" applyBorder="true" applyAlignment="true" applyProtection="false">
      <alignment horizontal="general" vertical="center" textRotation="0" wrapText="false" indent="0" shrinkToFit="true"/>
      <protection locked="true" hidden="false"/>
    </xf>
    <xf numFmtId="170" fontId="68" fillId="20" borderId="19"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0" fontId="68"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general" vertical="center" textRotation="0" wrapText="false" indent="0" shrinkToFit="true"/>
      <protection locked="true" hidden="false"/>
    </xf>
    <xf numFmtId="170" fontId="67" fillId="20" borderId="11" xfId="104" applyFont="true" applyBorder="true" applyAlignment="true" applyProtection="false">
      <alignment horizontal="general" vertical="center" textRotation="0" wrapText="false" indent="0" shrinkToFit="true"/>
      <protection locked="true" hidden="false"/>
    </xf>
    <xf numFmtId="170" fontId="67" fillId="20" borderId="19" xfId="104" applyFont="true" applyBorder="true" applyAlignment="true" applyProtection="false">
      <alignment horizontal="general" vertical="center" textRotation="0" wrapText="false" indent="0" shrinkToFit="true"/>
      <protection locked="true" hidden="false"/>
    </xf>
    <xf numFmtId="170" fontId="67" fillId="0" borderId="29" xfId="104" applyFont="true" applyBorder="true" applyAlignment="true" applyProtection="false">
      <alignment horizontal="general" vertical="center" textRotation="0" wrapText="false" indent="0" shrinkToFit="true"/>
      <protection locked="true" hidden="false"/>
    </xf>
    <xf numFmtId="170" fontId="67"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center" vertical="center" textRotation="0" wrapText="false" indent="0" shrinkToFit="true"/>
      <protection locked="true" hidden="false"/>
    </xf>
    <xf numFmtId="170" fontId="67" fillId="20" borderId="11" xfId="104" applyFont="true" applyBorder="true" applyAlignment="true" applyProtection="false">
      <alignment horizontal="center" vertical="center" textRotation="0" wrapText="false" indent="0" shrinkToFit="true"/>
      <protection locked="true" hidden="false"/>
    </xf>
    <xf numFmtId="170" fontId="67" fillId="20" borderId="19" xfId="104" applyFont="true" applyBorder="true" applyAlignment="true" applyProtection="false">
      <alignment horizontal="center" vertical="center" textRotation="0" wrapText="false" indent="0" shrinkToFit="true"/>
      <protection locked="true" hidden="false"/>
    </xf>
    <xf numFmtId="170" fontId="67" fillId="0" borderId="29" xfId="104" applyFont="true" applyBorder="true" applyAlignment="true" applyProtection="false">
      <alignment horizontal="center" vertical="center" textRotation="0" wrapText="false" indent="0" shrinkToFit="true"/>
      <protection locked="true" hidden="false"/>
    </xf>
    <xf numFmtId="170" fontId="67" fillId="0" borderId="11"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4" fontId="68" fillId="0" borderId="11" xfId="104" applyFont="true" applyBorder="true" applyAlignment="true" applyProtection="false">
      <alignment horizontal="general" vertical="center" textRotation="0" wrapText="false" indent="0" shrinkToFit="true"/>
      <protection locked="true" hidden="false"/>
    </xf>
    <xf numFmtId="174" fontId="68" fillId="20" borderId="29" xfId="104" applyFont="true" applyBorder="true" applyAlignment="true" applyProtection="false">
      <alignment horizontal="general" vertical="center" textRotation="0" wrapText="false" indent="0" shrinkToFit="true"/>
      <protection locked="true" hidden="false"/>
    </xf>
    <xf numFmtId="174" fontId="68" fillId="20" borderId="11" xfId="104" applyFont="true" applyBorder="true" applyAlignment="true" applyProtection="false">
      <alignment horizontal="general" vertical="center" textRotation="0" wrapText="false" indent="0" shrinkToFit="true"/>
      <protection locked="true" hidden="false"/>
    </xf>
    <xf numFmtId="174" fontId="68" fillId="20" borderId="19" xfId="104" applyFont="true" applyBorder="true" applyAlignment="true" applyProtection="false">
      <alignment horizontal="general" vertical="center" textRotation="0" wrapText="false" indent="0" shrinkToFit="true"/>
      <protection locked="true" hidden="false"/>
    </xf>
    <xf numFmtId="164" fontId="68" fillId="0" borderId="11" xfId="0" applyFont="true" applyBorder="true" applyAlignment="true" applyProtection="true">
      <alignment horizontal="left" vertical="center" textRotation="0" wrapText="true" indent="0" shrinkToFit="false"/>
      <protection locked="false" hidden="false"/>
    </xf>
    <xf numFmtId="170" fontId="68" fillId="0" borderId="11" xfId="104" applyFont="true" applyBorder="true" applyAlignment="true" applyProtection="false">
      <alignment horizontal="center"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12" applyFont="true" applyBorder="true" applyAlignment="true" applyProtection="true">
      <alignment horizontal="general" vertical="center" textRotation="0" wrapText="false" indent="0" shrinkToFit="true"/>
      <protection locked="true" hidden="false"/>
    </xf>
    <xf numFmtId="174" fontId="68" fillId="0" borderId="11" xfId="112" applyFont="true" applyBorder="true" applyAlignment="true" applyProtection="true">
      <alignment horizontal="general" vertical="center" textRotation="0" wrapText="false" indent="0" shrinkToFit="true"/>
      <protection locked="true" hidden="false"/>
    </xf>
    <xf numFmtId="170" fontId="68" fillId="20" borderId="40" xfId="104" applyFont="true" applyBorder="true" applyAlignment="true" applyProtection="false">
      <alignment horizontal="general" vertical="center" textRotation="0" wrapText="false" indent="0" shrinkToFit="true"/>
      <protection locked="true" hidden="false"/>
    </xf>
    <xf numFmtId="170" fontId="68" fillId="20" borderId="21" xfId="104" applyFont="true" applyBorder="true" applyAlignment="true" applyProtection="false">
      <alignment horizontal="general" vertical="center" textRotation="0" wrapText="false" indent="0" shrinkToFit="true"/>
      <protection locked="true" hidden="false"/>
    </xf>
    <xf numFmtId="170" fontId="68" fillId="20" borderId="22" xfId="104" applyFont="true" applyBorder="true" applyAlignment="true" applyProtection="false">
      <alignment horizontal="general" vertical="center" textRotation="0" wrapText="false" indent="0" shrinkToFit="true"/>
      <protection locked="true" hidden="false"/>
    </xf>
    <xf numFmtId="174" fontId="68" fillId="0" borderId="40" xfId="112" applyFont="true" applyBorder="true" applyAlignment="true" applyProtection="true">
      <alignment horizontal="general" vertical="center" textRotation="0" wrapText="false" indent="0" shrinkToFit="true"/>
      <protection locked="true" hidden="false"/>
    </xf>
    <xf numFmtId="174" fontId="68" fillId="0" borderId="21" xfId="112" applyFont="true" applyBorder="true" applyAlignment="true" applyProtection="true">
      <alignment horizontal="general" vertical="center" textRotation="0" wrapText="false" indent="0" shrinkToFit="true"/>
      <protection locked="true" hidden="false"/>
    </xf>
    <xf numFmtId="172" fontId="91" fillId="0" borderId="11" xfId="0" applyFont="true" applyBorder="true" applyAlignment="true" applyProtection="false">
      <alignment horizontal="left" vertical="center" textRotation="0" wrapText="true" indent="0" shrinkToFit="false"/>
      <protection locked="true" hidden="false"/>
    </xf>
    <xf numFmtId="172" fontId="91" fillId="6" borderId="11" xfId="0" applyFont="true" applyBorder="true" applyAlignment="true" applyProtection="false">
      <alignment horizontal="left" vertical="center" textRotation="0" wrapText="true" indent="0" shrinkToFit="false"/>
      <protection locked="true" hidden="false"/>
    </xf>
    <xf numFmtId="167" fontId="44" fillId="2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1" shrinkToFit="false"/>
      <protection locked="true" hidden="false"/>
    </xf>
    <xf numFmtId="170" fontId="40" fillId="20" borderId="29" xfId="104" applyFont="true" applyBorder="true" applyAlignment="true" applyProtection="false">
      <alignment horizontal="center" vertical="center" textRotation="0" wrapText="false" indent="0" shrinkToFit="true"/>
      <protection locked="true" hidden="false"/>
    </xf>
    <xf numFmtId="170" fontId="40" fillId="20" borderId="47" xfId="104" applyFont="true" applyBorder="true" applyAlignment="true" applyProtection="false">
      <alignment horizontal="center" vertical="center" textRotation="0" wrapText="false" indent="0" shrinkToFit="true"/>
      <protection locked="true" hidden="false"/>
    </xf>
    <xf numFmtId="164" fontId="40" fillId="0" borderId="11" xfId="0" applyFont="true" applyBorder="true" applyAlignment="true" applyProtection="false">
      <alignment horizontal="left" vertical="center" textRotation="0" wrapText="true" indent="2"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2" fontId="72" fillId="0" borderId="11"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Dziesiętny 2" xfId="74"/>
    <cellStyle name="Dziesiętny 2 2" xfId="75"/>
    <cellStyle name="Dziesiętny 2 2 2" xfId="76"/>
    <cellStyle name="Dziesiętny 2 3" xfId="77"/>
    <cellStyle name="Komórka połączona 2" xfId="78"/>
    <cellStyle name="Komórka połączona 3" xfId="79"/>
    <cellStyle name="Komórka zaznaczona 2" xfId="80"/>
    <cellStyle name="Komórka zaznaczona 3" xfId="81"/>
    <cellStyle name="Nagłówek 1 2" xfId="82"/>
    <cellStyle name="Nagłówek 1 3" xfId="83"/>
    <cellStyle name="Nagłówek 2 2" xfId="84"/>
    <cellStyle name="Nagłówek 2 3" xfId="85"/>
    <cellStyle name="Nagłówek 3 2" xfId="86"/>
    <cellStyle name="Nagłówek 3 3" xfId="87"/>
    <cellStyle name="Nagłówek 4 2" xfId="88"/>
    <cellStyle name="Nagłówek 4 3" xfId="89"/>
    <cellStyle name="Neutralne 2" xfId="90"/>
    <cellStyle name="Neutralne 3" xfId="91"/>
    <cellStyle name="Normalny 2" xfId="92"/>
    <cellStyle name="Normalny 2 2" xfId="93"/>
    <cellStyle name="Normalny 2 3" xfId="94"/>
    <cellStyle name="Normalny 2 4" xfId="95"/>
    <cellStyle name="Normalny 2 5" xfId="96"/>
    <cellStyle name="Normalny 2 6" xfId="97"/>
    <cellStyle name="Normalny 2 7" xfId="98"/>
    <cellStyle name="Normalny 3" xfId="99"/>
    <cellStyle name="Normalny 3 2" xfId="100"/>
    <cellStyle name="Normalny 4" xfId="101"/>
    <cellStyle name="Normalny 5" xfId="102"/>
    <cellStyle name="Normalny 6" xfId="103"/>
    <cellStyle name="Normalny 6 2" xfId="104"/>
    <cellStyle name="Normalny 7" xfId="105"/>
    <cellStyle name="Normalny 7 2" xfId="106"/>
    <cellStyle name="Normalny 8" xfId="107"/>
    <cellStyle name="Normalny 9" xfId="108"/>
    <cellStyle name="Obliczenia 2" xfId="109"/>
    <cellStyle name="Obliczenia 3" xfId="110"/>
    <cellStyle name="Procentowy 2" xfId="111"/>
    <cellStyle name="Procentowy 2 2" xfId="112"/>
    <cellStyle name="Procentowy 2 3" xfId="113"/>
    <cellStyle name="Procentowy 3" xfId="114"/>
    <cellStyle name="Procentowy 3 2" xfId="115"/>
    <cellStyle name="Procentowy 4" xfId="116"/>
    <cellStyle name="Procentowy 5" xfId="117"/>
    <cellStyle name="Procentowy 6" xfId="118"/>
    <cellStyle name="Suma 2" xfId="119"/>
    <cellStyle name="Suma 3" xfId="120"/>
    <cellStyle name="Tekst objaśnienia 2" xfId="121"/>
    <cellStyle name="Tekst objaśnienia 3" xfId="122"/>
    <cellStyle name="Tekst ostrzeżenia 2" xfId="123"/>
    <cellStyle name="Tekst ostrzeżenia 3" xfId="124"/>
    <cellStyle name="Tytuł 2" xfId="125"/>
    <cellStyle name="Uwaga 2" xfId="126"/>
    <cellStyle name="Uwaga 2 2" xfId="127"/>
    <cellStyle name="Uwaga 3" xfId="128"/>
    <cellStyle name="Uwaga 4" xfId="129"/>
    <cellStyle name="Złe 2" xfId="130"/>
    <cellStyle name="Złe 3" xfId="131"/>
  </cellStyles>
  <dxfs count="78">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CCFFFF"/>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Relationship Id="rId21"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78562777553493"/>
          <c:w val="0.64821330831183"/>
          <c:h val="0.972143722244651"/>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9:$X$19</c:f>
              <c:numCache>
                <c:formatCode>General</c:formatCode>
                <c:ptCount val="11"/>
                <c:pt idx="0">
                  <c:v>385092</c:v>
                </c:pt>
                <c:pt idx="1">
                  <c:v>150000</c:v>
                </c:pt>
                <c:pt idx="2">
                  <c:v>150000</c:v>
                </c:pt>
                <c:pt idx="3">
                  <c:v>41704</c:v>
                </c:pt>
                <c:pt idx="4">
                  <c:v>0</c:v>
                </c:pt>
                <c:pt idx="5">
                  <c:v>0</c:v>
                </c:pt>
                <c:pt idx="6">
                  <c:v>0</c:v>
                </c:pt>
                <c:pt idx="7">
                  <c:v>0</c:v>
                </c:pt>
                <c:pt idx="8">
                  <c:v>0</c:v>
                </c:pt>
                <c:pt idx="9">
                  <c:v>0</c:v>
                </c:pt>
                <c:pt idx="10">
                  <c:v>0</c:v>
                </c:pt>
              </c:numCache>
            </c:numRef>
          </c:val>
          <c:smooth val="0"/>
        </c:ser>
        <c:hiLowLines>
          <c:spPr>
            <a:ln w="0">
              <a:noFill/>
            </a:ln>
          </c:spPr>
        </c:hiLowLines>
        <c:marker val="0"/>
        <c:axId val="83128340"/>
        <c:axId val="30364748"/>
      </c:lineChart>
      <c:catAx>
        <c:axId val="8312834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0364748"/>
        <c:crossesAt val="0"/>
        <c:auto val="1"/>
        <c:lblAlgn val="ctr"/>
        <c:lblOffset val="100"/>
        <c:noMultiLvlLbl val="0"/>
      </c:catAx>
      <c:valAx>
        <c:axId val="3036474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3128340"/>
        <c:crossesAt val="1"/>
        <c:crossBetween val="midCat"/>
      </c:valAx>
      <c:spPr>
        <a:solidFill>
          <a:srgbClr val="ffffff"/>
        </a:solidFill>
        <a:ln w="0">
          <a:noFill/>
        </a:ln>
      </c:spPr>
    </c:plotArea>
    <c:legend>
      <c:legendPos val="r"/>
      <c:layout>
        <c:manualLayout>
          <c:xMode val="edge"/>
          <c:yMode val="edge"/>
          <c:x val="0.166549378372038"/>
          <c:y val="0.895438029874849"/>
          <c:w val="0.645476581437173"/>
          <c:h val="0.061768268066209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065837829385"/>
          <c:y val="0.00271517784414876"/>
          <c:w val="0.607162405191962"/>
          <c:h val="0.997284822155851"/>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0:$W$70</c:f>
              <c:numCache>
                <c:formatCode>General</c:formatCode>
                <c:ptCount val="10"/>
                <c:pt idx="0">
                  <c:v>0.1445</c:v>
                </c:pt>
                <c:pt idx="1">
                  <c:v>0.1247</c:v>
                </c:pt>
                <c:pt idx="2">
                  <c:v>0.1156</c:v>
                </c:pt>
                <c:pt idx="3">
                  <c:v>0.1025</c:v>
                </c:pt>
                <c:pt idx="4">
                  <c:v>0.0807</c:v>
                </c:pt>
                <c:pt idx="5">
                  <c:v>0.0717</c:v>
                </c:pt>
                <c:pt idx="6">
                  <c:v>0.0631</c:v>
                </c:pt>
                <c:pt idx="7">
                  <c:v>0.0763</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95607371"/>
        <c:axId val="1387114"/>
      </c:lineChart>
      <c:catAx>
        <c:axId val="95607371"/>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7114"/>
        <c:crossesAt val="0"/>
        <c:auto val="1"/>
        <c:lblAlgn val="ctr"/>
        <c:lblOffset val="100"/>
        <c:noMultiLvlLbl val="0"/>
      </c:catAx>
      <c:valAx>
        <c:axId val="13871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607371"/>
        <c:crossesAt val="1"/>
        <c:crossBetween val="midCat"/>
      </c:valAx>
      <c:spPr>
        <a:solidFill>
          <a:srgbClr val="ffffff"/>
        </a:solidFill>
        <a:ln w="0">
          <a:noFill/>
        </a:ln>
      </c:spPr>
    </c:plotArea>
    <c:legend>
      <c:legendPos val="r"/>
      <c:layout>
        <c:manualLayout>
          <c:xMode val="edge"/>
          <c:yMode val="edge"/>
          <c:x val="0.149738056141997"/>
          <c:y val="0.883111593809395"/>
          <c:w val="0.664790053952616"/>
          <c:h val="0.0623133315232148"/>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79352226720648"/>
          <c:w val="0.586790855207451"/>
          <c:h val="0.972064777327935"/>
        </c:manualLayout>
      </c:layout>
      <c:lineChart>
        <c:grouping val="standard"/>
        <c:varyColors val="0"/>
        <c:ser>
          <c:idx val="0"/>
          <c:order val="0"/>
          <c:tx>
            <c:strRef>
              <c:f>WPF_Analiza!$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mooth val="0"/>
        </c:ser>
        <c:ser>
          <c:idx val="1"/>
          <c:order val="1"/>
          <c:tx>
            <c:strRef>
              <c:f>WPF_Analiza!$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9:$X$19</c:f>
              <c:numCache>
                <c:formatCode>General</c:formatCode>
                <c:ptCount val="11"/>
                <c:pt idx="0">
                  <c:v>385092</c:v>
                </c:pt>
                <c:pt idx="1">
                  <c:v>150000</c:v>
                </c:pt>
                <c:pt idx="2">
                  <c:v>150000</c:v>
                </c:pt>
                <c:pt idx="3">
                  <c:v>41704</c:v>
                </c:pt>
                <c:pt idx="4">
                  <c:v>0</c:v>
                </c:pt>
                <c:pt idx="5">
                  <c:v>0</c:v>
                </c:pt>
                <c:pt idx="6">
                  <c:v>0</c:v>
                </c:pt>
                <c:pt idx="7">
                  <c:v>0</c:v>
                </c:pt>
                <c:pt idx="8">
                  <c:v>0</c:v>
                </c:pt>
                <c:pt idx="9">
                  <c:v>0</c:v>
                </c:pt>
                <c:pt idx="10">
                  <c:v>0</c:v>
                </c:pt>
              </c:numCache>
            </c:numRef>
          </c:val>
          <c:smooth val="0"/>
        </c:ser>
        <c:hiLowLines>
          <c:spPr>
            <a:ln w="0">
              <a:noFill/>
            </a:ln>
          </c:spPr>
        </c:hiLowLines>
        <c:marker val="0"/>
        <c:axId val="89545041"/>
        <c:axId val="46022220"/>
      </c:lineChart>
      <c:catAx>
        <c:axId val="8954504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6022220"/>
        <c:crossesAt val="0"/>
        <c:auto val="1"/>
        <c:lblAlgn val="ctr"/>
        <c:lblOffset val="100"/>
        <c:noMultiLvlLbl val="0"/>
      </c:catAx>
      <c:valAx>
        <c:axId val="4602222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9545041"/>
        <c:crossesAt val="1"/>
        <c:crossBetween val="midCat"/>
      </c:valAx>
      <c:spPr>
        <a:solidFill>
          <a:srgbClr val="ffffff"/>
        </a:solidFill>
        <a:ln w="0">
          <a:noFill/>
        </a:ln>
      </c:spPr>
    </c:plotArea>
    <c:legend>
      <c:legendPos val="r"/>
      <c:layout>
        <c:manualLayout>
          <c:xMode val="edge"/>
          <c:yMode val="edge"/>
          <c:x val="0.176429836040336"/>
          <c:y val="0.895141700404858"/>
          <c:w val="0.635439919944577"/>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4412955465587"/>
          <c:w val="0.940794110736941"/>
          <c:h val="0.871794871794872"/>
        </c:manualLayout>
      </c:layout>
      <c:barChart>
        <c:barDir val="col"/>
        <c:grouping val="stacked"/>
        <c:varyColors val="0"/>
        <c:ser>
          <c:idx val="0"/>
          <c:order val="0"/>
          <c:tx>
            <c:strRef>
              <c:f>WPF_Analiza!$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1:$W$11</c:f>
              <c:numCache>
                <c:formatCode>General</c:formatCode>
                <c:ptCount val="10"/>
                <c:pt idx="0">
                  <c:v>14727358</c:v>
                </c:pt>
                <c:pt idx="1">
                  <c:v>16567600</c:v>
                </c:pt>
                <c:pt idx="2">
                  <c:v>16437600</c:v>
                </c:pt>
                <c:pt idx="3">
                  <c:v>16487600</c:v>
                </c:pt>
                <c:pt idx="4">
                  <c:v>16557600</c:v>
                </c:pt>
                <c:pt idx="5">
                  <c:v>16582600</c:v>
                </c:pt>
                <c:pt idx="6">
                  <c:v>16597600</c:v>
                </c:pt>
                <c:pt idx="7">
                  <c:v>16707600</c:v>
                </c:pt>
                <c:pt idx="8">
                  <c:v>0</c:v>
                </c:pt>
                <c:pt idx="9">
                  <c:v>0</c:v>
                </c:pt>
              </c:numCache>
            </c:numRef>
          </c:val>
        </c:ser>
        <c:ser>
          <c:idx val="1"/>
          <c:order val="1"/>
          <c:tx>
            <c:strRef>
              <c:f>WPF_Analiza!$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er>
        <c:gapWidth val="150"/>
        <c:overlap val="100"/>
        <c:axId val="13167887"/>
        <c:axId val="96070010"/>
      </c:barChart>
      <c:catAx>
        <c:axId val="1316788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6070010"/>
        <c:crossesAt val="0"/>
        <c:auto val="1"/>
        <c:lblAlgn val="ctr"/>
        <c:lblOffset val="100"/>
        <c:noMultiLvlLbl val="0"/>
      </c:catAx>
      <c:valAx>
        <c:axId val="9607001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3167887"/>
        <c:crossesAt val="1"/>
        <c:crossBetween val="midCat"/>
      </c:valAx>
      <c:spPr>
        <a:solidFill>
          <a:srgbClr val="ffffff"/>
        </a:solidFill>
        <a:ln w="0">
          <a:noFill/>
        </a:ln>
      </c:spPr>
    </c:plotArea>
    <c:legend>
      <c:legendPos val="r"/>
      <c:layout>
        <c:manualLayout>
          <c:xMode val="edge"/>
          <c:yMode val="edge"/>
          <c:x val="0.292192027566763"/>
          <c:y val="0.887719298245614"/>
          <c:w val="0.408880883389459"/>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52620830496937"/>
          <c:w val="0.940794110736941"/>
          <c:h val="0.871204901293397"/>
        </c:manualLayout>
      </c:layout>
      <c:barChart>
        <c:barDir val="col"/>
        <c:grouping val="stacked"/>
        <c:varyColors val="0"/>
        <c:ser>
          <c:idx val="0"/>
          <c:order val="0"/>
          <c:tx>
            <c:strRef>
              <c:f>WPF_Analiza!$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er>
        <c:ser>
          <c:idx val="1"/>
          <c:order val="1"/>
          <c:tx>
            <c:strRef>
              <c:f>WPF_Analiza!$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75663757"/>
        <c:axId val="90223837"/>
      </c:barChart>
      <c:catAx>
        <c:axId val="7566375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0223837"/>
        <c:crossesAt val="0"/>
        <c:auto val="1"/>
        <c:lblAlgn val="ctr"/>
        <c:lblOffset val="100"/>
        <c:noMultiLvlLbl val="0"/>
      </c:catAx>
      <c:valAx>
        <c:axId val="9022383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663757"/>
        <c:crossesAt val="1"/>
        <c:crossBetween val="midCat"/>
      </c:valAx>
      <c:spPr>
        <a:solidFill>
          <a:srgbClr val="ffffff"/>
        </a:solidFill>
        <a:ln w="0">
          <a:noFill/>
        </a:ln>
      </c:spPr>
    </c:plotArea>
    <c:legend>
      <c:legendPos val="r"/>
      <c:layout>
        <c:manualLayout>
          <c:xMode val="edge"/>
          <c:yMode val="edge"/>
          <c:x val="0.298692145038766"/>
          <c:y val="0.889720898570456"/>
          <c:w val="0.3840551335265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1824370319945"/>
          <c:w val="0.611808174890309"/>
          <c:h val="0.971817562968006"/>
        </c:manualLayout>
      </c:layout>
      <c:lineChart>
        <c:grouping val="standard"/>
        <c:varyColors val="0"/>
        <c:ser>
          <c:idx val="0"/>
          <c:order val="0"/>
          <c:tx>
            <c:strRef>
              <c:f>WPF_Analiza!$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7807885</c:v>
                </c:pt>
                <c:pt idx="1">
                  <c:v>7435537</c:v>
                </c:pt>
                <c:pt idx="2">
                  <c:v>7400200</c:v>
                </c:pt>
                <c:pt idx="3">
                  <c:v>7420250</c:v>
                </c:pt>
                <c:pt idx="4">
                  <c:v>7500250</c:v>
                </c:pt>
                <c:pt idx="5">
                  <c:v>7600800</c:v>
                </c:pt>
                <c:pt idx="6">
                  <c:v>7700200</c:v>
                </c:pt>
                <c:pt idx="7">
                  <c:v>7810000</c:v>
                </c:pt>
                <c:pt idx="8">
                  <c:v>0</c:v>
                </c:pt>
                <c:pt idx="9">
                  <c:v>0</c:v>
                </c:pt>
              </c:numCache>
            </c:numRef>
          </c:val>
          <c:smooth val="0"/>
        </c:ser>
        <c:hiLowLines>
          <c:spPr>
            <a:ln w="0">
              <a:noFill/>
            </a:ln>
          </c:spPr>
        </c:hiLowLines>
        <c:marker val="0"/>
        <c:axId val="21308654"/>
        <c:axId val="21767656"/>
      </c:lineChart>
      <c:catAx>
        <c:axId val="2130865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1767656"/>
        <c:crossesAt val="0"/>
        <c:auto val="1"/>
        <c:lblAlgn val="ctr"/>
        <c:lblOffset val="100"/>
        <c:noMultiLvlLbl val="0"/>
      </c:catAx>
      <c:valAx>
        <c:axId val="2176765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1308654"/>
        <c:crossesAt val="1"/>
        <c:crossBetween val="midCat"/>
      </c:valAx>
      <c:spPr>
        <a:solidFill>
          <a:srgbClr val="ffffff"/>
        </a:solidFill>
        <a:ln w="0">
          <a:noFill/>
        </a:ln>
      </c:spPr>
    </c:plotArea>
    <c:legend>
      <c:legendPos val="r"/>
      <c:layout>
        <c:manualLayout>
          <c:xMode val="edge"/>
          <c:yMode val="edge"/>
          <c:x val="0.156492956662305"/>
          <c:y val="0.897481279782165"/>
          <c:w val="0.66530675082749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0222011642074"/>
          <c:w val="0.590639673620199"/>
          <c:h val="0.971977798835793"/>
        </c:manualLayout>
      </c:layout>
      <c:lineChart>
        <c:grouping val="standard"/>
        <c:varyColors val="0"/>
        <c:ser>
          <c:idx val="0"/>
          <c:order val="0"/>
          <c:tx>
            <c:strRef>
              <c:f>WPF_Analiza!$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30:$X$30</c:f>
              <c:numCache>
                <c:formatCode>General</c:formatCode>
                <c:ptCount val="11"/>
                <c:pt idx="0">
                  <c:v>2568771</c:v>
                </c:pt>
                <c:pt idx="1">
                  <c:v>4520000</c:v>
                </c:pt>
                <c:pt idx="2">
                  <c:v>950000</c:v>
                </c:pt>
                <c:pt idx="3">
                  <c:v>800000</c:v>
                </c:pt>
                <c:pt idx="4">
                  <c:v>750000</c:v>
                </c:pt>
                <c:pt idx="5">
                  <c:v>700000</c:v>
                </c:pt>
                <c:pt idx="6">
                  <c:v>750000</c:v>
                </c:pt>
                <c:pt idx="7">
                  <c:v>800000</c:v>
                </c:pt>
                <c:pt idx="8">
                  <c:v>0</c:v>
                </c:pt>
                <c:pt idx="9">
                  <c:v>0</c:v>
                </c:pt>
                <c:pt idx="10">
                  <c:v>0</c:v>
                </c:pt>
              </c:numCache>
            </c:numRef>
          </c:val>
          <c:smooth val="0"/>
        </c:ser>
        <c:ser>
          <c:idx val="1"/>
          <c:order val="1"/>
          <c:tx>
            <c:strRef>
              <c:f>WPF_Analiza!$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3:$W$93</c:f>
              <c:numCache>
                <c:formatCode>General</c:formatCode>
                <c:ptCount val="10"/>
                <c:pt idx="0">
                  <c:v>1933771</c:v>
                </c:pt>
                <c:pt idx="1">
                  <c:v>3510000</c:v>
                </c:pt>
                <c:pt idx="2">
                  <c:v>552500</c:v>
                </c:pt>
                <c:pt idx="3">
                  <c:v>50000</c:v>
                </c:pt>
                <c:pt idx="4">
                  <c:v>0</c:v>
                </c:pt>
                <c:pt idx="5">
                  <c:v>0</c:v>
                </c:pt>
                <c:pt idx="6">
                  <c:v>0</c:v>
                </c:pt>
                <c:pt idx="7">
                  <c:v>0</c:v>
                </c:pt>
                <c:pt idx="8">
                  <c:v>0</c:v>
                </c:pt>
                <c:pt idx="9">
                  <c:v>0</c:v>
                </c:pt>
              </c:numCache>
            </c:numRef>
          </c:val>
          <c:smooth val="0"/>
        </c:ser>
        <c:ser>
          <c:idx val="2"/>
          <c:order val="2"/>
          <c:tx>
            <c:strRef>
              <c:f>WPF_Analiza!$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2:$W$92</c:f>
              <c:numCache>
                <c:formatCode>General</c:formatCode>
                <c:ptCount val="10"/>
                <c:pt idx="0">
                  <c:v>832000</c:v>
                </c:pt>
                <c:pt idx="1">
                  <c:v>115000</c:v>
                </c:pt>
                <c:pt idx="2">
                  <c:v>53000</c:v>
                </c:pt>
                <c:pt idx="3">
                  <c:v>0</c:v>
                </c:pt>
                <c:pt idx="4">
                  <c:v>0</c:v>
                </c:pt>
                <c:pt idx="5">
                  <c:v>0</c:v>
                </c:pt>
                <c:pt idx="6">
                  <c:v>0</c:v>
                </c:pt>
                <c:pt idx="7">
                  <c:v>0</c:v>
                </c:pt>
                <c:pt idx="8">
                  <c:v>0</c:v>
                </c:pt>
                <c:pt idx="9">
                  <c:v>0</c:v>
                </c:pt>
              </c:numCache>
            </c:numRef>
          </c:val>
          <c:smooth val="0"/>
        </c:ser>
        <c:hiLowLines>
          <c:spPr>
            <a:ln w="0">
              <a:noFill/>
            </a:ln>
          </c:spPr>
        </c:hiLowLines>
        <c:marker val="0"/>
        <c:axId val="94411865"/>
        <c:axId val="67948318"/>
      </c:lineChart>
      <c:catAx>
        <c:axId val="9441186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948318"/>
        <c:crossesAt val="0"/>
        <c:auto val="1"/>
        <c:lblAlgn val="ctr"/>
        <c:lblOffset val="100"/>
        <c:noMultiLvlLbl val="0"/>
      </c:catAx>
      <c:valAx>
        <c:axId val="6794831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4411865"/>
        <c:crossesAt val="1"/>
        <c:crossBetween val="midCat"/>
      </c:valAx>
      <c:spPr>
        <a:solidFill>
          <a:srgbClr val="ffffff"/>
        </a:solidFill>
        <a:ln w="0">
          <a:noFill/>
        </a:ln>
      </c:spPr>
    </c:plotArea>
    <c:legend>
      <c:legendPos val="r"/>
      <c:layout>
        <c:manualLayout>
          <c:xMode val="edge"/>
          <c:yMode val="edge"/>
          <c:x val="0.0631975983373105"/>
          <c:y val="0.903479084878841"/>
          <c:w val="0.849973058271111"/>
          <c:h val="0.0525247055638284"/>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34412955465587"/>
          <c:w val="0.939881456392887"/>
          <c:h val="0.88488529014844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Analiza!$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69032859"/>
        <c:axId val="8774585"/>
      </c:barChart>
      <c:lineChart>
        <c:grouping val="stacked"/>
        <c:varyColors val="0"/>
        <c:ser>
          <c:idx val="2"/>
          <c:order val="2"/>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69032859"/>
        <c:axId val="8774585"/>
      </c:lineChart>
      <c:catAx>
        <c:axId val="6903285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774585"/>
        <c:crossesAt val="0"/>
        <c:auto val="1"/>
        <c:lblAlgn val="ctr"/>
        <c:lblOffset val="100"/>
        <c:noMultiLvlLbl val="0"/>
      </c:catAx>
      <c:valAx>
        <c:axId val="877458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9032859"/>
        <c:crossesAt val="1"/>
        <c:crossBetween val="midCat"/>
      </c:valAx>
      <c:spPr>
        <a:solidFill>
          <a:srgbClr val="ffffff"/>
        </a:solidFill>
        <a:ln w="0">
          <a:noFill/>
        </a:ln>
      </c:spPr>
    </c:plotArea>
    <c:legend>
      <c:legendPos val="r"/>
      <c:layout>
        <c:manualLayout>
          <c:xMode val="edge"/>
          <c:yMode val="edge"/>
          <c:x val="0.0603494727118775"/>
          <c:y val="0.901619433198381"/>
          <c:w val="0.841813563236087"/>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811418278644"/>
          <c:y val="0.0280462899931927"/>
          <c:w val="0.60999295167985"/>
          <c:h val="0.971953710006807"/>
        </c:manualLayout>
      </c:layout>
      <c:lineChart>
        <c:grouping val="standard"/>
        <c:varyColors val="0"/>
        <c:ser>
          <c:idx val="0"/>
          <c:order val="0"/>
          <c:tx>
            <c:strRef>
              <c:f>WPF_Analiza!$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9:$W$69</c:f>
              <c:numCache>
                <c:formatCode>General</c:formatCode>
                <c:ptCount val="10"/>
                <c:pt idx="0">
                  <c:v>0.1445</c:v>
                </c:pt>
                <c:pt idx="1">
                  <c:v>0.1247</c:v>
                </c:pt>
                <c:pt idx="2">
                  <c:v>0.1156</c:v>
                </c:pt>
                <c:pt idx="3">
                  <c:v>0.1025</c:v>
                </c:pt>
                <c:pt idx="4">
                  <c:v>0.0768</c:v>
                </c:pt>
                <c:pt idx="5">
                  <c:v>0.0679</c:v>
                </c:pt>
                <c:pt idx="6">
                  <c:v>0.0593</c:v>
                </c:pt>
                <c:pt idx="7">
                  <c:v>0.0763</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79055664"/>
        <c:axId val="24359032"/>
      </c:lineChart>
      <c:catAx>
        <c:axId val="7905566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4359032"/>
        <c:crossesAt val="0"/>
        <c:auto val="1"/>
        <c:lblAlgn val="ctr"/>
        <c:lblOffset val="100"/>
        <c:noMultiLvlLbl val="0"/>
      </c:catAx>
      <c:valAx>
        <c:axId val="243590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9055664"/>
        <c:crossesAt val="1"/>
        <c:crossBetween val="midCat"/>
      </c:valAx>
      <c:spPr>
        <a:solidFill>
          <a:srgbClr val="ffffff"/>
        </a:solidFill>
        <a:ln w="0">
          <a:noFill/>
        </a:ln>
      </c:spPr>
    </c:plotArea>
    <c:legend>
      <c:legendPos val="r"/>
      <c:layout>
        <c:manualLayout>
          <c:xMode val="edge"/>
          <c:yMode val="edge"/>
          <c:x val="0.187485315999687"/>
          <c:y val="0.896936691626957"/>
          <c:w val="0.59949878612264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09452580468"/>
          <c:y val="0.0333333333333333"/>
          <c:w val="0.9187093742658"/>
          <c:h val="0.80931174089068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Analiza!$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6:$W$26</c:f>
              <c:numCache>
                <c:formatCode>General</c:formatCode>
                <c:ptCount val="10"/>
                <c:pt idx="0">
                  <c:v>20000</c:v>
                </c:pt>
                <c:pt idx="1">
                  <c:v>30000</c:v>
                </c:pt>
                <c:pt idx="2">
                  <c:v>28000</c:v>
                </c:pt>
                <c:pt idx="3">
                  <c:v>26000</c:v>
                </c:pt>
                <c:pt idx="4">
                  <c:v>24000</c:v>
                </c:pt>
                <c:pt idx="5">
                  <c:v>38000</c:v>
                </c:pt>
                <c:pt idx="6">
                  <c:v>35000</c:v>
                </c:pt>
                <c:pt idx="7">
                  <c:v>30000</c:v>
                </c:pt>
                <c:pt idx="8">
                  <c:v>0</c:v>
                </c:pt>
                <c:pt idx="9">
                  <c:v>0</c:v>
                </c:pt>
              </c:numCache>
            </c:numRef>
          </c:val>
        </c:ser>
        <c:gapWidth val="150"/>
        <c:overlap val="100"/>
        <c:axId val="64475099"/>
        <c:axId val="27922279"/>
      </c:barChart>
      <c:lineChart>
        <c:grouping val="stacked"/>
        <c:varyColors val="0"/>
        <c:ser>
          <c:idx val="2"/>
          <c:order val="2"/>
          <c:tx>
            <c:strRef>
              <c:f>WPF_Analiza!$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mooth val="0"/>
        </c:ser>
        <c:ser>
          <c:idx val="3"/>
          <c:order val="3"/>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64475099"/>
        <c:axId val="27922279"/>
      </c:lineChart>
      <c:catAx>
        <c:axId val="6447509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7922279"/>
        <c:crossesAt val="0"/>
        <c:auto val="1"/>
        <c:lblAlgn val="ctr"/>
        <c:lblOffset val="100"/>
        <c:noMultiLvlLbl val="0"/>
      </c:catAx>
      <c:valAx>
        <c:axId val="2792227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4475099"/>
        <c:crossesAt val="1"/>
        <c:crossBetween val="midCat"/>
      </c:valAx>
      <c:spPr>
        <a:solidFill>
          <a:srgbClr val="ffffff"/>
        </a:solidFill>
        <a:ln w="0">
          <a:noFill/>
        </a:ln>
      </c:spPr>
    </c:plotArea>
    <c:legend>
      <c:legendPos val="r"/>
      <c:layout>
        <c:manualLayout>
          <c:xMode val="edge"/>
          <c:yMode val="edge"/>
          <c:x val="0.0983632234317488"/>
          <c:y val="0.845479082321188"/>
          <c:w val="0.756989584149111"/>
          <c:h val="0.10472334682861"/>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8637770897833"/>
          <c:w val="0.697235492207691"/>
          <c:h val="0.972136222910217"/>
        </c:manualLayout>
      </c:layout>
      <c:lineChart>
        <c:grouping val="standard"/>
        <c:varyColors val="0"/>
        <c:ser>
          <c:idx val="0"/>
          <c:order val="0"/>
          <c:tx>
            <c:strRef>
              <c:f>WPF_Analiza!$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11:$K$11,WPF_Analiza!$M$11:$W$11</c:f>
              <c:numCache>
                <c:formatCode>General</c:formatCode>
                <c:ptCount val="11"/>
                <c:pt idx="0">
                  <c:v>18304215.08</c:v>
                </c:pt>
                <c:pt idx="1">
                  <c:v>14727358</c:v>
                </c:pt>
                <c:pt idx="2">
                  <c:v>16567600</c:v>
                </c:pt>
                <c:pt idx="3">
                  <c:v>16437600</c:v>
                </c:pt>
                <c:pt idx="4">
                  <c:v>16487600</c:v>
                </c:pt>
                <c:pt idx="5">
                  <c:v>16557600</c:v>
                </c:pt>
                <c:pt idx="6">
                  <c:v>16582600</c:v>
                </c:pt>
                <c:pt idx="7">
                  <c:v>16597600</c:v>
                </c:pt>
                <c:pt idx="8">
                  <c:v>16707600</c:v>
                </c:pt>
                <c:pt idx="9">
                  <c:v>0</c:v>
                </c:pt>
                <c:pt idx="10">
                  <c:v>0</c:v>
                </c:pt>
              </c:numCache>
            </c:numRef>
          </c:val>
          <c:smooth val="0"/>
        </c:ser>
        <c:ser>
          <c:idx val="1"/>
          <c:order val="1"/>
          <c:tx>
            <c:strRef>
              <c:f>WPF_Analiza!$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22:$K$22,WPF_Analiza!$M$22:$W$22</c:f>
              <c:numCache>
                <c:formatCode>General</c:formatCode>
                <c:ptCount val="11"/>
                <c:pt idx="0">
                  <c:v>18497332.91</c:v>
                </c:pt>
                <c:pt idx="1">
                  <c:v>14689000</c:v>
                </c:pt>
                <c:pt idx="2">
                  <c:v>15267600</c:v>
                </c:pt>
                <c:pt idx="3">
                  <c:v>15617600</c:v>
                </c:pt>
                <c:pt idx="4">
                  <c:v>15509304</c:v>
                </c:pt>
                <c:pt idx="5">
                  <c:v>15587600</c:v>
                </c:pt>
                <c:pt idx="6">
                  <c:v>15787600</c:v>
                </c:pt>
                <c:pt idx="7">
                  <c:v>15752600</c:v>
                </c:pt>
                <c:pt idx="8">
                  <c:v>15812600</c:v>
                </c:pt>
                <c:pt idx="9">
                  <c:v>0</c:v>
                </c:pt>
                <c:pt idx="10">
                  <c:v>0</c:v>
                </c:pt>
              </c:numCache>
            </c:numRef>
          </c:val>
          <c:smooth val="0"/>
        </c:ser>
        <c:hiLowLines>
          <c:spPr>
            <a:ln w="0">
              <a:noFill/>
            </a:ln>
          </c:spPr>
        </c:hiLowLines>
        <c:marker val="0"/>
        <c:axId val="91396938"/>
        <c:axId val="288071"/>
      </c:lineChart>
      <c:catAx>
        <c:axId val="9139693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88071"/>
        <c:crossesAt val="0"/>
        <c:auto val="1"/>
        <c:lblAlgn val="ctr"/>
        <c:lblOffset val="100"/>
        <c:noMultiLvlLbl val="0"/>
      </c:catAx>
      <c:valAx>
        <c:axId val="28807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1396938"/>
        <c:crossesAt val="1"/>
        <c:crossBetween val="midCat"/>
      </c:valAx>
      <c:spPr>
        <a:solidFill>
          <a:srgbClr val="ffffff"/>
        </a:solidFill>
        <a:ln w="0">
          <a:noFill/>
        </a:ln>
      </c:spPr>
    </c:plotArea>
    <c:legend>
      <c:legendPos val="r"/>
      <c:layout>
        <c:manualLayout>
          <c:xMode val="edge"/>
          <c:yMode val="edge"/>
          <c:x val="0.256402224136581"/>
          <c:y val="0.895679095436802"/>
          <c:w val="0.475213407471219"/>
          <c:h val="0.06178489702517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49123767798467"/>
          <c:w val="0.94109029223533"/>
          <c:h val="0.870345016429354"/>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1:$W$11</c:f>
              <c:numCache>
                <c:formatCode>General</c:formatCode>
                <c:ptCount val="10"/>
                <c:pt idx="0">
                  <c:v>14727358</c:v>
                </c:pt>
                <c:pt idx="1">
                  <c:v>16567600</c:v>
                </c:pt>
                <c:pt idx="2">
                  <c:v>16437600</c:v>
                </c:pt>
                <c:pt idx="3">
                  <c:v>16487600</c:v>
                </c:pt>
                <c:pt idx="4">
                  <c:v>16557600</c:v>
                </c:pt>
                <c:pt idx="5">
                  <c:v>16582600</c:v>
                </c:pt>
                <c:pt idx="6">
                  <c:v>16597600</c:v>
                </c:pt>
                <c:pt idx="7">
                  <c:v>16707600</c:v>
                </c:pt>
                <c:pt idx="8">
                  <c:v>0</c:v>
                </c:pt>
                <c:pt idx="9">
                  <c:v>0</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er>
        <c:gapWidth val="150"/>
        <c:overlap val="100"/>
        <c:axId val="46158097"/>
        <c:axId val="12273305"/>
      </c:barChart>
      <c:catAx>
        <c:axId val="4615809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2273305"/>
        <c:crossesAt val="0"/>
        <c:auto val="1"/>
        <c:lblAlgn val="ctr"/>
        <c:lblOffset val="100"/>
        <c:noMultiLvlLbl val="0"/>
      </c:catAx>
      <c:valAx>
        <c:axId val="1227330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6158097"/>
        <c:crossesAt val="1"/>
        <c:crossBetween val="midCat"/>
      </c:valAx>
      <c:spPr>
        <a:solidFill>
          <a:srgbClr val="ffffff"/>
        </a:solidFill>
        <a:ln w="0">
          <a:noFill/>
        </a:ln>
      </c:spPr>
    </c:plotArea>
    <c:legend>
      <c:legendPos val="r"/>
      <c:layout>
        <c:manualLayout>
          <c:xMode val="edge"/>
          <c:yMode val="edge"/>
          <c:x val="0.302876089135631"/>
          <c:y val="0.885952902519168"/>
          <c:w val="0.402575372041021"/>
          <c:h val="0.06284227820372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12885844046"/>
          <c:y val="0.00231449965963237"/>
          <c:w val="0.612962820414133"/>
          <c:h val="0.997685500340368"/>
        </c:manualLayout>
      </c:layout>
      <c:lineChart>
        <c:grouping val="standard"/>
        <c:varyColors val="0"/>
        <c:ser>
          <c:idx val="0"/>
          <c:order val="0"/>
          <c:tx>
            <c:strRef>
              <c:f>WPF_Analiza!$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70:$W$70</c:f>
              <c:numCache>
                <c:formatCode>General</c:formatCode>
                <c:ptCount val="10"/>
                <c:pt idx="0">
                  <c:v>0.1445</c:v>
                </c:pt>
                <c:pt idx="1">
                  <c:v>0.1247</c:v>
                </c:pt>
                <c:pt idx="2">
                  <c:v>0.1156</c:v>
                </c:pt>
                <c:pt idx="3">
                  <c:v>0.1025</c:v>
                </c:pt>
                <c:pt idx="4">
                  <c:v>0.0807</c:v>
                </c:pt>
                <c:pt idx="5">
                  <c:v>0.0717</c:v>
                </c:pt>
                <c:pt idx="6">
                  <c:v>0.0631</c:v>
                </c:pt>
                <c:pt idx="7">
                  <c:v>0.0763</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27177067"/>
        <c:axId val="77281377"/>
      </c:lineChart>
      <c:catAx>
        <c:axId val="27177067"/>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81377"/>
        <c:crossesAt val="0"/>
        <c:auto val="1"/>
        <c:lblAlgn val="ctr"/>
        <c:lblOffset val="100"/>
        <c:noMultiLvlLbl val="0"/>
      </c:catAx>
      <c:valAx>
        <c:axId val="772813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77067"/>
        <c:crossesAt val="1"/>
        <c:crossBetween val="midCat"/>
      </c:valAx>
      <c:spPr>
        <a:solidFill>
          <a:srgbClr val="ffffff"/>
        </a:solidFill>
        <a:ln w="0">
          <a:noFill/>
        </a:ln>
      </c:spPr>
    </c:plotArea>
    <c:legend>
      <c:legendPos val="r"/>
      <c:layout>
        <c:manualLayout>
          <c:xMode val="edge"/>
          <c:yMode val="edge"/>
          <c:x val="0.154337618351166"/>
          <c:y val="0.882777399591559"/>
          <c:w val="0.654453082903549"/>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5418170406402"/>
          <c:y val="0.0280222011642074"/>
          <c:w val="0.642711438882787"/>
          <c:h val="0.971977798835793"/>
        </c:manualLayout>
      </c:layout>
      <c:lineChart>
        <c:grouping val="standard"/>
        <c:varyColors val="0"/>
        <c:ser>
          <c:idx val="0"/>
          <c:order val="0"/>
          <c:tx>
            <c:strRef>
              <c:f>WPF_bazowy!$D$1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4:$W$14</c:f>
              <c:numCache>
                <c:formatCode>General</c:formatCode>
                <c:ptCount val="10"/>
                <c:pt idx="0">
                  <c:v>5844071</c:v>
                </c:pt>
                <c:pt idx="1">
                  <c:v>5820000</c:v>
                </c:pt>
                <c:pt idx="2">
                  <c:v>5920000</c:v>
                </c:pt>
                <c:pt idx="3">
                  <c:v>5920000</c:v>
                </c:pt>
                <c:pt idx="4">
                  <c:v>5920000</c:v>
                </c:pt>
                <c:pt idx="5">
                  <c:v>5920000</c:v>
                </c:pt>
                <c:pt idx="6">
                  <c:v>5930000</c:v>
                </c:pt>
                <c:pt idx="7">
                  <c:v>5940000</c:v>
                </c:pt>
                <c:pt idx="8">
                  <c:v>0</c:v>
                </c:pt>
                <c:pt idx="9">
                  <c:v>0</c:v>
                </c:pt>
              </c:numCache>
            </c:numRef>
          </c:val>
          <c:smooth val="0"/>
        </c:ser>
        <c:ser>
          <c:idx val="1"/>
          <c:order val="1"/>
          <c:tx>
            <c:strRef>
              <c:f>WPF_bazowy!$D$1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2:$W$12</c:f>
              <c:numCache>
                <c:formatCode>General</c:formatCode>
                <c:ptCount val="10"/>
                <c:pt idx="0">
                  <c:v>1672371</c:v>
                </c:pt>
                <c:pt idx="1">
                  <c:v>1635000</c:v>
                </c:pt>
                <c:pt idx="2">
                  <c:v>1675000</c:v>
                </c:pt>
                <c:pt idx="3">
                  <c:v>1675000</c:v>
                </c:pt>
                <c:pt idx="4">
                  <c:v>1685000</c:v>
                </c:pt>
                <c:pt idx="5">
                  <c:v>1685000</c:v>
                </c:pt>
                <c:pt idx="6">
                  <c:v>1700000</c:v>
                </c:pt>
                <c:pt idx="7">
                  <c:v>1710000</c:v>
                </c:pt>
                <c:pt idx="8">
                  <c:v>0</c:v>
                </c:pt>
                <c:pt idx="9">
                  <c:v>0</c:v>
                </c:pt>
              </c:numCache>
            </c:numRef>
          </c:val>
          <c:smooth val="0"/>
        </c:ser>
        <c:ser>
          <c:idx val="2"/>
          <c:order val="2"/>
          <c:tx>
            <c:strRef>
              <c:f>WPF_bazowy!$D$1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7:$W$17</c:f>
              <c:numCache>
                <c:formatCode>General</c:formatCode>
                <c:ptCount val="10"/>
                <c:pt idx="0">
                  <c:v>1645000</c:v>
                </c:pt>
                <c:pt idx="1">
                  <c:v>1350000</c:v>
                </c:pt>
                <c:pt idx="2">
                  <c:v>1350000</c:v>
                </c:pt>
                <c:pt idx="3">
                  <c:v>1350000</c:v>
                </c:pt>
                <c:pt idx="4">
                  <c:v>1350000</c:v>
                </c:pt>
                <c:pt idx="5">
                  <c:v>1350000</c:v>
                </c:pt>
                <c:pt idx="6">
                  <c:v>1350000</c:v>
                </c:pt>
                <c:pt idx="7">
                  <c:v>1350000</c:v>
                </c:pt>
                <c:pt idx="8">
                  <c:v>0</c:v>
                </c:pt>
                <c:pt idx="9">
                  <c:v>0</c:v>
                </c:pt>
              </c:numCache>
            </c:numRef>
          </c:val>
          <c:smooth val="0"/>
        </c:ser>
        <c:ser>
          <c:idx val="3"/>
          <c:order val="3"/>
          <c:tx>
            <c:strRef>
              <c:f>WPF_bazowy!$D$1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3:$W$13</c:f>
              <c:numCache>
                <c:formatCode>General</c:formatCode>
                <c:ptCount val="10"/>
                <c:pt idx="0">
                  <c:v>9417</c:v>
                </c:pt>
                <c:pt idx="1">
                  <c:v>7600</c:v>
                </c:pt>
                <c:pt idx="2">
                  <c:v>7600</c:v>
                </c:pt>
                <c:pt idx="3">
                  <c:v>7600</c:v>
                </c:pt>
                <c:pt idx="4">
                  <c:v>7600</c:v>
                </c:pt>
                <c:pt idx="5">
                  <c:v>7600</c:v>
                </c:pt>
                <c:pt idx="6">
                  <c:v>7600</c:v>
                </c:pt>
                <c:pt idx="7">
                  <c:v>7600</c:v>
                </c:pt>
                <c:pt idx="8">
                  <c:v>0</c:v>
                </c:pt>
                <c:pt idx="9">
                  <c:v>0</c:v>
                </c:pt>
              </c:numCache>
            </c:numRef>
          </c:val>
          <c:smooth val="0"/>
        </c:ser>
        <c:hiLowLines>
          <c:spPr>
            <a:ln w="0">
              <a:noFill/>
            </a:ln>
          </c:spPr>
        </c:hiLowLines>
        <c:marker val="0"/>
        <c:axId val="48708483"/>
        <c:axId val="25766440"/>
      </c:lineChart>
      <c:catAx>
        <c:axId val="4870848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5766440"/>
        <c:crossesAt val="0"/>
        <c:auto val="1"/>
        <c:lblAlgn val="ctr"/>
        <c:lblOffset val="100"/>
        <c:noMultiLvlLbl val="0"/>
      </c:catAx>
      <c:valAx>
        <c:axId val="2576644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8708483"/>
        <c:crossesAt val="1"/>
        <c:crossBetween val="midCat"/>
      </c:valAx>
      <c:spPr>
        <a:solidFill>
          <a:srgbClr val="ffffff"/>
        </a:solidFill>
        <a:ln w="0">
          <a:noFill/>
        </a:ln>
      </c:spPr>
    </c:plotArea>
    <c:legend>
      <c:legendPos val="r"/>
      <c:layout>
        <c:manualLayout>
          <c:xMode val="edge"/>
          <c:yMode val="edge"/>
          <c:x val="0.0589989016161933"/>
          <c:y val="0.897658047922025"/>
          <c:w val="0.849678330456614"/>
          <c:h val="0.062136185190199"/>
        </c:manualLayout>
      </c:layout>
      <c:overlay val="0"/>
      <c:spPr>
        <a:noFill/>
        <a:ln w="0">
          <a:noFill/>
        </a:ln>
      </c:spPr>
      <c:txPr>
        <a:bodyPr/>
        <a:lstStyle/>
        <a:p>
          <a:pPr>
            <a:defRPr b="0" sz="7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9427645788337"/>
          <c:w val="0.667632547576161"/>
          <c:h val="0.972057235421166"/>
        </c:manualLayout>
      </c:layout>
      <c:barChart>
        <c:barDir val="col"/>
        <c:grouping val="clustered"/>
        <c:varyColors val="0"/>
        <c:ser>
          <c:idx val="0"/>
          <c:order val="0"/>
          <c:tx>
            <c:strRef>
              <c:f>WPF_bazowy!$D$5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er>
        <c:gapWidth val="150"/>
        <c:overlap val="0"/>
        <c:axId val="67623366"/>
        <c:axId val="94556008"/>
      </c:barChart>
      <c:lineChart>
        <c:grouping val="standard"/>
        <c:varyColors val="0"/>
        <c:ser>
          <c:idx val="1"/>
          <c:order val="1"/>
          <c:tx>
            <c:strRef>
              <c:f>WPF_bazowy!$D$7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3:$W$73</c:f>
              <c:numCache>
                <c:formatCode>General</c:formatCode>
                <c:ptCount val="10"/>
                <c:pt idx="0">
                  <c:v>0.0799</c:v>
                </c:pt>
                <c:pt idx="1">
                  <c:v>0.0476</c:v>
                </c:pt>
                <c:pt idx="2">
                  <c:v>0.0437</c:v>
                </c:pt>
                <c:pt idx="3">
                  <c:v>0.0306</c:v>
                </c:pt>
                <c:pt idx="4">
                  <c:v>0.0172</c:v>
                </c:pt>
                <c:pt idx="5">
                  <c:v>0.0115</c:v>
                </c:pt>
                <c:pt idx="6">
                  <c:v>0.0057</c:v>
                </c:pt>
                <c:pt idx="7">
                  <c:v>0</c:v>
                </c:pt>
                <c:pt idx="8">
                  <c:v>0</c:v>
                </c:pt>
                <c:pt idx="9">
                  <c:v>0</c:v>
                </c:pt>
              </c:numCache>
            </c:numRef>
          </c:val>
          <c:smooth val="0"/>
        </c:ser>
        <c:hiLowLines>
          <c:spPr>
            <a:ln w="0">
              <a:noFill/>
            </a:ln>
          </c:spPr>
        </c:hiLowLines>
        <c:marker val="0"/>
        <c:axId val="48880650"/>
        <c:axId val="97181885"/>
      </c:lineChart>
      <c:catAx>
        <c:axId val="6762336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4556008"/>
        <c:crossesAt val="0"/>
        <c:auto val="1"/>
        <c:lblAlgn val="ctr"/>
        <c:lblOffset val="100"/>
        <c:noMultiLvlLbl val="0"/>
      </c:catAx>
      <c:valAx>
        <c:axId val="9455600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7623366"/>
        <c:crossesAt val="1"/>
        <c:crossBetween val="midCat"/>
      </c:valAx>
      <c:catAx>
        <c:axId val="48880650"/>
        <c:scaling>
          <c:orientation val="minMax"/>
        </c:scaling>
        <c:delete val="1"/>
        <c:axPos val="t"/>
        <c:numFmt formatCode="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97181885"/>
        <c:auto val="1"/>
        <c:lblAlgn val="ctr"/>
        <c:lblOffset val="100"/>
        <c:noMultiLvlLbl val="0"/>
      </c:catAx>
      <c:valAx>
        <c:axId val="97181885"/>
        <c:scaling>
          <c:orientation val="minMax"/>
        </c:scaling>
        <c:delete val="0"/>
        <c:axPos val="r"/>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8880650"/>
        <c:crosses val="max"/>
        <c:crossBetween val="midCat"/>
      </c:valAx>
      <c:spPr>
        <a:solidFill>
          <a:srgbClr val="ffffff"/>
        </a:solidFill>
        <a:ln w="0">
          <a:noFill/>
        </a:ln>
      </c:spPr>
    </c:plotArea>
    <c:legend>
      <c:legendPos val="r"/>
      <c:layout>
        <c:manualLayout>
          <c:xMode val="edge"/>
          <c:yMode val="edge"/>
          <c:x val="0.156707651343097"/>
          <c:y val="0.897948164146868"/>
          <c:w val="0.671391651656355"/>
          <c:h val="0.061960043196544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52620830496937"/>
          <c:w val="0.94109029223533"/>
          <c:h val="0.871204901293397"/>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3010620"/>
        <c:axId val="48261501"/>
      </c:barChart>
      <c:catAx>
        <c:axId val="3010620"/>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8261501"/>
        <c:crossesAt val="0"/>
        <c:auto val="1"/>
        <c:lblAlgn val="ctr"/>
        <c:lblOffset val="100"/>
        <c:noMultiLvlLbl val="0"/>
      </c:catAx>
      <c:valAx>
        <c:axId val="4826150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010620"/>
        <c:crossesAt val="1"/>
        <c:crossBetween val="midCat"/>
      </c:valAx>
      <c:spPr>
        <a:solidFill>
          <a:srgbClr val="ffffff"/>
        </a:solidFill>
        <a:ln w="0">
          <a:noFill/>
        </a:ln>
      </c:spPr>
    </c:plotArea>
    <c:legend>
      <c:legendPos val="r"/>
      <c:layout>
        <c:manualLayout>
          <c:xMode val="edge"/>
          <c:yMode val="edge"/>
          <c:x val="0.307733826817796"/>
          <c:y val="0.895302927161334"/>
          <c:w val="0.378132469735523"/>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824370319945"/>
          <c:w val="0.605676753460005"/>
          <c:h val="0.971817562968006"/>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7807885</c:v>
                </c:pt>
                <c:pt idx="1">
                  <c:v>7435537</c:v>
                </c:pt>
                <c:pt idx="2">
                  <c:v>7400200</c:v>
                </c:pt>
                <c:pt idx="3">
                  <c:v>7420250</c:v>
                </c:pt>
                <c:pt idx="4">
                  <c:v>7500250</c:v>
                </c:pt>
                <c:pt idx="5">
                  <c:v>7600800</c:v>
                </c:pt>
                <c:pt idx="6">
                  <c:v>7700200</c:v>
                </c:pt>
                <c:pt idx="7">
                  <c:v>7810000</c:v>
                </c:pt>
                <c:pt idx="8">
                  <c:v>0</c:v>
                </c:pt>
                <c:pt idx="9">
                  <c:v>0</c:v>
                </c:pt>
              </c:numCache>
            </c:numRef>
          </c:val>
          <c:smooth val="0"/>
        </c:ser>
        <c:hiLowLines>
          <c:spPr>
            <a:ln w="0">
              <a:noFill/>
            </a:ln>
          </c:spPr>
        </c:hiLowLines>
        <c:marker val="0"/>
        <c:axId val="65711242"/>
        <c:axId val="55922394"/>
      </c:lineChart>
      <c:catAx>
        <c:axId val="6571124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5922394"/>
        <c:crossesAt val="0"/>
        <c:auto val="1"/>
        <c:lblAlgn val="ctr"/>
        <c:lblOffset val="100"/>
        <c:noMultiLvlLbl val="0"/>
      </c:catAx>
      <c:valAx>
        <c:axId val="5592239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5711242"/>
        <c:crossesAt val="1"/>
        <c:crossBetween val="midCat"/>
      </c:valAx>
      <c:spPr>
        <a:solidFill>
          <a:srgbClr val="ffffff"/>
        </a:solidFill>
        <a:ln w="0">
          <a:noFill/>
        </a:ln>
      </c:spPr>
    </c:plotArea>
    <c:legend>
      <c:legendPos val="r"/>
      <c:layout>
        <c:manualLayout>
          <c:xMode val="edge"/>
          <c:yMode val="edge"/>
          <c:x val="0.149738056141997"/>
          <c:y val="0.897481279782165"/>
          <c:w val="0.67581515364766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0209068694"/>
          <c:w val="0.586206896551724"/>
          <c:h val="0.97189790931306"/>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30:$X$30</c:f>
              <c:numCache>
                <c:formatCode>General</c:formatCode>
                <c:ptCount val="11"/>
                <c:pt idx="0">
                  <c:v>2568771</c:v>
                </c:pt>
                <c:pt idx="1">
                  <c:v>4520000</c:v>
                </c:pt>
                <c:pt idx="2">
                  <c:v>950000</c:v>
                </c:pt>
                <c:pt idx="3">
                  <c:v>800000</c:v>
                </c:pt>
                <c:pt idx="4">
                  <c:v>750000</c:v>
                </c:pt>
                <c:pt idx="5">
                  <c:v>700000</c:v>
                </c:pt>
                <c:pt idx="6">
                  <c:v>750000</c:v>
                </c:pt>
                <c:pt idx="7">
                  <c:v>800000</c:v>
                </c:pt>
                <c:pt idx="8">
                  <c:v>0</c:v>
                </c:pt>
                <c:pt idx="9">
                  <c:v>0</c:v>
                </c:pt>
                <c:pt idx="10">
                  <c:v>0</c:v>
                </c:pt>
              </c:numCache>
            </c:numRef>
          </c:val>
          <c:smooth val="0"/>
        </c:ser>
        <c:ser>
          <c:idx val="1"/>
          <c:order val="1"/>
          <c:tx>
            <c:strRef>
              <c:f>WPF_bazowy!$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3:$W$93</c:f>
              <c:numCache>
                <c:formatCode>General</c:formatCode>
                <c:ptCount val="10"/>
                <c:pt idx="0">
                  <c:v>1933771</c:v>
                </c:pt>
                <c:pt idx="1">
                  <c:v>3510000</c:v>
                </c:pt>
                <c:pt idx="2">
                  <c:v>552500</c:v>
                </c:pt>
                <c:pt idx="3">
                  <c:v>50000</c:v>
                </c:pt>
                <c:pt idx="4">
                  <c:v>0</c:v>
                </c:pt>
                <c:pt idx="5">
                  <c:v>0</c:v>
                </c:pt>
                <c:pt idx="6">
                  <c:v>0</c:v>
                </c:pt>
                <c:pt idx="7">
                  <c:v>0</c:v>
                </c:pt>
                <c:pt idx="8">
                  <c:v>0</c:v>
                </c:pt>
                <c:pt idx="9">
                  <c:v>0</c:v>
                </c:pt>
              </c:numCache>
            </c:numRef>
          </c:val>
          <c:smooth val="0"/>
        </c:ser>
        <c:ser>
          <c:idx val="2"/>
          <c:order val="2"/>
          <c:tx>
            <c:strRef>
              <c:f>WPF_bazowy!$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2:$W$92</c:f>
              <c:numCache>
                <c:formatCode>General</c:formatCode>
                <c:ptCount val="10"/>
                <c:pt idx="0">
                  <c:v>832000</c:v>
                </c:pt>
                <c:pt idx="1">
                  <c:v>115000</c:v>
                </c:pt>
                <c:pt idx="2">
                  <c:v>53000</c:v>
                </c:pt>
                <c:pt idx="3">
                  <c:v>0</c:v>
                </c:pt>
                <c:pt idx="4">
                  <c:v>0</c:v>
                </c:pt>
                <c:pt idx="5">
                  <c:v>0</c:v>
                </c:pt>
                <c:pt idx="6">
                  <c:v>0</c:v>
                </c:pt>
                <c:pt idx="7">
                  <c:v>0</c:v>
                </c:pt>
                <c:pt idx="8">
                  <c:v>0</c:v>
                </c:pt>
                <c:pt idx="9">
                  <c:v>0</c:v>
                </c:pt>
              </c:numCache>
            </c:numRef>
          </c:val>
          <c:smooth val="0"/>
        </c:ser>
        <c:hiLowLines>
          <c:spPr>
            <a:ln w="0">
              <a:noFill/>
            </a:ln>
          </c:spPr>
        </c:hiLowLines>
        <c:marker val="0"/>
        <c:axId val="37284957"/>
        <c:axId val="87948066"/>
      </c:lineChart>
      <c:catAx>
        <c:axId val="3728495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7948066"/>
        <c:crossesAt val="0"/>
        <c:auto val="1"/>
        <c:lblAlgn val="ctr"/>
        <c:lblOffset val="100"/>
        <c:noMultiLvlLbl val="0"/>
      </c:catAx>
      <c:valAx>
        <c:axId val="8794806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7284957"/>
        <c:crossesAt val="1"/>
        <c:crossBetween val="midCat"/>
      </c:valAx>
      <c:spPr>
        <a:solidFill>
          <a:srgbClr val="ffffff"/>
        </a:solidFill>
        <a:ln w="0">
          <a:noFill/>
        </a:ln>
      </c:spPr>
    </c:plotArea>
    <c:legend>
      <c:legendPos val="r"/>
      <c:layout>
        <c:manualLayout>
          <c:xMode val="edge"/>
          <c:yMode val="edge"/>
          <c:x val="0.0603643756353116"/>
          <c:y val="0.903203909856096"/>
          <c:w val="0.852373133161311"/>
          <c:h val="0.0526744501764866"/>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34412955465587"/>
          <c:w val="0.938931894596919"/>
          <c:h val="0.88488529014844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41080535"/>
        <c:axId val="79422908"/>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41080535"/>
        <c:axId val="79422908"/>
      </c:lineChart>
      <c:catAx>
        <c:axId val="4108053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9422908"/>
        <c:crossesAt val="0"/>
        <c:auto val="1"/>
        <c:lblAlgn val="ctr"/>
        <c:lblOffset val="100"/>
        <c:noMultiLvlLbl val="0"/>
      </c:catAx>
      <c:valAx>
        <c:axId val="79422908"/>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080535"/>
        <c:crossesAt val="1"/>
        <c:crossBetween val="midCat"/>
      </c:valAx>
      <c:spPr>
        <a:solidFill>
          <a:srgbClr val="ffffff"/>
        </a:solidFill>
        <a:ln w="0">
          <a:noFill/>
        </a:ln>
      </c:spPr>
    </c:plotArea>
    <c:legend>
      <c:legendPos val="r"/>
      <c:layout>
        <c:manualLayout>
          <c:xMode val="edge"/>
          <c:yMode val="edge"/>
          <c:x val="0.0551254984752522"/>
          <c:y val="0.901619433198381"/>
          <c:w val="0.84134803346626"/>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83730434112"/>
          <c:y val="0.0280222011642074"/>
          <c:w val="0.616547150898296"/>
          <c:h val="0.971977798835793"/>
        </c:manualLayout>
      </c:layout>
      <c:lineChart>
        <c:grouping val="standard"/>
        <c:varyColors val="0"/>
        <c:ser>
          <c:idx val="0"/>
          <c:order val="0"/>
          <c:tx>
            <c:strRef>
              <c:f>WPF_bazowy!$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9:$W$69</c:f>
              <c:numCache>
                <c:formatCode>General</c:formatCode>
                <c:ptCount val="10"/>
                <c:pt idx="0">
                  <c:v>0.1445</c:v>
                </c:pt>
                <c:pt idx="1">
                  <c:v>0.1247</c:v>
                </c:pt>
                <c:pt idx="2">
                  <c:v>0.1156</c:v>
                </c:pt>
                <c:pt idx="3">
                  <c:v>0.1025</c:v>
                </c:pt>
                <c:pt idx="4">
                  <c:v>0.0768</c:v>
                </c:pt>
                <c:pt idx="5">
                  <c:v>0.0679</c:v>
                </c:pt>
                <c:pt idx="6">
                  <c:v>0.0593</c:v>
                </c:pt>
                <c:pt idx="7">
                  <c:v>0.0763</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1364896"/>
        <c:axId val="88262189"/>
      </c:lineChart>
      <c:catAx>
        <c:axId val="136489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8262189"/>
        <c:crossesAt val="0"/>
        <c:auto val="1"/>
        <c:lblAlgn val="ctr"/>
        <c:lblOffset val="100"/>
        <c:noMultiLvlLbl val="0"/>
      </c:catAx>
      <c:valAx>
        <c:axId val="8826218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364896"/>
        <c:crossesAt val="1"/>
        <c:crossBetween val="midCat"/>
      </c:valAx>
      <c:spPr>
        <a:solidFill>
          <a:srgbClr val="ffffff"/>
        </a:solidFill>
        <a:ln w="0">
          <a:noFill/>
        </a:ln>
      </c:spPr>
    </c:plotArea>
    <c:legend>
      <c:legendPos val="r"/>
      <c:layout>
        <c:manualLayout>
          <c:xMode val="edge"/>
          <c:yMode val="edge"/>
          <c:x val="0.192613154445216"/>
          <c:y val="0.897658047922025"/>
          <c:w val="0.59025368185673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904618706145"/>
          <c:y val="0.0334280687508459"/>
          <c:w val="0.916570282982497"/>
          <c:h val="0.81025849235349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6:$W$26</c:f>
              <c:numCache>
                <c:formatCode>General</c:formatCode>
                <c:ptCount val="10"/>
                <c:pt idx="0">
                  <c:v>20000</c:v>
                </c:pt>
                <c:pt idx="1">
                  <c:v>30000</c:v>
                </c:pt>
                <c:pt idx="2">
                  <c:v>28000</c:v>
                </c:pt>
                <c:pt idx="3">
                  <c:v>26000</c:v>
                </c:pt>
                <c:pt idx="4">
                  <c:v>24000</c:v>
                </c:pt>
                <c:pt idx="5">
                  <c:v>38000</c:v>
                </c:pt>
                <c:pt idx="6">
                  <c:v>35000</c:v>
                </c:pt>
                <c:pt idx="7">
                  <c:v>30000</c:v>
                </c:pt>
                <c:pt idx="8">
                  <c:v>0</c:v>
                </c:pt>
                <c:pt idx="9">
                  <c:v>0</c:v>
                </c:pt>
              </c:numCache>
            </c:numRef>
          </c:val>
        </c:ser>
        <c:gapWidth val="150"/>
        <c:overlap val="100"/>
        <c:axId val="44901856"/>
        <c:axId val="51220144"/>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44901856"/>
        <c:axId val="51220144"/>
      </c:lineChart>
      <c:catAx>
        <c:axId val="4490185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220144"/>
        <c:crossesAt val="0"/>
        <c:auto val="1"/>
        <c:lblAlgn val="ctr"/>
        <c:lblOffset val="100"/>
        <c:noMultiLvlLbl val="0"/>
      </c:catAx>
      <c:valAx>
        <c:axId val="5122014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4901856"/>
        <c:crossesAt val="1"/>
        <c:crossBetween val="midCat"/>
      </c:valAx>
      <c:spPr>
        <a:solidFill>
          <a:srgbClr val="ffffff"/>
        </a:solidFill>
        <a:ln w="0">
          <a:noFill/>
        </a:ln>
      </c:spPr>
    </c:plotArea>
    <c:legend>
      <c:legendPos val="r"/>
      <c:layout>
        <c:manualLayout>
          <c:xMode val="edge"/>
          <c:yMode val="edge"/>
          <c:x val="0.0356234096692112"/>
          <c:y val="0.835701718771146"/>
          <c:w val="0.894903230781093"/>
          <c:h val="0.119366626065773"/>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280222011642074"/>
          <c:w val="0.699976867915799"/>
          <c:h val="0.971977798835793"/>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11:$K$11,WPF_bazowy!$M$11:$W$11</c:f>
              <c:numCache>
                <c:formatCode>General</c:formatCode>
                <c:ptCount val="13"/>
                <c:pt idx="0">
                  <c:v>16871466.21</c:v>
                </c:pt>
                <c:pt idx="1">
                  <c:v>18490956.65</c:v>
                </c:pt>
                <c:pt idx="2">
                  <c:v>18304215.08</c:v>
                </c:pt>
                <c:pt idx="3">
                  <c:v>14727358</c:v>
                </c:pt>
                <c:pt idx="4">
                  <c:v>16567600</c:v>
                </c:pt>
                <c:pt idx="5">
                  <c:v>16437600</c:v>
                </c:pt>
                <c:pt idx="6">
                  <c:v>16487600</c:v>
                </c:pt>
                <c:pt idx="7">
                  <c:v>16557600</c:v>
                </c:pt>
                <c:pt idx="8">
                  <c:v>16582600</c:v>
                </c:pt>
                <c:pt idx="9">
                  <c:v>16597600</c:v>
                </c:pt>
                <c:pt idx="10">
                  <c:v>16707600</c:v>
                </c:pt>
                <c:pt idx="11">
                  <c:v>0</c:v>
                </c:pt>
                <c:pt idx="12">
                  <c:v>0</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22:$K$22,WPF_bazowy!$M$22:$W$22</c:f>
              <c:numCache>
                <c:formatCode>General</c:formatCode>
                <c:ptCount val="13"/>
                <c:pt idx="0">
                  <c:v>15277133.22</c:v>
                </c:pt>
                <c:pt idx="1">
                  <c:v>16947567.38</c:v>
                </c:pt>
                <c:pt idx="2">
                  <c:v>18497332.91</c:v>
                </c:pt>
                <c:pt idx="3">
                  <c:v>14689000</c:v>
                </c:pt>
                <c:pt idx="4">
                  <c:v>15267600</c:v>
                </c:pt>
                <c:pt idx="5">
                  <c:v>15617600</c:v>
                </c:pt>
                <c:pt idx="6">
                  <c:v>15509304</c:v>
                </c:pt>
                <c:pt idx="7">
                  <c:v>15587600</c:v>
                </c:pt>
                <c:pt idx="8">
                  <c:v>15787600</c:v>
                </c:pt>
                <c:pt idx="9">
                  <c:v>15752600</c:v>
                </c:pt>
                <c:pt idx="10">
                  <c:v>15812600</c:v>
                </c:pt>
                <c:pt idx="11">
                  <c:v>0</c:v>
                </c:pt>
                <c:pt idx="12">
                  <c:v>0</c:v>
                </c:pt>
              </c:numCache>
            </c:numRef>
          </c:val>
          <c:smooth val="0"/>
        </c:ser>
        <c:hiLowLines>
          <c:spPr>
            <a:ln w="0">
              <a:noFill/>
            </a:ln>
          </c:spPr>
        </c:hiLowLines>
        <c:marker val="0"/>
        <c:axId val="29622231"/>
        <c:axId val="18368707"/>
      </c:lineChart>
      <c:catAx>
        <c:axId val="2962223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8368707"/>
        <c:crossesAt val="0"/>
        <c:auto val="1"/>
        <c:lblAlgn val="ctr"/>
        <c:lblOffset val="100"/>
        <c:noMultiLvlLbl val="0"/>
      </c:catAx>
      <c:valAx>
        <c:axId val="1836870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9622231"/>
        <c:crossesAt val="1"/>
        <c:crossBetween val="midCat"/>
      </c:valAx>
      <c:spPr>
        <a:solidFill>
          <a:srgbClr val="ffffff"/>
        </a:solidFill>
        <a:ln w="0">
          <a:noFill/>
        </a:ln>
      </c:spPr>
    </c:plotArea>
    <c:legend>
      <c:legendPos val="r"/>
      <c:layout>
        <c:manualLayout>
          <c:xMode val="edge"/>
          <c:yMode val="edge"/>
          <c:x val="0.260621481995528"/>
          <c:y val="0.897928793826993"/>
          <c:w val="0.46788495643457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560</xdr:colOff>
      <xdr:row>2</xdr:row>
      <xdr:rowOff>129240</xdr:rowOff>
    </xdr:from>
    <xdr:to>
      <xdr:col>15</xdr:col>
      <xdr:colOff>448200</xdr:colOff>
      <xdr:row>17</xdr:row>
      <xdr:rowOff>175320</xdr:rowOff>
    </xdr:to>
    <xdr:graphicFrame>
      <xdr:nvGraphicFramePr>
        <xdr:cNvPr id="0" name="Wykres 1"/>
        <xdr:cNvGraphicFramePr/>
      </xdr:nvGraphicFramePr>
      <xdr:xfrm>
        <a:off x="5354280" y="479880"/>
        <a:ext cx="460368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xdr:row>
      <xdr:rowOff>129240</xdr:rowOff>
    </xdr:from>
    <xdr:to>
      <xdr:col>7</xdr:col>
      <xdr:colOff>536400</xdr:colOff>
      <xdr:row>17</xdr:row>
      <xdr:rowOff>129600</xdr:rowOff>
    </xdr:to>
    <xdr:graphicFrame>
      <xdr:nvGraphicFramePr>
        <xdr:cNvPr id="1" name="Wykres 2"/>
        <xdr:cNvGraphicFramePr/>
      </xdr:nvGraphicFramePr>
      <xdr:xfrm>
        <a:off x="295200" y="479880"/>
        <a:ext cx="466848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60</xdr:colOff>
      <xdr:row>19</xdr:row>
      <xdr:rowOff>0</xdr:rowOff>
    </xdr:from>
    <xdr:to>
      <xdr:col>7</xdr:col>
      <xdr:colOff>536400</xdr:colOff>
      <xdr:row>34</xdr:row>
      <xdr:rowOff>15120</xdr:rowOff>
    </xdr:to>
    <xdr:graphicFrame>
      <xdr:nvGraphicFramePr>
        <xdr:cNvPr id="2" name="Wykres 3"/>
        <xdr:cNvGraphicFramePr/>
      </xdr:nvGraphicFramePr>
      <xdr:xfrm>
        <a:off x="295200" y="3330000"/>
        <a:ext cx="4668480" cy="264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560</xdr:colOff>
      <xdr:row>19</xdr:row>
      <xdr:rowOff>0</xdr:rowOff>
    </xdr:from>
    <xdr:to>
      <xdr:col>15</xdr:col>
      <xdr:colOff>448200</xdr:colOff>
      <xdr:row>34</xdr:row>
      <xdr:rowOff>15120</xdr:rowOff>
    </xdr:to>
    <xdr:graphicFrame>
      <xdr:nvGraphicFramePr>
        <xdr:cNvPr id="3" name="Wykres 4"/>
        <xdr:cNvGraphicFramePr/>
      </xdr:nvGraphicFramePr>
      <xdr:xfrm>
        <a:off x="5354280" y="3330000"/>
        <a:ext cx="4603680" cy="264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6560</xdr:colOff>
      <xdr:row>35</xdr:row>
      <xdr:rowOff>99360</xdr:rowOff>
    </xdr:from>
    <xdr:to>
      <xdr:col>15</xdr:col>
      <xdr:colOff>448200</xdr:colOff>
      <xdr:row>50</xdr:row>
      <xdr:rowOff>121680</xdr:rowOff>
    </xdr:to>
    <xdr:graphicFrame>
      <xdr:nvGraphicFramePr>
        <xdr:cNvPr id="4" name="Wykres 6"/>
        <xdr:cNvGraphicFramePr/>
      </xdr:nvGraphicFramePr>
      <xdr:xfrm>
        <a:off x="5354280" y="6233400"/>
        <a:ext cx="4603680" cy="265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6560</xdr:colOff>
      <xdr:row>51</xdr:row>
      <xdr:rowOff>60840</xdr:rowOff>
    </xdr:from>
    <xdr:to>
      <xdr:col>15</xdr:col>
      <xdr:colOff>448200</xdr:colOff>
      <xdr:row>66</xdr:row>
      <xdr:rowOff>99360</xdr:rowOff>
    </xdr:to>
    <xdr:graphicFrame>
      <xdr:nvGraphicFramePr>
        <xdr:cNvPr id="5" name="Wykres 7"/>
        <xdr:cNvGraphicFramePr/>
      </xdr:nvGraphicFramePr>
      <xdr:xfrm>
        <a:off x="5354280" y="8999280"/>
        <a:ext cx="4603680" cy="26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9960</xdr:colOff>
      <xdr:row>68</xdr:row>
      <xdr:rowOff>45720</xdr:rowOff>
    </xdr:from>
    <xdr:to>
      <xdr:col>7</xdr:col>
      <xdr:colOff>536400</xdr:colOff>
      <xdr:row>83</xdr:row>
      <xdr:rowOff>75960</xdr:rowOff>
    </xdr:to>
    <xdr:graphicFrame>
      <xdr:nvGraphicFramePr>
        <xdr:cNvPr id="6" name="Wykres 10"/>
        <xdr:cNvGraphicFramePr/>
      </xdr:nvGraphicFramePr>
      <xdr:xfrm>
        <a:off x="295200" y="11963520"/>
        <a:ext cx="4668480" cy="2658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39960</xdr:colOff>
      <xdr:row>51</xdr:row>
      <xdr:rowOff>60840</xdr:rowOff>
    </xdr:from>
    <xdr:to>
      <xdr:col>7</xdr:col>
      <xdr:colOff>536400</xdr:colOff>
      <xdr:row>66</xdr:row>
      <xdr:rowOff>91800</xdr:rowOff>
    </xdr:to>
    <xdr:graphicFrame>
      <xdr:nvGraphicFramePr>
        <xdr:cNvPr id="7" name="Wykres 11"/>
        <xdr:cNvGraphicFramePr/>
      </xdr:nvGraphicFramePr>
      <xdr:xfrm>
        <a:off x="295200" y="8999280"/>
        <a:ext cx="4668480" cy="265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9960</xdr:colOff>
      <xdr:row>35</xdr:row>
      <xdr:rowOff>91800</xdr:rowOff>
    </xdr:from>
    <xdr:to>
      <xdr:col>7</xdr:col>
      <xdr:colOff>536400</xdr:colOff>
      <xdr:row>50</xdr:row>
      <xdr:rowOff>121680</xdr:rowOff>
    </xdr:to>
    <xdr:graphicFrame>
      <xdr:nvGraphicFramePr>
        <xdr:cNvPr id="8" name="Wykres 2"/>
        <xdr:cNvGraphicFramePr/>
      </xdr:nvGraphicFramePr>
      <xdr:xfrm>
        <a:off x="295200" y="6225840"/>
        <a:ext cx="4668480" cy="2658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6560</xdr:colOff>
      <xdr:row>68</xdr:row>
      <xdr:rowOff>53280</xdr:rowOff>
    </xdr:from>
    <xdr:to>
      <xdr:col>15</xdr:col>
      <xdr:colOff>448200</xdr:colOff>
      <xdr:row>83</xdr:row>
      <xdr:rowOff>75960</xdr:rowOff>
    </xdr:to>
    <xdr:graphicFrame>
      <xdr:nvGraphicFramePr>
        <xdr:cNvPr id="9" name="Wykres 10"/>
        <xdr:cNvGraphicFramePr/>
      </xdr:nvGraphicFramePr>
      <xdr:xfrm>
        <a:off x="5354280" y="11971080"/>
        <a:ext cx="4603680" cy="265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5</xdr:col>
      <xdr:colOff>55440</xdr:colOff>
      <xdr:row>2</xdr:row>
      <xdr:rowOff>136800</xdr:rowOff>
    </xdr:from>
    <xdr:to>
      <xdr:col>31</xdr:col>
      <xdr:colOff>560160</xdr:colOff>
      <xdr:row>17</xdr:row>
      <xdr:rowOff>175320</xdr:rowOff>
    </xdr:to>
    <xdr:graphicFrame>
      <xdr:nvGraphicFramePr>
        <xdr:cNvPr id="10" name="Wykres 1"/>
        <xdr:cNvGraphicFramePr/>
      </xdr:nvGraphicFramePr>
      <xdr:xfrm>
        <a:off x="15558480" y="487440"/>
        <a:ext cx="4676400" cy="2667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32040</xdr:colOff>
      <xdr:row>2</xdr:row>
      <xdr:rowOff>136800</xdr:rowOff>
    </xdr:from>
    <xdr:to>
      <xdr:col>23</xdr:col>
      <xdr:colOff>456480</xdr:colOff>
      <xdr:row>17</xdr:row>
      <xdr:rowOff>175320</xdr:rowOff>
    </xdr:to>
    <xdr:graphicFrame>
      <xdr:nvGraphicFramePr>
        <xdr:cNvPr id="11" name="Wykres 2"/>
        <xdr:cNvGraphicFramePr/>
      </xdr:nvGraphicFramePr>
      <xdr:xfrm>
        <a:off x="10452240" y="487440"/>
        <a:ext cx="4596480" cy="2667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32040</xdr:colOff>
      <xdr:row>19</xdr:row>
      <xdr:rowOff>0</xdr:rowOff>
    </xdr:from>
    <xdr:to>
      <xdr:col>23</xdr:col>
      <xdr:colOff>456480</xdr:colOff>
      <xdr:row>34</xdr:row>
      <xdr:rowOff>15120</xdr:rowOff>
    </xdr:to>
    <xdr:graphicFrame>
      <xdr:nvGraphicFramePr>
        <xdr:cNvPr id="12" name="Wykres 3"/>
        <xdr:cNvGraphicFramePr/>
      </xdr:nvGraphicFramePr>
      <xdr:xfrm>
        <a:off x="10452240" y="3330000"/>
        <a:ext cx="4596480" cy="264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55440</xdr:colOff>
      <xdr:row>19</xdr:row>
      <xdr:rowOff>0</xdr:rowOff>
    </xdr:from>
    <xdr:to>
      <xdr:col>31</xdr:col>
      <xdr:colOff>560160</xdr:colOff>
      <xdr:row>34</xdr:row>
      <xdr:rowOff>15120</xdr:rowOff>
    </xdr:to>
    <xdr:graphicFrame>
      <xdr:nvGraphicFramePr>
        <xdr:cNvPr id="13" name="Wykres 4"/>
        <xdr:cNvGraphicFramePr/>
      </xdr:nvGraphicFramePr>
      <xdr:xfrm>
        <a:off x="15558480" y="3330000"/>
        <a:ext cx="4676400" cy="2643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55440</xdr:colOff>
      <xdr:row>35</xdr:row>
      <xdr:rowOff>91800</xdr:rowOff>
    </xdr:from>
    <xdr:to>
      <xdr:col>31</xdr:col>
      <xdr:colOff>560160</xdr:colOff>
      <xdr:row>50</xdr:row>
      <xdr:rowOff>121680</xdr:rowOff>
    </xdr:to>
    <xdr:graphicFrame>
      <xdr:nvGraphicFramePr>
        <xdr:cNvPr id="14" name="Wykres 6"/>
        <xdr:cNvGraphicFramePr/>
      </xdr:nvGraphicFramePr>
      <xdr:xfrm>
        <a:off x="15558480" y="6225840"/>
        <a:ext cx="4676400" cy="2658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5</xdr:col>
      <xdr:colOff>55440</xdr:colOff>
      <xdr:row>51</xdr:row>
      <xdr:rowOff>53280</xdr:rowOff>
    </xdr:from>
    <xdr:to>
      <xdr:col>31</xdr:col>
      <xdr:colOff>560160</xdr:colOff>
      <xdr:row>66</xdr:row>
      <xdr:rowOff>91800</xdr:rowOff>
    </xdr:to>
    <xdr:graphicFrame>
      <xdr:nvGraphicFramePr>
        <xdr:cNvPr id="15" name="Wykres 7"/>
        <xdr:cNvGraphicFramePr/>
      </xdr:nvGraphicFramePr>
      <xdr:xfrm>
        <a:off x="15558480" y="8991720"/>
        <a:ext cx="4676400" cy="266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7</xdr:col>
      <xdr:colOff>32040</xdr:colOff>
      <xdr:row>68</xdr:row>
      <xdr:rowOff>60840</xdr:rowOff>
    </xdr:from>
    <xdr:to>
      <xdr:col>23</xdr:col>
      <xdr:colOff>456480</xdr:colOff>
      <xdr:row>83</xdr:row>
      <xdr:rowOff>75960</xdr:rowOff>
    </xdr:to>
    <xdr:graphicFrame>
      <xdr:nvGraphicFramePr>
        <xdr:cNvPr id="16" name="Wykres 10"/>
        <xdr:cNvGraphicFramePr/>
      </xdr:nvGraphicFramePr>
      <xdr:xfrm>
        <a:off x="10452240" y="11978640"/>
        <a:ext cx="4596480" cy="2643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7</xdr:col>
      <xdr:colOff>32040</xdr:colOff>
      <xdr:row>51</xdr:row>
      <xdr:rowOff>53280</xdr:rowOff>
    </xdr:from>
    <xdr:to>
      <xdr:col>23</xdr:col>
      <xdr:colOff>456480</xdr:colOff>
      <xdr:row>66</xdr:row>
      <xdr:rowOff>91800</xdr:rowOff>
    </xdr:to>
    <xdr:graphicFrame>
      <xdr:nvGraphicFramePr>
        <xdr:cNvPr id="17" name="Wykres 11"/>
        <xdr:cNvGraphicFramePr/>
      </xdr:nvGraphicFramePr>
      <xdr:xfrm>
        <a:off x="10452240" y="8991720"/>
        <a:ext cx="4596480" cy="2667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32040</xdr:colOff>
      <xdr:row>35</xdr:row>
      <xdr:rowOff>91800</xdr:rowOff>
    </xdr:from>
    <xdr:to>
      <xdr:col>23</xdr:col>
      <xdr:colOff>456480</xdr:colOff>
      <xdr:row>50</xdr:row>
      <xdr:rowOff>136800</xdr:rowOff>
    </xdr:to>
    <xdr:graphicFrame>
      <xdr:nvGraphicFramePr>
        <xdr:cNvPr id="18" name="Wykres 2"/>
        <xdr:cNvGraphicFramePr/>
      </xdr:nvGraphicFramePr>
      <xdr:xfrm>
        <a:off x="10452240" y="6225840"/>
        <a:ext cx="4596480" cy="2674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55440</xdr:colOff>
      <xdr:row>68</xdr:row>
      <xdr:rowOff>60840</xdr:rowOff>
    </xdr:from>
    <xdr:to>
      <xdr:col>31</xdr:col>
      <xdr:colOff>560160</xdr:colOff>
      <xdr:row>83</xdr:row>
      <xdr:rowOff>75960</xdr:rowOff>
    </xdr:to>
    <xdr:graphicFrame>
      <xdr:nvGraphicFramePr>
        <xdr:cNvPr id="19" name="Wykres 10"/>
        <xdr:cNvGraphicFramePr/>
      </xdr:nvGraphicFramePr>
      <xdr:xfrm>
        <a:off x="15558480" y="11978640"/>
        <a:ext cx="4676400" cy="2643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240</xdr:colOff>
      <xdr:row>84</xdr:row>
      <xdr:rowOff>91800</xdr:rowOff>
    </xdr:from>
    <xdr:to>
      <xdr:col>7</xdr:col>
      <xdr:colOff>464400</xdr:colOff>
      <xdr:row>99</xdr:row>
      <xdr:rowOff>121680</xdr:rowOff>
    </xdr:to>
    <xdr:graphicFrame>
      <xdr:nvGraphicFramePr>
        <xdr:cNvPr id="20" name="Wykres 7"/>
        <xdr:cNvGraphicFramePr/>
      </xdr:nvGraphicFramePr>
      <xdr:xfrm>
        <a:off x="303480" y="14813640"/>
        <a:ext cx="4588200" cy="2658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9</xdr:col>
      <xdr:colOff>32040</xdr:colOff>
      <xdr:row>84</xdr:row>
      <xdr:rowOff>91800</xdr:rowOff>
    </xdr:from>
    <xdr:to>
      <xdr:col>15</xdr:col>
      <xdr:colOff>456480</xdr:colOff>
      <xdr:row>99</xdr:row>
      <xdr:rowOff>129240</xdr:rowOff>
    </xdr:to>
    <xdr:graphicFrame>
      <xdr:nvGraphicFramePr>
        <xdr:cNvPr id="21" name="Wykres 7"/>
        <xdr:cNvGraphicFramePr/>
      </xdr:nvGraphicFramePr>
      <xdr:xfrm>
        <a:off x="5369760" y="14813640"/>
        <a:ext cx="4596480" cy="2666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32040</xdr:colOff>
          <xdr:row>4</xdr:row>
          <xdr:rowOff>68400</xdr:rowOff>
        </xdr:from>
        <xdr:to>
          <xdr:col>13</xdr:col>
          <xdr:colOff>-30600</xdr:colOff>
          <xdr:row>5</xdr:row>
          <xdr:rowOff>1144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320</xdr:colOff>
          <xdr:row>4</xdr:row>
          <xdr:rowOff>53280</xdr:rowOff>
        </xdr:from>
        <xdr:to>
          <xdr:col>14</xdr:col>
          <xdr:colOff>-54720</xdr:colOff>
          <xdr:row>5</xdr:row>
          <xdr:rowOff>1144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xdr:row>
          <xdr:rowOff>61200</xdr:rowOff>
        </xdr:from>
        <xdr:to>
          <xdr:col>13</xdr:col>
          <xdr:colOff>-30600</xdr:colOff>
          <xdr:row>3</xdr:row>
          <xdr:rowOff>1065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2" createdVersion="3">
  <cacheSource type="worksheet">
    <worksheetSource ref="A9:AK11" sheet="Dane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1420052" maxValue="1420052" count="1">
        <n v="1420052"/>
      </sharedItems>
    </cacheField>
    <cacheField name="mswia" numFmtId="0">
      <sharedItems containsString="0" containsBlank="1" count="1">
        <m/>
      </sharedItems>
    </cacheField>
    <cacheField name="WK" numFmtId="0">
      <sharedItems containsSemiMixedTypes="0" containsString="0" containsNumber="1" containsInteger="1" minValue="14" maxValue="14" count="1">
        <n v="14"/>
      </sharedItems>
    </cacheField>
    <cacheField name="PK" numFmtId="0">
      <sharedItems containsSemiMixedTypes="0" containsString="0" containsNumber="1" containsInteger="1" minValue="20" maxValue="20" count="1">
        <n v="20"/>
      </sharedItems>
    </cacheField>
    <cacheField name="GK" numFmtId="0">
      <sharedItems containsSemiMixedTypes="0" containsString="0" containsNumber="1" containsInteger="1" minValue="5" maxValue="5" count="1">
        <n v="5"/>
      </sharedItems>
    </cacheField>
    <cacheField name="GT" numFmtId="0">
      <sharedItems containsSemiMixedTypes="0" containsString="0" containsNumber="1" containsInteger="1" minValue="2" maxValue="2" count="1">
        <n v="2"/>
      </sharedItems>
    </cacheField>
    <cacheField name="PT" numFmtId="0">
      <sharedItems containsSemiMixedTypes="0" containsString="0" containsNumber="1" containsInteger="1" minValue="0" maxValue="0" count="1">
        <n v="0"/>
      </sharedItems>
    </cacheField>
    <cacheField name="Nazwa_JST" numFmtId="0">
      <sharedItems count="1">
        <s v="DZIERZĄŻNIA"/>
      </sharedItems>
    </cacheField>
    <cacheField name="Gałąź" numFmtId="0">
      <sharedItems count="1">
        <s v="Uchwała / zarządzenie"/>
      </sharedItems>
    </cacheField>
    <cacheField name="Kategoria" numFmtId="0">
      <sharedItems count="1">
        <s v="Uchwała budżetowa"/>
      </sharedItems>
    </cacheField>
    <cacheField name="uklad" numFmtId="0">
      <sharedItems containsSemiMixedTypes="0" containsString="0" containsNumber="1" containsInteger="1" minValue="1" maxValue="1" count="1">
        <n v="1"/>
      </sharedItems>
    </cacheField>
    <cacheField name="NrUchwały" numFmtId="0">
      <sharedItems count="1">
        <s v="XXXX/2021"/>
      </sharedItems>
    </cacheField>
    <cacheField name="DataWejscia" numFmtId="0">
      <sharedItems containsSemiMixedTypes="0" containsNonDate="0" containsDate="1" containsString="0" minDate="2022-01-01T00:00:00" maxDate="2022-01-01T00:00:00" count="1">
        <d v="2022-01-01T00:00:00"/>
      </sharedItems>
    </cacheField>
    <cacheField name="DataPodjecia" numFmtId="0">
      <sharedItems containsSemiMixedTypes="0" containsNonDate="0" containsDate="1" containsString="0" minDate="2021-12-28T00:00:00" maxDate="2021-12-28T00:00:00" count="1">
        <d v="2021-12-28T00:00:00"/>
      </sharedItems>
    </cacheField>
    <cacheField name="Załącznik" numFmtId="0">
      <sharedItems count="2">
        <s v="Plan dochodów"/>
        <s v="Plan wydatków"/>
      </sharedItems>
    </cacheField>
    <cacheField name="Dział" numFmtId="0">
      <sharedItems containsSemiMixedTypes="0" containsString="0" containsNumber="1" containsInteger="1" minValue="758" maxValue="852" count="2">
        <n v="758"/>
        <n v="852"/>
      </sharedItems>
    </cacheField>
    <cacheField name="Rozdział" numFmtId="0">
      <sharedItems containsSemiMixedTypes="0" containsString="0" containsNumber="1" containsInteger="1" minValue="75801" maxValue="85219" count="2">
        <n v="75801"/>
        <n v="85219"/>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292" maxValue="302" count="2">
        <n v="292"/>
        <n v="302"/>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3500" maxValue="3004150" count="2">
        <n v="3500"/>
        <n v="3004150"/>
      </sharedItems>
    </cacheField>
    <cacheField name="GpaRzpObl" numFmtId="0">
      <sharedItems count="2">
        <s v="1100"/>
        <s v="1300"/>
      </sharedItems>
    </cacheField>
    <cacheField name="GpaUstObl" numFmtId="0">
      <sharedItems count="2">
        <s v="B1PZB"/>
        <s v="B3SOF"/>
      </sharedItems>
    </cacheField>
    <cacheField name="BMObl" numFmtId="0">
      <sharedItems count="1">
        <s v="B_WL"/>
      </sharedItems>
    </cacheField>
    <cacheField name="GpaRzpPvt" numFmtId="0">
      <sharedItems count="2">
        <s v="1300"/>
        <s v="nd"/>
      </sharedItems>
    </cacheField>
    <cacheField name="GpaUstPvt" numFmtId="0">
      <sharedItems count="2">
        <s v="B3SOF"/>
        <s v="nd"/>
      </sharedItems>
    </cacheField>
    <cacheField name="BMPvt" numFmtId="0">
      <sharedItems count="2">
        <s v="B_WL"/>
        <s v="nd"/>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ntainsMixedTypes="1" containsNumber="1" containsInteger="1" minValue="0" maxValue="0" count="2">
        <n v="0"/>
        <s v="x"/>
      </sharedItems>
    </cacheField>
    <cacheField name="D1_1_4" numFmtId="0">
      <sharedItems containsMixedTypes="1" containsNumber="1" containsInteger="1" minValue="0" maxValue="0" count="2">
        <n v="0"/>
        <s v="x"/>
      </sharedItems>
    </cacheField>
    <cacheField name="UbDoch" numFmtId="0">
      <sharedItems containsMixedTypes="1" containsNumber="1" containsInteger="1" minValue="0" maxValue="0" count="2">
        <n v="0"/>
        <s v="x"/>
      </sharedItems>
    </cacheField>
    <cacheField name="D9_3_1" numFmtId="0">
      <sharedItems containsMixedTypes="1" containsNumber="1" containsInteger="1" minValue="0" maxValue="0" count="2">
        <n v="0"/>
        <s v="x"/>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A9:AK11" sheet="DaneWyb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1420052" maxValue="1420052" count="1">
        <n v="1420052"/>
      </sharedItems>
    </cacheField>
    <cacheField name="mswia" numFmtId="0">
      <sharedItems containsString="0" containsBlank="1" count="1">
        <m/>
      </sharedItems>
    </cacheField>
    <cacheField name="WK" numFmtId="0">
      <sharedItems containsSemiMixedTypes="0" containsString="0" containsNumber="1" containsInteger="1" minValue="14" maxValue="14" count="1">
        <n v="14"/>
      </sharedItems>
    </cacheField>
    <cacheField name="PK" numFmtId="0">
      <sharedItems containsSemiMixedTypes="0" containsString="0" containsNumber="1" containsInteger="1" minValue="20" maxValue="20" count="1">
        <n v="20"/>
      </sharedItems>
    </cacheField>
    <cacheField name="GK" numFmtId="0">
      <sharedItems containsSemiMixedTypes="0" containsString="0" containsNumber="1" containsInteger="1" minValue="5" maxValue="5" count="1">
        <n v="5"/>
      </sharedItems>
    </cacheField>
    <cacheField name="GT" numFmtId="0">
      <sharedItems containsSemiMixedTypes="0" containsString="0" containsNumber="1" containsInteger="1" minValue="2" maxValue="2" count="1">
        <n v="2"/>
      </sharedItems>
    </cacheField>
    <cacheField name="PT" numFmtId="0">
      <sharedItems containsSemiMixedTypes="0" containsString="0" containsNumber="1" containsInteger="1" minValue="0" maxValue="0" count="1">
        <n v="0"/>
      </sharedItems>
    </cacheField>
    <cacheField name="Nazwa_JST" numFmtId="0">
      <sharedItems count="1">
        <s v="DZIERZĄŻNIA"/>
      </sharedItems>
    </cacheField>
    <cacheField name="Gałąź" numFmtId="0">
      <sharedItems count="1">
        <s v="Uchwała / zarządzenie"/>
      </sharedItems>
    </cacheField>
    <cacheField name="Kategoria" numFmtId="0">
      <sharedItems count="1">
        <s v="Uchwała budżetowa"/>
      </sharedItems>
    </cacheField>
    <cacheField name="uklad" numFmtId="0">
      <sharedItems containsSemiMixedTypes="0" containsString="0" containsNumber="1" containsInteger="1" minValue="1" maxValue="1" count="1">
        <n v="1"/>
      </sharedItems>
    </cacheField>
    <cacheField name="NrUchwały" numFmtId="0">
      <sharedItems count="1">
        <s v="XXXX/2021"/>
      </sharedItems>
    </cacheField>
    <cacheField name="DataWejscia" numFmtId="0">
      <sharedItems containsSemiMixedTypes="0" containsNonDate="0" containsDate="1" containsString="0" minDate="2022-01-01T00:00:00" maxDate="2022-01-01T00:00:00" count="1">
        <d v="2022-01-01T00:00:00"/>
      </sharedItems>
    </cacheField>
    <cacheField name="DataPodjecia" numFmtId="0">
      <sharedItems containsSemiMixedTypes="0" containsNonDate="0" containsDate="1" containsString="0" minDate="2021-12-28T00:00:00" maxDate="2021-12-28T00:00:00" count="1">
        <d v="2021-12-28T00:00:00"/>
      </sharedItems>
    </cacheField>
    <cacheField name="Załącznik" numFmtId="0">
      <sharedItems count="1">
        <s v="Plan wydatków"/>
      </sharedItems>
    </cacheField>
    <cacheField name="Dział" numFmtId="0">
      <sharedItems containsSemiMixedTypes="0" containsString="0" containsNumber="1" containsInteger="1" minValue="801" maxValue="801" count="1">
        <n v="801"/>
      </sharedItems>
    </cacheField>
    <cacheField name="Rozdział" numFmtId="0">
      <sharedItems containsSemiMixedTypes="0" containsString="0" containsNumber="1" containsInteger="1" minValue="80113" maxValue="80148" count="2">
        <n v="80113"/>
        <n v="80148"/>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21" maxValue="427" count="2">
        <n v="421"/>
        <n v="427"/>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10000" maxValue="16250" count="2">
        <n v="10000"/>
        <n v="16250"/>
      </sharedItems>
    </cacheField>
    <cacheField name="GpaRzpObl" numFmtId="0">
      <sharedItems count="1">
        <s v="1100"/>
      </sharedItems>
    </cacheField>
    <cacheField name="GpaUstObl" numFmtId="0">
      <sharedItems count="1">
        <s v="B1PZB"/>
      </sharedItems>
    </cacheField>
    <cacheField name="BMObl" numFmtId="0">
      <sharedItems count="1">
        <s v="B_WL"/>
      </sharedItems>
    </cacheField>
    <cacheField name="GpaRzpPvt" numFmtId="0">
      <sharedItems count="1">
        <s v="1100"/>
      </sharedItems>
    </cacheField>
    <cacheField name="GpaUstPvt" numFmtId="0">
      <sharedItems count="1">
        <s v="B1PZB"/>
      </sharedItems>
    </cacheField>
    <cacheField name="BMPvt" numFmtId="0">
      <sharedItems count="1">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2">
  <r>
    <x v="0"/>
    <x v="0"/>
    <x v="0"/>
    <x v="0"/>
    <x v="0"/>
    <x v="0"/>
    <x v="0"/>
    <x v="0"/>
    <x v="0"/>
    <x v="0"/>
    <x v="0"/>
    <x v="0"/>
    <x v="0"/>
    <x v="0"/>
    <x v="0"/>
    <x v="1"/>
    <x v="1"/>
    <x v="1"/>
    <x v="0"/>
    <x v="0"/>
    <x v="0"/>
    <x v="1"/>
    <x v="0"/>
    <x v="0"/>
    <x v="1"/>
    <x v="1"/>
    <x v="0"/>
    <x v="0"/>
    <x v="0"/>
    <x v="0"/>
    <x v="0"/>
    <x v="0"/>
    <x v="0"/>
    <x v="1"/>
    <x v="1"/>
    <x v="1"/>
    <x v="0"/>
  </r>
  <r>
    <x v="0"/>
    <x v="0"/>
    <x v="0"/>
    <x v="0"/>
    <x v="0"/>
    <x v="0"/>
    <x v="0"/>
    <x v="0"/>
    <x v="0"/>
    <x v="0"/>
    <x v="0"/>
    <x v="0"/>
    <x v="0"/>
    <x v="0"/>
    <x v="0"/>
    <x v="0"/>
    <x v="0"/>
    <x v="0"/>
    <x v="0"/>
    <x v="0"/>
    <x v="0"/>
    <x v="0"/>
    <x v="0"/>
    <x v="1"/>
    <x v="0"/>
    <x v="0"/>
    <x v="0"/>
    <x v="1"/>
    <x v="1"/>
    <x v="1"/>
    <x v="0"/>
    <x v="0"/>
    <x v="0"/>
    <x v="0"/>
    <x v="0"/>
    <x v="0"/>
    <x v="1"/>
  </r>
</pivotCacheRecords>
</file>

<file path=xl/pivotCache/pivotCacheRecords2.xml><?xml version="1.0" encoding="utf-8"?>
<pivotCacheRecords xmlns="http://schemas.openxmlformats.org/spreadsheetml/2006/main" xmlns:r="http://schemas.openxmlformats.org/officeDocument/2006/relationships" count="2">
  <r>
    <x v="0"/>
    <x v="0"/>
    <x v="0"/>
    <x v="0"/>
    <x v="0"/>
    <x v="0"/>
    <x v="0"/>
    <x v="0"/>
    <x v="0"/>
    <x v="0"/>
    <x v="0"/>
    <x v="0"/>
    <x v="0"/>
    <x v="0"/>
    <x v="0"/>
    <x v="0"/>
    <x v="0"/>
    <x v="1"/>
    <x v="0"/>
    <x v="0"/>
    <x v="0"/>
    <x v="0"/>
    <x v="0"/>
    <x v="1"/>
    <x v="0"/>
    <x v="0"/>
    <x v="0"/>
    <x v="0"/>
    <x v="0"/>
    <x v="0"/>
    <x v="0"/>
    <x v="0"/>
    <x v="0"/>
    <x v="0"/>
    <x v="0"/>
    <x v="0"/>
    <x v="0"/>
  </r>
  <r>
    <x v="0"/>
    <x v="0"/>
    <x v="0"/>
    <x v="0"/>
    <x v="0"/>
    <x v="0"/>
    <x v="0"/>
    <x v="0"/>
    <x v="0"/>
    <x v="0"/>
    <x v="0"/>
    <x v="0"/>
    <x v="0"/>
    <x v="0"/>
    <x v="0"/>
    <x v="0"/>
    <x v="0"/>
    <x v="0"/>
    <x v="0"/>
    <x v="0"/>
    <x v="0"/>
    <x v="1"/>
    <x v="0"/>
    <x v="0"/>
    <x v="0"/>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ela przestawna1" cacheId="1"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2">
        <item x="0"/>
        <item x="1"/>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a przestawna1" cacheId="2" applyNumberFormats="0" applyBorderFormats="0" applyFontFormats="0" applyPatternFormats="0" applyAlignmentFormats="0" applyWidthHeightFormats="0" dataCaption="Values" useAutoFormatting="0" itemPrintTitles="1" indent="0" outline="0" outlineData="0" compact="0" compactData="0">
  <location ref="A4:C8"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2">
        <item x="0"/>
        <item t="default"/>
      </items>
    </pivotField>
    <pivotField axis="axisRow" compact="0" showAll="0" outline="0">
      <items count="2">
        <item x="0"/>
        <item t="default"/>
      </items>
    </pivotField>
    <pivotField axis="axisPage" compact="0" showAll="0" outline="0">
      <items count="2">
        <item x="0"/>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1.vml"/><Relationship Id="rId3" Type="http://schemas.openxmlformats.org/officeDocument/2006/relationships/ctrlProp" Target="../ctrlProps/ctrlProps13.xml"/><Relationship Id="rId4" Type="http://schemas.openxmlformats.org/officeDocument/2006/relationships/pivotTable" Target="../pivotTables/pivotTable1.xml"/>
</Relationships>
</file>

<file path=xl/worksheets/_rels/sheet1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4" zeroHeight="false" outlineLevelRow="0" outlineLevelCol="0"/>
  <cols>
    <col collapsed="false" customWidth="true" hidden="false" outlineLevel="0" max="1" min="1" style="1" width="6.09"/>
    <col collapsed="false" customWidth="true" hidden="false" outlineLevel="0" max="5" min="2" style="2" width="6.09"/>
    <col collapsed="false" customWidth="true" hidden="false" outlineLevel="0" max="6" min="6" style="2" width="6.19"/>
    <col collapsed="false" customWidth="true" hidden="false" outlineLevel="0" max="7" min="7" style="2" width="4.59"/>
    <col collapsed="false" customWidth="true" hidden="false" outlineLevel="0" max="8" min="8" style="2" width="4.39"/>
    <col collapsed="false" customWidth="true" hidden="false" outlineLevel="0" max="9" min="9" style="2" width="6.19"/>
  </cols>
  <sheetData>
    <row r="2" customFormat="false" ht="14.4" hidden="false" customHeight="false" outlineLevel="0" collapsed="false">
      <c r="B2" s="3" t="n">
        <v>0</v>
      </c>
      <c r="C2" s="3" t="s">
        <v>0</v>
      </c>
      <c r="D2" s="3" t="s">
        <v>1</v>
      </c>
      <c r="E2" s="3" t="s">
        <v>2</v>
      </c>
      <c r="H2" s="0"/>
      <c r="I2" s="0"/>
      <c r="K2" s="2"/>
      <c r="L2" s="2"/>
    </row>
    <row r="3" customFormat="false" ht="14.4" hidden="false" customHeight="false" outlineLevel="0" collapsed="false">
      <c r="A3" s="4"/>
      <c r="B3" s="5" t="n">
        <v>0</v>
      </c>
      <c r="C3" s="5" t="n">
        <v>1</v>
      </c>
      <c r="D3" s="5" t="n">
        <v>2</v>
      </c>
      <c r="E3" s="5" t="n">
        <v>3</v>
      </c>
      <c r="K3" s="6" t="s">
        <v>3</v>
      </c>
      <c r="L3" s="2" t="s">
        <v>4</v>
      </c>
      <c r="M3" s="0" t="s">
        <v>5</v>
      </c>
    </row>
    <row r="4" customFormat="false" ht="14.4" hidden="false" customHeight="false" outlineLevel="0" collapsed="false">
      <c r="A4" s="5" t="n">
        <v>140</v>
      </c>
      <c r="B4" s="4" t="n">
        <v>1400</v>
      </c>
      <c r="C4" s="4" t="n">
        <v>1401</v>
      </c>
      <c r="D4" s="4" t="n">
        <v>1402</v>
      </c>
      <c r="E4" s="4" t="n">
        <v>1403</v>
      </c>
      <c r="G4" s="2" t="n">
        <v>0</v>
      </c>
      <c r="H4" s="2" t="n">
        <v>1</v>
      </c>
      <c r="K4" s="6" t="s">
        <v>6</v>
      </c>
      <c r="L4" s="2" t="s">
        <v>7</v>
      </c>
      <c r="M4" s="0" t="s">
        <v>5</v>
      </c>
    </row>
    <row r="5" customFormat="false" ht="14.4" hidden="false" customHeight="false" outlineLevel="0" collapsed="false">
      <c r="A5" s="5" t="n">
        <v>120</v>
      </c>
      <c r="B5" s="4" t="n">
        <v>1200</v>
      </c>
      <c r="C5" s="4" t="n">
        <v>1201</v>
      </c>
      <c r="D5" s="4" t="n">
        <v>1202</v>
      </c>
      <c r="E5" s="4" t="n">
        <v>1203</v>
      </c>
      <c r="G5" s="2" t="n">
        <v>1</v>
      </c>
      <c r="H5" s="2" t="n">
        <v>2</v>
      </c>
      <c r="K5" s="6" t="s">
        <v>8</v>
      </c>
      <c r="L5" s="2" t="s">
        <v>9</v>
      </c>
      <c r="M5" s="0" t="s">
        <v>5</v>
      </c>
    </row>
    <row r="6" customFormat="false" ht="14.4" hidden="false" customHeight="false" outlineLevel="0" collapsed="false">
      <c r="A6" s="5" t="n">
        <v>130</v>
      </c>
      <c r="B6" s="4" t="n">
        <v>1300</v>
      </c>
      <c r="C6" s="4" t="n">
        <v>1301</v>
      </c>
      <c r="D6" s="4" t="n">
        <v>1302</v>
      </c>
      <c r="E6" s="4" t="n">
        <v>1303</v>
      </c>
      <c r="G6" s="2" t="n">
        <v>2</v>
      </c>
      <c r="H6" s="2" t="n">
        <v>3</v>
      </c>
      <c r="K6" s="6" t="s">
        <v>10</v>
      </c>
      <c r="L6" s="2" t="s">
        <v>11</v>
      </c>
      <c r="M6" s="0" t="s">
        <v>5</v>
      </c>
    </row>
    <row r="7" customFormat="false" ht="14.4" hidden="false" customHeight="false" outlineLevel="0" collapsed="false">
      <c r="A7" s="5" t="n">
        <v>110</v>
      </c>
      <c r="B7" s="4" t="n">
        <v>1100</v>
      </c>
      <c r="C7" s="4" t="n">
        <v>1101</v>
      </c>
      <c r="D7" s="4" t="n">
        <v>1102</v>
      </c>
      <c r="E7" s="4" t="n">
        <v>1103</v>
      </c>
      <c r="G7" s="2" t="n">
        <v>3</v>
      </c>
      <c r="H7" s="2" t="n">
        <v>4</v>
      </c>
      <c r="K7" s="6" t="s">
        <v>12</v>
      </c>
      <c r="L7" s="6" t="s">
        <v>13</v>
      </c>
      <c r="M7" s="0" t="s">
        <v>14</v>
      </c>
    </row>
    <row r="8" customFormat="false" ht="14.4" hidden="false" customHeight="false" outlineLevel="0" collapsed="false">
      <c r="A8" s="5" t="n">
        <v>180</v>
      </c>
      <c r="B8" s="4" t="n">
        <v>1800</v>
      </c>
      <c r="C8" s="4" t="n">
        <v>1800</v>
      </c>
      <c r="D8" s="4" t="n">
        <v>1800</v>
      </c>
      <c r="E8" s="4" t="n">
        <v>1800</v>
      </c>
      <c r="G8" s="2" t="n">
        <v>4</v>
      </c>
      <c r="H8" s="2" t="n">
        <v>4</v>
      </c>
      <c r="K8" s="6" t="s">
        <v>15</v>
      </c>
      <c r="L8" s="2" t="s">
        <v>16</v>
      </c>
      <c r="M8" s="0" t="s">
        <v>5</v>
      </c>
    </row>
    <row r="9" customFormat="false" ht="14.4" hidden="false" customHeight="false" outlineLevel="0" collapsed="false">
      <c r="A9" s="5" t="n">
        <v>181</v>
      </c>
      <c r="B9" s="4" t="n">
        <v>1810</v>
      </c>
      <c r="C9" s="4" t="n">
        <v>1810</v>
      </c>
      <c r="D9" s="4" t="n">
        <v>1810</v>
      </c>
      <c r="E9" s="4" t="n">
        <v>1810</v>
      </c>
      <c r="G9" s="2" t="n">
        <v>5</v>
      </c>
      <c r="H9" s="2" t="n">
        <v>2</v>
      </c>
      <c r="K9" s="6" t="s">
        <v>17</v>
      </c>
      <c r="L9" s="2" t="s">
        <v>18</v>
      </c>
      <c r="M9" s="0" t="s">
        <v>5</v>
      </c>
    </row>
    <row r="10" customFormat="false" ht="14.4" hidden="false" customHeight="false" outlineLevel="0" collapsed="false">
      <c r="A10" s="5" t="n">
        <v>163</v>
      </c>
      <c r="B10" s="4" t="n">
        <v>1630</v>
      </c>
      <c r="C10" s="4" t="n">
        <v>1630</v>
      </c>
      <c r="D10" s="4" t="n">
        <v>1630</v>
      </c>
      <c r="E10" s="4" t="n">
        <v>1630</v>
      </c>
      <c r="G10" s="2" t="n">
        <v>6</v>
      </c>
      <c r="H10" s="2" t="n">
        <v>3</v>
      </c>
      <c r="K10" s="6" t="s">
        <v>19</v>
      </c>
      <c r="L10" s="6" t="s">
        <v>20</v>
      </c>
      <c r="M10" s="0" t="s">
        <v>21</v>
      </c>
    </row>
    <row r="11" customFormat="false" ht="14.4" hidden="false" customHeight="false" outlineLevel="0" collapsed="false">
      <c r="A11" s="5" t="n">
        <v>162</v>
      </c>
      <c r="B11" s="4" t="n">
        <v>1620</v>
      </c>
      <c r="C11" s="4" t="n">
        <v>1620</v>
      </c>
      <c r="D11" s="4" t="n">
        <v>1620</v>
      </c>
      <c r="E11" s="4" t="n">
        <v>1620</v>
      </c>
      <c r="G11" s="2" t="n">
        <v>7</v>
      </c>
      <c r="H11" s="2" t="n">
        <v>2</v>
      </c>
      <c r="K11" s="2" t="s">
        <v>22</v>
      </c>
      <c r="L11" s="6" t="s">
        <v>23</v>
      </c>
      <c r="M11" s="0" t="s">
        <v>24</v>
      </c>
    </row>
    <row r="12" customFormat="false" ht="14.4" hidden="false" customHeight="false" outlineLevel="0" collapsed="false">
      <c r="A12" s="5" t="n">
        <v>161</v>
      </c>
      <c r="B12" s="4" t="n">
        <v>1610</v>
      </c>
      <c r="C12" s="4" t="n">
        <v>1611</v>
      </c>
      <c r="D12" s="4" t="n">
        <v>1612</v>
      </c>
      <c r="E12" s="4" t="n">
        <v>1610</v>
      </c>
      <c r="G12" s="2" t="n">
        <v>8</v>
      </c>
      <c r="H12" s="2" t="n">
        <v>2</v>
      </c>
      <c r="K12" s="6" t="s">
        <v>25</v>
      </c>
      <c r="L12" s="6" t="s">
        <v>26</v>
      </c>
      <c r="M12" s="0" t="s">
        <v>24</v>
      </c>
    </row>
    <row r="13" customFormat="false" ht="14.4" hidden="false" customHeight="false" outlineLevel="0" collapsed="false">
      <c r="A13" s="5" t="n">
        <v>160</v>
      </c>
      <c r="B13" s="4" t="n">
        <v>1600</v>
      </c>
      <c r="C13" s="4" t="n">
        <v>1601</v>
      </c>
      <c r="D13" s="4" t="n">
        <v>1602</v>
      </c>
      <c r="E13" s="4" t="n">
        <v>1600</v>
      </c>
      <c r="G13" s="2" t="n">
        <v>9</v>
      </c>
      <c r="H13" s="2" t="n">
        <v>3</v>
      </c>
      <c r="K13" s="6" t="s">
        <v>27</v>
      </c>
      <c r="L13" s="6" t="s">
        <v>28</v>
      </c>
      <c r="M13" s="0" t="s">
        <v>24</v>
      </c>
    </row>
    <row r="14" customFormat="false" ht="14.4" hidden="false" customHeight="false" outlineLevel="0" collapsed="false">
      <c r="A14" s="5" t="n">
        <v>205</v>
      </c>
      <c r="B14" s="7" t="n">
        <v>1100</v>
      </c>
      <c r="C14" s="4" t="n">
        <v>1201</v>
      </c>
      <c r="D14" s="4" t="n">
        <v>1202</v>
      </c>
      <c r="E14" s="7" t="n">
        <v>1103</v>
      </c>
      <c r="K14" s="6"/>
      <c r="L14" s="6"/>
    </row>
    <row r="15" customFormat="false" ht="14.4" hidden="false" customHeight="false" outlineLevel="0" collapsed="false">
      <c r="A15" s="5" t="n">
        <v>220</v>
      </c>
      <c r="B15" s="4" t="n">
        <v>1200</v>
      </c>
      <c r="C15" s="7" t="n">
        <v>1101</v>
      </c>
      <c r="D15" s="7" t="n">
        <v>1102</v>
      </c>
      <c r="E15" s="4" t="n">
        <v>1203</v>
      </c>
    </row>
    <row r="16" customFormat="false" ht="14.4" hidden="false" customHeight="false" outlineLevel="0" collapsed="false">
      <c r="A16" s="5" t="n">
        <v>625</v>
      </c>
      <c r="B16" s="8" t="n">
        <v>1100</v>
      </c>
      <c r="C16" s="9" t="n">
        <v>1611</v>
      </c>
      <c r="D16" s="9" t="n">
        <v>1612</v>
      </c>
      <c r="E16" s="8" t="n">
        <v>1103</v>
      </c>
    </row>
    <row r="17" customFormat="false" ht="14.4" hidden="false" customHeight="false" outlineLevel="0" collapsed="false">
      <c r="A17" s="5" t="n">
        <v>999</v>
      </c>
      <c r="B17" s="8" t="n">
        <v>9999</v>
      </c>
      <c r="C17" s="8" t="n">
        <v>9999</v>
      </c>
      <c r="D17" s="8" t="n">
        <v>9999</v>
      </c>
      <c r="E17" s="8" t="n">
        <v>9999</v>
      </c>
    </row>
    <row r="19" customFormat="false" ht="13.8" hidden="false" customHeight="false" outlineLevel="0" collapsed="false">
      <c r="A19" s="3" t="s">
        <v>29</v>
      </c>
      <c r="B19" s="3" t="s">
        <v>30</v>
      </c>
      <c r="C19" s="3" t="s">
        <v>31</v>
      </c>
      <c r="D19" s="3"/>
      <c r="E19" s="3" t="s">
        <v>32</v>
      </c>
      <c r="F19" s="3" t="s">
        <v>33</v>
      </c>
      <c r="G19" s="3"/>
      <c r="H19" s="3" t="s">
        <v>29</v>
      </c>
      <c r="I19" s="3" t="s">
        <v>33</v>
      </c>
    </row>
    <row r="20" customFormat="false" ht="14.4" hidden="false" customHeight="false" outlineLevel="0" collapsed="false">
      <c r="A20" s="1" t="n">
        <v>401</v>
      </c>
      <c r="B20" s="1" t="n">
        <v>140</v>
      </c>
      <c r="C20" s="1" t="n">
        <v>0</v>
      </c>
      <c r="E20" s="1" t="n">
        <v>76</v>
      </c>
      <c r="F20" s="1" t="s">
        <v>34</v>
      </c>
      <c r="H20" s="10" t="n">
        <v>601</v>
      </c>
      <c r="I20" s="1" t="s">
        <v>35</v>
      </c>
      <c r="K20" s="11" t="s">
        <v>4</v>
      </c>
      <c r="L20" s="12" t="s">
        <v>3</v>
      </c>
    </row>
    <row r="21" customFormat="false" ht="14.4" hidden="false" customHeight="false" outlineLevel="0" collapsed="false">
      <c r="A21" s="1" t="n">
        <v>402</v>
      </c>
      <c r="B21" s="1" t="n">
        <v>140</v>
      </c>
      <c r="C21" s="1" t="n">
        <v>0</v>
      </c>
      <c r="E21" s="1" t="n">
        <v>77</v>
      </c>
      <c r="F21" s="1" t="s">
        <v>34</v>
      </c>
      <c r="H21" s="13" t="n">
        <v>603</v>
      </c>
      <c r="I21" s="3" t="s">
        <v>36</v>
      </c>
      <c r="K21" s="4" t="s">
        <v>37</v>
      </c>
      <c r="L21" s="12" t="s">
        <v>12</v>
      </c>
    </row>
    <row r="22" customFormat="false" ht="14.4" hidden="false" customHeight="false" outlineLevel="0" collapsed="false">
      <c r="A22" s="1" t="n">
        <v>404</v>
      </c>
      <c r="B22" s="1" t="n">
        <v>140</v>
      </c>
      <c r="C22" s="1" t="n">
        <v>0</v>
      </c>
      <c r="E22" s="1" t="n">
        <v>78</v>
      </c>
      <c r="F22" s="1" t="s">
        <v>34</v>
      </c>
      <c r="H22" s="10" t="n">
        <v>605</v>
      </c>
      <c r="I22" s="1" t="s">
        <v>38</v>
      </c>
      <c r="K22" s="4" t="s">
        <v>39</v>
      </c>
      <c r="L22" s="12" t="s">
        <v>12</v>
      </c>
    </row>
    <row r="23" customFormat="false" ht="14.4" hidden="false" customHeight="false" outlineLevel="0" collapsed="false">
      <c r="A23" s="1" t="n">
        <v>405</v>
      </c>
      <c r="B23" s="1" t="n">
        <v>140</v>
      </c>
      <c r="C23" s="1" t="n">
        <v>0</v>
      </c>
      <c r="E23" s="1" t="n">
        <v>80</v>
      </c>
      <c r="F23" s="1" t="s">
        <v>34</v>
      </c>
      <c r="H23" s="10" t="n">
        <v>606</v>
      </c>
      <c r="I23" s="1" t="s">
        <v>38</v>
      </c>
      <c r="K23" s="4" t="s">
        <v>40</v>
      </c>
      <c r="L23" s="12" t="s">
        <v>12</v>
      </c>
    </row>
    <row r="24" customFormat="false" ht="14.4" hidden="false" customHeight="false" outlineLevel="0" collapsed="false">
      <c r="A24" s="1" t="n">
        <v>406</v>
      </c>
      <c r="B24" s="1" t="n">
        <v>140</v>
      </c>
      <c r="C24" s="1" t="n">
        <v>0</v>
      </c>
      <c r="E24" s="1" t="n">
        <v>87</v>
      </c>
      <c r="F24" s="1" t="s">
        <v>34</v>
      </c>
      <c r="H24" s="10" t="n">
        <v>613</v>
      </c>
      <c r="I24" s="1" t="s">
        <v>38</v>
      </c>
      <c r="K24" s="11" t="s">
        <v>9</v>
      </c>
      <c r="L24" s="12" t="s">
        <v>8</v>
      </c>
    </row>
    <row r="25" customFormat="false" ht="14.4" hidden="false" customHeight="false" outlineLevel="0" collapsed="false">
      <c r="A25" s="1" t="n">
        <v>407</v>
      </c>
      <c r="B25" s="1" t="n">
        <v>140</v>
      </c>
      <c r="C25" s="1" t="n">
        <v>0</v>
      </c>
      <c r="E25" s="1" t="n">
        <v>609</v>
      </c>
      <c r="F25" s="1" t="s">
        <v>34</v>
      </c>
      <c r="H25" s="10" t="n">
        <v>614</v>
      </c>
      <c r="I25" s="1" t="s">
        <v>38</v>
      </c>
      <c r="K25" s="4" t="s">
        <v>41</v>
      </c>
      <c r="L25" s="12" t="s">
        <v>12</v>
      </c>
    </row>
    <row r="26" customFormat="false" ht="14.4" hidden="false" customHeight="false" outlineLevel="0" collapsed="false">
      <c r="A26" s="1" t="n">
        <v>408</v>
      </c>
      <c r="B26" s="1" t="n">
        <v>140</v>
      </c>
      <c r="C26" s="1" t="n">
        <v>0</v>
      </c>
      <c r="E26" s="1" t="n">
        <v>610</v>
      </c>
      <c r="F26" s="1" t="s">
        <v>34</v>
      </c>
      <c r="H26" s="10" t="n">
        <v>615</v>
      </c>
      <c r="I26" s="1" t="s">
        <v>38</v>
      </c>
      <c r="K26" s="4" t="s">
        <v>42</v>
      </c>
      <c r="L26" s="12" t="s">
        <v>12</v>
      </c>
    </row>
    <row r="27" customFormat="false" ht="14.4" hidden="false" customHeight="false" outlineLevel="0" collapsed="false">
      <c r="A27" s="1" t="n">
        <v>409</v>
      </c>
      <c r="B27" s="1" t="n">
        <v>140</v>
      </c>
      <c r="C27" s="1" t="n">
        <v>0</v>
      </c>
      <c r="E27" s="1" t="n">
        <v>618</v>
      </c>
      <c r="F27" s="1" t="s">
        <v>34</v>
      </c>
      <c r="H27" s="10" t="n">
        <v>617</v>
      </c>
      <c r="I27" s="1" t="s">
        <v>38</v>
      </c>
      <c r="K27" s="4" t="s">
        <v>43</v>
      </c>
      <c r="L27" s="12" t="s">
        <v>12</v>
      </c>
    </row>
    <row r="28" customFormat="false" ht="14.4" hidden="false" customHeight="false" outlineLevel="0" collapsed="false">
      <c r="A28" s="1" t="n">
        <v>410</v>
      </c>
      <c r="B28" s="1" t="n">
        <v>140</v>
      </c>
      <c r="C28" s="1" t="n">
        <v>0</v>
      </c>
      <c r="E28" s="1" t="n">
        <v>620</v>
      </c>
      <c r="F28" s="1" t="s">
        <v>34</v>
      </c>
      <c r="H28" s="10" t="n">
        <v>619</v>
      </c>
      <c r="I28" s="1" t="s">
        <v>38</v>
      </c>
      <c r="K28" s="11" t="s">
        <v>11</v>
      </c>
      <c r="L28" s="12" t="s">
        <v>10</v>
      </c>
    </row>
    <row r="29" customFormat="false" ht="14.4" hidden="false" customHeight="false" outlineLevel="0" collapsed="false">
      <c r="A29" s="1" t="n">
        <v>411</v>
      </c>
      <c r="B29" s="1" t="n">
        <v>140</v>
      </c>
      <c r="C29" s="1" t="n">
        <v>0</v>
      </c>
      <c r="E29" s="1" t="n">
        <v>625</v>
      </c>
      <c r="F29" s="1" t="s">
        <v>34</v>
      </c>
      <c r="H29" s="10" t="n">
        <v>620</v>
      </c>
      <c r="I29" s="1" t="s">
        <v>38</v>
      </c>
      <c r="K29" s="4" t="s">
        <v>44</v>
      </c>
      <c r="L29" s="12" t="s">
        <v>12</v>
      </c>
    </row>
    <row r="30" customFormat="false" ht="14.4" hidden="false" customHeight="false" outlineLevel="0" collapsed="false">
      <c r="A30" s="1" t="n">
        <v>412</v>
      </c>
      <c r="B30" s="1" t="n">
        <v>140</v>
      </c>
      <c r="C30" s="1" t="n">
        <v>0</v>
      </c>
      <c r="E30" s="1" t="n">
        <v>626</v>
      </c>
      <c r="F30" s="1" t="s">
        <v>34</v>
      </c>
      <c r="H30" s="10" t="n">
        <v>621</v>
      </c>
      <c r="I30" s="1" t="s">
        <v>38</v>
      </c>
      <c r="K30" s="4" t="s">
        <v>45</v>
      </c>
      <c r="L30" s="12" t="s">
        <v>12</v>
      </c>
    </row>
    <row r="31" customFormat="false" ht="14.4" hidden="false" customHeight="false" outlineLevel="0" collapsed="false">
      <c r="A31" s="1" t="n">
        <v>417</v>
      </c>
      <c r="B31" s="1" t="n">
        <v>140</v>
      </c>
      <c r="C31" s="1" t="n">
        <v>0</v>
      </c>
      <c r="E31" s="1" t="n">
        <v>628</v>
      </c>
      <c r="F31" s="1" t="s">
        <v>34</v>
      </c>
      <c r="H31" s="10" t="n">
        <v>622</v>
      </c>
      <c r="I31" s="1" t="s">
        <v>38</v>
      </c>
      <c r="K31" s="4" t="s">
        <v>46</v>
      </c>
      <c r="L31" s="12" t="s">
        <v>12</v>
      </c>
    </row>
    <row r="32" customFormat="false" ht="14.4" hidden="false" customHeight="false" outlineLevel="0" collapsed="false">
      <c r="A32" s="1" t="n">
        <v>471</v>
      </c>
      <c r="B32" s="1" t="n">
        <v>140</v>
      </c>
      <c r="C32" s="1" t="n">
        <v>0</v>
      </c>
      <c r="E32" s="1" t="n">
        <v>629</v>
      </c>
      <c r="F32" s="1" t="s">
        <v>34</v>
      </c>
      <c r="H32" s="10" t="n">
        <v>623</v>
      </c>
      <c r="I32" s="1" t="s">
        <v>38</v>
      </c>
      <c r="K32" s="11" t="s">
        <v>7</v>
      </c>
      <c r="L32" s="12" t="s">
        <v>6</v>
      </c>
    </row>
    <row r="33" customFormat="false" ht="14.4" hidden="false" customHeight="false" outlineLevel="0" collapsed="false">
      <c r="A33" s="1" t="n">
        <v>418</v>
      </c>
      <c r="B33" s="1" t="n">
        <v>140</v>
      </c>
      <c r="C33" s="1" t="n">
        <v>0</v>
      </c>
      <c r="E33" s="1" t="n">
        <v>630</v>
      </c>
      <c r="F33" s="1" t="s">
        <v>34</v>
      </c>
      <c r="H33" s="10" t="n">
        <v>625</v>
      </c>
      <c r="I33" s="1" t="s">
        <v>38</v>
      </c>
      <c r="K33" s="4" t="s">
        <v>47</v>
      </c>
      <c r="L33" s="12" t="s">
        <v>12</v>
      </c>
    </row>
    <row r="34" customFormat="false" ht="14.4" hidden="false" customHeight="false" outlineLevel="0" collapsed="false">
      <c r="A34" s="1" t="n">
        <v>478</v>
      </c>
      <c r="B34" s="1" t="n">
        <v>140</v>
      </c>
      <c r="C34" s="1" t="n">
        <v>0</v>
      </c>
      <c r="E34" s="1" t="n">
        <v>631</v>
      </c>
      <c r="F34" s="1" t="s">
        <v>34</v>
      </c>
      <c r="H34" s="10" t="n">
        <v>630</v>
      </c>
      <c r="I34" s="1" t="s">
        <v>38</v>
      </c>
      <c r="K34" s="4" t="s">
        <v>48</v>
      </c>
      <c r="L34" s="12" t="s">
        <v>12</v>
      </c>
    </row>
    <row r="35" customFormat="false" ht="14.4" hidden="false" customHeight="false" outlineLevel="0" collapsed="false">
      <c r="A35" s="1" t="n">
        <v>479</v>
      </c>
      <c r="B35" s="1" t="n">
        <v>140</v>
      </c>
      <c r="C35" s="1" t="n">
        <v>0</v>
      </c>
      <c r="E35" s="1" t="n">
        <v>632</v>
      </c>
      <c r="F35" s="1" t="s">
        <v>34</v>
      </c>
      <c r="H35" s="10" t="n">
        <v>656</v>
      </c>
      <c r="I35" s="1" t="s">
        <v>38</v>
      </c>
      <c r="K35" s="4" t="s">
        <v>49</v>
      </c>
      <c r="L35" s="12" t="s">
        <v>12</v>
      </c>
    </row>
    <row r="36" customFormat="false" ht="14.4" hidden="false" customHeight="false" outlineLevel="0" collapsed="false">
      <c r="A36" s="1" t="n">
        <v>480</v>
      </c>
      <c r="B36" s="1" t="n">
        <v>140</v>
      </c>
      <c r="C36" s="1" t="n">
        <v>0</v>
      </c>
      <c r="E36" s="1" t="n">
        <v>633</v>
      </c>
      <c r="F36" s="1" t="s">
        <v>34</v>
      </c>
      <c r="H36" s="10" t="n">
        <v>657</v>
      </c>
      <c r="I36" s="1" t="s">
        <v>38</v>
      </c>
      <c r="K36" s="4" t="s">
        <v>50</v>
      </c>
      <c r="L36" s="11" t="s">
        <v>22</v>
      </c>
    </row>
    <row r="37" customFormat="false" ht="14.4" hidden="false" customHeight="false" outlineLevel="0" collapsed="false">
      <c r="A37" s="1" t="n">
        <v>200</v>
      </c>
      <c r="B37" s="1" t="n">
        <v>120</v>
      </c>
      <c r="C37" s="1" t="n">
        <v>0</v>
      </c>
      <c r="E37" s="1" t="n">
        <v>634</v>
      </c>
      <c r="F37" s="1" t="s">
        <v>34</v>
      </c>
      <c r="H37" s="10" t="n">
        <v>658</v>
      </c>
      <c r="I37" s="1" t="s">
        <v>38</v>
      </c>
      <c r="K37" s="4" t="s">
        <v>51</v>
      </c>
      <c r="L37" s="12" t="s">
        <v>19</v>
      </c>
    </row>
    <row r="38" customFormat="false" ht="14.4" hidden="false" customHeight="false" outlineLevel="0" collapsed="false">
      <c r="A38" s="1" t="n">
        <v>205</v>
      </c>
      <c r="B38" s="1" t="n">
        <v>205</v>
      </c>
      <c r="C38" s="1" t="n">
        <v>0</v>
      </c>
      <c r="E38" s="1" t="n">
        <v>635</v>
      </c>
      <c r="F38" s="1" t="s">
        <v>34</v>
      </c>
      <c r="H38" s="13" t="n">
        <v>659</v>
      </c>
      <c r="I38" s="3" t="s">
        <v>38</v>
      </c>
      <c r="K38" s="4" t="s">
        <v>52</v>
      </c>
      <c r="L38" s="12" t="s">
        <v>19</v>
      </c>
    </row>
    <row r="39" customFormat="false" ht="14.4" hidden="false" customHeight="false" outlineLevel="0" collapsed="false">
      <c r="A39" s="1" t="n">
        <v>220</v>
      </c>
      <c r="B39" s="1" t="n">
        <v>220</v>
      </c>
      <c r="C39" s="1" t="n">
        <v>0</v>
      </c>
      <c r="E39" s="1" t="n">
        <v>641</v>
      </c>
      <c r="F39" s="1" t="s">
        <v>34</v>
      </c>
      <c r="H39" s="10" t="n">
        <v>661</v>
      </c>
      <c r="I39" s="1" t="s">
        <v>38</v>
      </c>
      <c r="K39" s="4" t="s">
        <v>53</v>
      </c>
      <c r="L39" s="11" t="s">
        <v>22</v>
      </c>
    </row>
    <row r="40" customFormat="false" ht="14.4" hidden="false" customHeight="false" outlineLevel="0" collapsed="false">
      <c r="A40" s="1" t="n">
        <v>226</v>
      </c>
      <c r="B40" s="1" t="n">
        <v>120</v>
      </c>
      <c r="C40" s="1" t="n">
        <v>0</v>
      </c>
      <c r="E40" s="1" t="n">
        <v>642</v>
      </c>
      <c r="F40" s="1" t="s">
        <v>34</v>
      </c>
      <c r="H40" s="10" t="n">
        <v>662</v>
      </c>
      <c r="I40" s="1" t="s">
        <v>38</v>
      </c>
      <c r="K40" s="4" t="s">
        <v>54</v>
      </c>
      <c r="L40" s="12" t="s">
        <v>19</v>
      </c>
    </row>
    <row r="41" customFormat="false" ht="14.4" hidden="false" customHeight="false" outlineLevel="0" collapsed="false">
      <c r="A41" s="1" t="n">
        <v>227</v>
      </c>
      <c r="B41" s="1" t="n">
        <v>120</v>
      </c>
      <c r="C41" s="1" t="n">
        <v>0</v>
      </c>
      <c r="E41" s="1" t="n">
        <v>643</v>
      </c>
      <c r="F41" s="1" t="s">
        <v>34</v>
      </c>
      <c r="H41" s="10" t="n">
        <v>663</v>
      </c>
      <c r="I41" s="1" t="s">
        <v>38</v>
      </c>
      <c r="K41" s="4" t="s">
        <v>55</v>
      </c>
      <c r="L41" s="12" t="s">
        <v>19</v>
      </c>
    </row>
    <row r="42" customFormat="false" ht="14.4" hidden="false" customHeight="false" outlineLevel="0" collapsed="false">
      <c r="A42" s="1" t="n">
        <v>231</v>
      </c>
      <c r="B42" s="1" t="n">
        <v>120</v>
      </c>
      <c r="C42" s="1" t="n">
        <v>0</v>
      </c>
      <c r="E42" s="1" t="n">
        <v>644</v>
      </c>
      <c r="F42" s="1" t="s">
        <v>34</v>
      </c>
      <c r="H42" s="10" t="n">
        <v>664</v>
      </c>
      <c r="I42" s="1" t="s">
        <v>38</v>
      </c>
      <c r="K42" s="12" t="s">
        <v>26</v>
      </c>
      <c r="L42" s="12" t="s">
        <v>25</v>
      </c>
    </row>
    <row r="43" customFormat="false" ht="14.4" hidden="false" customHeight="false" outlineLevel="0" collapsed="false">
      <c r="A43" s="1" t="n">
        <v>232</v>
      </c>
      <c r="B43" s="1" t="n">
        <v>120</v>
      </c>
      <c r="C43" s="1" t="n">
        <v>0</v>
      </c>
      <c r="E43" s="1" t="n">
        <v>645</v>
      </c>
      <c r="F43" s="1" t="s">
        <v>34</v>
      </c>
      <c r="H43" s="10" t="n">
        <v>665</v>
      </c>
      <c r="I43" s="1" t="s">
        <v>38</v>
      </c>
      <c r="K43" s="12" t="s">
        <v>28</v>
      </c>
      <c r="L43" s="12" t="s">
        <v>27</v>
      </c>
    </row>
    <row r="44" customFormat="false" ht="14.4" hidden="false" customHeight="false" outlineLevel="0" collapsed="false">
      <c r="A44" s="1" t="n">
        <v>233</v>
      </c>
      <c r="B44" s="1" t="n">
        <v>120</v>
      </c>
      <c r="C44" s="1" t="n">
        <v>0</v>
      </c>
      <c r="E44" s="1" t="n">
        <v>651</v>
      </c>
      <c r="F44" s="1" t="s">
        <v>34</v>
      </c>
      <c r="H44" s="10" t="n">
        <v>666</v>
      </c>
      <c r="I44" s="1" t="s">
        <v>38</v>
      </c>
      <c r="K44" s="11" t="s">
        <v>16</v>
      </c>
      <c r="L44" s="12" t="s">
        <v>15</v>
      </c>
    </row>
    <row r="45" customFormat="false" ht="14.4" hidden="false" customHeight="false" outlineLevel="0" collapsed="false">
      <c r="A45" s="1" t="n">
        <v>236</v>
      </c>
      <c r="B45" s="1" t="n">
        <v>120</v>
      </c>
      <c r="C45" s="1" t="n">
        <v>0</v>
      </c>
      <c r="E45" s="1" t="n">
        <v>652</v>
      </c>
      <c r="F45" s="1" t="s">
        <v>34</v>
      </c>
      <c r="H45" s="10" t="n">
        <v>669</v>
      </c>
      <c r="I45" s="1" t="s">
        <v>38</v>
      </c>
      <c r="K45" s="11" t="s">
        <v>18</v>
      </c>
      <c r="L45" s="12" t="s">
        <v>17</v>
      </c>
    </row>
    <row r="46" customFormat="false" ht="14.4" hidden="false" customHeight="false" outlineLevel="0" collapsed="false">
      <c r="A46" s="1" t="n">
        <v>241</v>
      </c>
      <c r="B46" s="1" t="n">
        <v>120</v>
      </c>
      <c r="C46" s="1" t="n">
        <v>0</v>
      </c>
      <c r="E46" s="1" t="n">
        <v>653</v>
      </c>
      <c r="F46" s="1" t="s">
        <v>34</v>
      </c>
      <c r="H46" s="10" t="n">
        <v>680</v>
      </c>
      <c r="I46" s="1" t="s">
        <v>38</v>
      </c>
    </row>
    <row r="47" customFormat="false" ht="14.4" hidden="false" customHeight="false" outlineLevel="0" collapsed="false">
      <c r="A47" s="1" t="n">
        <v>243</v>
      </c>
      <c r="B47" s="1" t="n">
        <v>120</v>
      </c>
      <c r="C47" s="1" t="n">
        <v>0</v>
      </c>
      <c r="E47" s="1" t="n">
        <v>656</v>
      </c>
      <c r="F47" s="1" t="s">
        <v>34</v>
      </c>
    </row>
    <row r="48" customFormat="false" ht="14.4" hidden="false" customHeight="false" outlineLevel="0" collapsed="false">
      <c r="A48" s="1" t="n">
        <v>248</v>
      </c>
      <c r="B48" s="1" t="n">
        <v>120</v>
      </c>
      <c r="C48" s="1" t="n">
        <v>0</v>
      </c>
      <c r="E48" s="1" t="n">
        <v>661</v>
      </c>
      <c r="F48" s="1" t="s">
        <v>34</v>
      </c>
    </row>
    <row r="49" customFormat="false" ht="14.4" hidden="false" customHeight="false" outlineLevel="0" collapsed="false">
      <c r="A49" s="1" t="n">
        <v>249</v>
      </c>
      <c r="B49" s="1" t="n">
        <v>120</v>
      </c>
      <c r="C49" s="1" t="n">
        <v>0</v>
      </c>
      <c r="E49" s="1" t="n">
        <v>662</v>
      </c>
      <c r="F49" s="1" t="s">
        <v>34</v>
      </c>
    </row>
    <row r="50" customFormat="false" ht="14.4" hidden="false" customHeight="false" outlineLevel="0" collapsed="false">
      <c r="A50" s="1" t="n">
        <v>250</v>
      </c>
      <c r="B50" s="1" t="n">
        <v>120</v>
      </c>
      <c r="C50" s="1" t="n">
        <v>0</v>
      </c>
      <c r="E50" s="1" t="n">
        <v>663</v>
      </c>
      <c r="F50" s="1" t="s">
        <v>34</v>
      </c>
    </row>
    <row r="51" customFormat="false" ht="14.4" hidden="false" customHeight="false" outlineLevel="0" collapsed="false">
      <c r="A51" s="1" t="n">
        <v>251</v>
      </c>
      <c r="B51" s="1" t="n">
        <v>120</v>
      </c>
      <c r="C51" s="1" t="n">
        <v>0</v>
      </c>
      <c r="E51" s="1" t="n">
        <v>664</v>
      </c>
      <c r="F51" s="1" t="s">
        <v>34</v>
      </c>
    </row>
    <row r="52" customFormat="false" ht="14.4" hidden="false" customHeight="false" outlineLevel="0" collapsed="false">
      <c r="A52" s="1" t="n">
        <v>252</v>
      </c>
      <c r="B52" s="1" t="n">
        <v>120</v>
      </c>
      <c r="C52" s="1" t="n">
        <v>0</v>
      </c>
      <c r="E52" s="1" t="n">
        <v>665</v>
      </c>
      <c r="F52" s="1" t="s">
        <v>34</v>
      </c>
    </row>
    <row r="53" customFormat="false" ht="14.4" hidden="false" customHeight="false" outlineLevel="0" collapsed="false">
      <c r="A53" s="1" t="n">
        <v>253</v>
      </c>
      <c r="B53" s="1" t="n">
        <v>120</v>
      </c>
      <c r="C53" s="1" t="n">
        <v>0</v>
      </c>
      <c r="E53" s="1" t="n">
        <v>666</v>
      </c>
      <c r="F53" s="1" t="s">
        <v>34</v>
      </c>
    </row>
    <row r="54" customFormat="false" ht="14.4" hidden="false" customHeight="false" outlineLevel="0" collapsed="false">
      <c r="A54" s="1" t="n">
        <v>254</v>
      </c>
      <c r="B54" s="1" t="n">
        <v>120</v>
      </c>
      <c r="C54" s="1" t="n">
        <v>0</v>
      </c>
      <c r="E54" s="1" t="n">
        <v>668</v>
      </c>
      <c r="F54" s="1" t="s">
        <v>34</v>
      </c>
    </row>
    <row r="55" customFormat="false" ht="14.4" hidden="false" customHeight="false" outlineLevel="0" collapsed="false">
      <c r="A55" s="1" t="n">
        <v>255</v>
      </c>
      <c r="B55" s="1" t="n">
        <v>120</v>
      </c>
      <c r="C55" s="1" t="n">
        <v>0</v>
      </c>
      <c r="E55" s="1" t="n">
        <v>669</v>
      </c>
      <c r="F55" s="1" t="s">
        <v>34</v>
      </c>
    </row>
    <row r="56" customFormat="false" ht="14.4" hidden="false" customHeight="false" outlineLevel="0" collapsed="false">
      <c r="A56" s="1" t="n">
        <v>256</v>
      </c>
      <c r="B56" s="1" t="n">
        <v>120</v>
      </c>
      <c r="C56" s="1" t="n">
        <v>0</v>
      </c>
    </row>
    <row r="57" customFormat="false" ht="14.4" hidden="false" customHeight="false" outlineLevel="0" collapsed="false">
      <c r="A57" s="1" t="n">
        <v>257</v>
      </c>
      <c r="B57" s="1" t="n">
        <v>120</v>
      </c>
      <c r="C57" s="1" t="n">
        <v>0</v>
      </c>
    </row>
    <row r="58" customFormat="false" ht="14.4" hidden="false" customHeight="false" outlineLevel="0" collapsed="false">
      <c r="A58" s="1" t="n">
        <v>258</v>
      </c>
      <c r="B58" s="1" t="n">
        <v>120</v>
      </c>
      <c r="C58" s="1" t="n">
        <v>0</v>
      </c>
    </row>
    <row r="59" customFormat="false" ht="14.4" hidden="false" customHeight="false" outlineLevel="0" collapsed="false">
      <c r="A59" s="1" t="n">
        <v>259</v>
      </c>
      <c r="B59" s="1" t="n">
        <v>120</v>
      </c>
      <c r="C59" s="1" t="n">
        <v>0</v>
      </c>
    </row>
    <row r="60" customFormat="false" ht="14.4" hidden="false" customHeight="false" outlineLevel="0" collapsed="false">
      <c r="A60" s="1" t="n">
        <v>262</v>
      </c>
      <c r="B60" s="1" t="n">
        <v>120</v>
      </c>
      <c r="C60" s="1" t="n">
        <v>0</v>
      </c>
    </row>
    <row r="61" customFormat="false" ht="14.4" hidden="false" customHeight="false" outlineLevel="0" collapsed="false">
      <c r="A61" s="1" t="n">
        <v>263</v>
      </c>
      <c r="B61" s="1" t="n">
        <v>120</v>
      </c>
      <c r="C61" s="1" t="n">
        <v>0</v>
      </c>
    </row>
    <row r="62" customFormat="false" ht="14.4" hidden="false" customHeight="false" outlineLevel="0" collapsed="false">
      <c r="A62" s="1" t="n">
        <v>264</v>
      </c>
      <c r="B62" s="1" t="n">
        <v>120</v>
      </c>
      <c r="C62" s="1" t="n">
        <v>0</v>
      </c>
    </row>
    <row r="63" customFormat="false" ht="14.4" hidden="false" customHeight="false" outlineLevel="0" collapsed="false">
      <c r="A63" s="1" t="n">
        <v>265</v>
      </c>
      <c r="B63" s="1" t="n">
        <v>120</v>
      </c>
      <c r="C63" s="1" t="n">
        <v>0</v>
      </c>
    </row>
    <row r="64" customFormat="false" ht="14.4" hidden="false" customHeight="false" outlineLevel="0" collapsed="false">
      <c r="A64" s="1" t="n">
        <v>266</v>
      </c>
      <c r="B64" s="1" t="n">
        <v>120</v>
      </c>
      <c r="C64" s="1" t="n">
        <v>0</v>
      </c>
    </row>
    <row r="65" customFormat="false" ht="14.4" hidden="false" customHeight="false" outlineLevel="0" collapsed="false">
      <c r="A65" s="1" t="n">
        <v>271</v>
      </c>
      <c r="B65" s="1" t="n">
        <v>120</v>
      </c>
      <c r="C65" s="1" t="n">
        <v>0</v>
      </c>
    </row>
    <row r="66" customFormat="false" ht="14.4" hidden="false" customHeight="false" outlineLevel="0" collapsed="false">
      <c r="A66" s="1" t="n">
        <v>272</v>
      </c>
      <c r="B66" s="1" t="n">
        <v>120</v>
      </c>
      <c r="C66" s="1" t="n">
        <v>0</v>
      </c>
    </row>
    <row r="67" customFormat="false" ht="14.4" hidden="false" customHeight="false" outlineLevel="0" collapsed="false">
      <c r="A67" s="1" t="n">
        <v>273</v>
      </c>
      <c r="B67" s="1" t="n">
        <v>120</v>
      </c>
      <c r="C67" s="1" t="n">
        <v>0</v>
      </c>
    </row>
    <row r="68" customFormat="false" ht="14.4" hidden="false" customHeight="false" outlineLevel="0" collapsed="false">
      <c r="A68" s="1" t="n">
        <v>278</v>
      </c>
      <c r="B68" s="1" t="n">
        <v>120</v>
      </c>
      <c r="C68" s="1" t="n">
        <v>0</v>
      </c>
    </row>
    <row r="69" customFormat="false" ht="14.4" hidden="false" customHeight="false" outlineLevel="0" collapsed="false">
      <c r="A69" s="1" t="n">
        <v>280</v>
      </c>
      <c r="B69" s="1" t="n">
        <v>120</v>
      </c>
      <c r="C69" s="1" t="n">
        <v>0</v>
      </c>
      <c r="E69" s="3" t="s">
        <v>32</v>
      </c>
      <c r="F69" s="3" t="s">
        <v>56</v>
      </c>
    </row>
    <row r="70" customFormat="false" ht="14.4" hidden="false" customHeight="false" outlineLevel="0" collapsed="false">
      <c r="A70" s="1" t="n">
        <v>281</v>
      </c>
      <c r="B70" s="1" t="n">
        <v>120</v>
      </c>
      <c r="C70" s="1" t="n">
        <v>0</v>
      </c>
      <c r="E70" s="14" t="n">
        <v>1</v>
      </c>
      <c r="F70" s="1" t="s">
        <v>56</v>
      </c>
    </row>
    <row r="71" customFormat="false" ht="14.4" hidden="false" customHeight="false" outlineLevel="0" collapsed="false">
      <c r="A71" s="1" t="n">
        <v>282</v>
      </c>
      <c r="B71" s="1" t="n">
        <v>120</v>
      </c>
      <c r="C71" s="1" t="n">
        <v>0</v>
      </c>
      <c r="E71" s="14" t="n">
        <v>2</v>
      </c>
      <c r="F71" s="1" t="s">
        <v>56</v>
      </c>
    </row>
    <row r="72" customFormat="false" ht="14.4" hidden="false" customHeight="false" outlineLevel="0" collapsed="false">
      <c r="A72" s="1" t="n">
        <v>283</v>
      </c>
      <c r="B72" s="1" t="n">
        <v>120</v>
      </c>
      <c r="C72" s="1" t="n">
        <v>0</v>
      </c>
      <c r="E72" s="14" t="n">
        <v>31</v>
      </c>
      <c r="F72" s="1" t="s">
        <v>56</v>
      </c>
    </row>
    <row r="73" customFormat="false" ht="14.4" hidden="false" customHeight="false" outlineLevel="0" collapsed="false">
      <c r="A73" s="1" t="n">
        <v>288</v>
      </c>
      <c r="B73" s="1" t="n">
        <v>120</v>
      </c>
      <c r="C73" s="1" t="n">
        <v>0</v>
      </c>
      <c r="E73" s="14" t="n">
        <v>32</v>
      </c>
      <c r="F73" s="1" t="s">
        <v>56</v>
      </c>
    </row>
    <row r="74" customFormat="false" ht="14.4" hidden="false" customHeight="false" outlineLevel="0" collapsed="false">
      <c r="A74" s="1" t="n">
        <v>290</v>
      </c>
      <c r="B74" s="1" t="n">
        <v>120</v>
      </c>
      <c r="C74" s="1" t="n">
        <v>0</v>
      </c>
      <c r="E74" s="14" t="n">
        <v>33</v>
      </c>
      <c r="F74" s="1" t="s">
        <v>56</v>
      </c>
    </row>
    <row r="75" customFormat="false" ht="14.4" hidden="false" customHeight="false" outlineLevel="0" collapsed="false">
      <c r="A75" s="1" t="n">
        <v>302</v>
      </c>
      <c r="B75" s="1" t="n">
        <v>130</v>
      </c>
      <c r="C75" s="1" t="n">
        <v>0</v>
      </c>
      <c r="E75" s="14" t="n">
        <v>34</v>
      </c>
      <c r="F75" s="1" t="s">
        <v>56</v>
      </c>
    </row>
    <row r="76" customFormat="false" ht="14.4" hidden="false" customHeight="false" outlineLevel="0" collapsed="false">
      <c r="A76" s="1" t="n">
        <v>303</v>
      </c>
      <c r="B76" s="1" t="n">
        <v>130</v>
      </c>
      <c r="C76" s="1" t="n">
        <v>0</v>
      </c>
      <c r="E76" s="14" t="n">
        <v>35</v>
      </c>
      <c r="F76" s="1" t="s">
        <v>56</v>
      </c>
    </row>
    <row r="77" customFormat="false" ht="14.4" hidden="false" customHeight="false" outlineLevel="0" collapsed="false">
      <c r="A77" s="1" t="n">
        <v>304</v>
      </c>
      <c r="B77" s="1" t="n">
        <v>130</v>
      </c>
      <c r="C77" s="1" t="n">
        <v>0</v>
      </c>
      <c r="E77" s="14" t="n">
        <v>39</v>
      </c>
      <c r="F77" s="1" t="s">
        <v>56</v>
      </c>
    </row>
    <row r="78" customFormat="false" ht="14.4" hidden="false" customHeight="false" outlineLevel="0" collapsed="false">
      <c r="A78" s="1" t="n">
        <v>305</v>
      </c>
      <c r="B78" s="1" t="n">
        <v>130</v>
      </c>
      <c r="C78" s="1" t="n">
        <v>0</v>
      </c>
      <c r="E78" s="14" t="n">
        <v>41</v>
      </c>
      <c r="F78" s="1" t="s">
        <v>56</v>
      </c>
    </row>
    <row r="79" customFormat="false" ht="14.4" hidden="false" customHeight="false" outlineLevel="0" collapsed="false">
      <c r="A79" s="1" t="n">
        <v>307</v>
      </c>
      <c r="B79" s="1" t="n">
        <v>130</v>
      </c>
      <c r="C79" s="1" t="n">
        <v>0</v>
      </c>
      <c r="E79" s="14" t="n">
        <v>44</v>
      </c>
      <c r="F79" s="1" t="s">
        <v>56</v>
      </c>
    </row>
    <row r="80" customFormat="false" ht="14.4" hidden="false" customHeight="false" outlineLevel="0" collapsed="false">
      <c r="A80" s="1" t="n">
        <v>311</v>
      </c>
      <c r="B80" s="1" t="n">
        <v>130</v>
      </c>
      <c r="C80" s="1" t="n">
        <v>0</v>
      </c>
      <c r="E80" s="14" t="n">
        <v>46</v>
      </c>
      <c r="F80" s="1" t="s">
        <v>56</v>
      </c>
    </row>
    <row r="81" customFormat="false" ht="14.4" hidden="false" customHeight="false" outlineLevel="0" collapsed="false">
      <c r="A81" s="1" t="n">
        <v>320</v>
      </c>
      <c r="B81" s="1" t="n">
        <v>130</v>
      </c>
      <c r="C81" s="1" t="n">
        <v>0</v>
      </c>
      <c r="E81" s="14" t="n">
        <v>50</v>
      </c>
      <c r="F81" s="1" t="s">
        <v>56</v>
      </c>
    </row>
    <row r="82" customFormat="false" ht="14.4" hidden="false" customHeight="false" outlineLevel="0" collapsed="false">
      <c r="A82" s="1" t="n">
        <v>321</v>
      </c>
      <c r="B82" s="1" t="n">
        <v>130</v>
      </c>
      <c r="C82" s="1" t="n">
        <v>0</v>
      </c>
      <c r="E82" s="14" t="n">
        <v>51</v>
      </c>
      <c r="F82" s="1" t="s">
        <v>56</v>
      </c>
    </row>
    <row r="83" customFormat="false" ht="14.4" hidden="false" customHeight="false" outlineLevel="0" collapsed="false">
      <c r="A83" s="1" t="n">
        <v>324</v>
      </c>
      <c r="B83" s="1" t="n">
        <v>130</v>
      </c>
      <c r="C83" s="1" t="n">
        <v>0</v>
      </c>
      <c r="E83" s="15"/>
    </row>
    <row r="84" customFormat="false" ht="14.4" hidden="false" customHeight="false" outlineLevel="0" collapsed="false">
      <c r="A84" s="1" t="n">
        <v>325</v>
      </c>
      <c r="B84" s="1" t="n">
        <v>130</v>
      </c>
      <c r="C84" s="1" t="s">
        <v>57</v>
      </c>
      <c r="D84" s="6"/>
      <c r="E84" s="6"/>
    </row>
    <row r="85" customFormat="false" ht="14.4" hidden="false" customHeight="false" outlineLevel="0" collapsed="false">
      <c r="A85" s="1" t="n">
        <v>326</v>
      </c>
      <c r="B85" s="1" t="n">
        <v>130</v>
      </c>
      <c r="C85" s="1" t="s">
        <v>57</v>
      </c>
    </row>
    <row r="86" customFormat="false" ht="14.4" hidden="false" customHeight="false" outlineLevel="0" collapsed="false">
      <c r="A86" s="1" t="n">
        <v>802</v>
      </c>
      <c r="B86" s="1" t="n">
        <v>180</v>
      </c>
      <c r="C86" s="1" t="s">
        <v>57</v>
      </c>
      <c r="D86" s="6"/>
      <c r="E86" s="6"/>
    </row>
    <row r="87" customFormat="false" ht="14.4" hidden="false" customHeight="false" outlineLevel="0" collapsed="false">
      <c r="A87" s="1" t="n">
        <v>803</v>
      </c>
      <c r="B87" s="1" t="n">
        <v>180</v>
      </c>
      <c r="C87" s="1" t="s">
        <v>57</v>
      </c>
      <c r="D87" s="6"/>
      <c r="E87" s="6"/>
    </row>
    <row r="88" customFormat="false" ht="14.4" hidden="false" customHeight="false" outlineLevel="0" collapsed="false">
      <c r="A88" s="1" t="n">
        <v>804</v>
      </c>
      <c r="B88" s="1" t="n">
        <v>181</v>
      </c>
      <c r="C88" s="1" t="s">
        <v>57</v>
      </c>
      <c r="E88" s="6"/>
    </row>
    <row r="89" customFormat="false" ht="14.4" hidden="false" customHeight="false" outlineLevel="0" collapsed="false">
      <c r="A89" s="1" t="n">
        <v>801</v>
      </c>
      <c r="B89" s="1" t="n">
        <v>181</v>
      </c>
      <c r="C89" s="1" t="s">
        <v>57</v>
      </c>
      <c r="E89" s="6"/>
    </row>
    <row r="90" customFormat="false" ht="14.4" hidden="false" customHeight="false" outlineLevel="0" collapsed="false">
      <c r="A90" s="1" t="n">
        <v>806</v>
      </c>
      <c r="B90" s="1" t="n">
        <v>181</v>
      </c>
      <c r="C90" s="1" t="s">
        <v>57</v>
      </c>
      <c r="E90" s="6"/>
    </row>
    <row r="91" customFormat="false" ht="14.4" hidden="false" customHeight="false" outlineLevel="0" collapsed="false">
      <c r="A91" s="1" t="n">
        <v>807</v>
      </c>
      <c r="B91" s="1" t="n">
        <v>181</v>
      </c>
      <c r="C91" s="1" t="s">
        <v>57</v>
      </c>
      <c r="E91" s="6"/>
    </row>
    <row r="92" customFormat="false" ht="14.4" hidden="false" customHeight="false" outlineLevel="0" collapsed="false">
      <c r="A92" s="1" t="n">
        <v>809</v>
      </c>
      <c r="B92" s="1" t="n">
        <v>181</v>
      </c>
      <c r="C92" s="1" t="s">
        <v>57</v>
      </c>
    </row>
    <row r="93" customFormat="false" ht="14.4" hidden="false" customHeight="false" outlineLevel="0" collapsed="false">
      <c r="A93" s="1" t="n">
        <v>811</v>
      </c>
      <c r="B93" s="1" t="n">
        <v>181</v>
      </c>
      <c r="C93" s="1" t="s">
        <v>57</v>
      </c>
    </row>
    <row r="94" customFormat="false" ht="14.4" hidden="false" customHeight="false" outlineLevel="0" collapsed="false">
      <c r="A94" s="1" t="n">
        <v>812</v>
      </c>
      <c r="B94" s="1" t="n">
        <v>181</v>
      </c>
      <c r="C94" s="1" t="s">
        <v>57</v>
      </c>
    </row>
    <row r="95" customFormat="false" ht="14.4" hidden="false" customHeight="false" outlineLevel="0" collapsed="false">
      <c r="A95" s="1" t="n">
        <v>813</v>
      </c>
      <c r="B95" s="1" t="n">
        <v>181</v>
      </c>
      <c r="C95" s="1" t="s">
        <v>57</v>
      </c>
    </row>
    <row r="96" customFormat="false" ht="14.4" hidden="false" customHeight="false" outlineLevel="0" collapsed="false">
      <c r="A96" s="1" t="n">
        <v>601</v>
      </c>
      <c r="B96" s="1" t="n">
        <v>162</v>
      </c>
      <c r="C96" s="1" t="s">
        <v>58</v>
      </c>
    </row>
    <row r="97" customFormat="false" ht="14.4" hidden="false" customHeight="false" outlineLevel="0" collapsed="false">
      <c r="A97" s="1" t="n">
        <v>603</v>
      </c>
      <c r="B97" s="1" t="n">
        <v>163</v>
      </c>
      <c r="C97" s="1" t="s">
        <v>58</v>
      </c>
    </row>
    <row r="98" customFormat="false" ht="14.4" hidden="false" customHeight="false" outlineLevel="0" collapsed="false">
      <c r="A98" s="1" t="n">
        <v>605</v>
      </c>
      <c r="B98" s="1" t="n">
        <v>160</v>
      </c>
      <c r="C98" s="1" t="s">
        <v>58</v>
      </c>
    </row>
    <row r="99" customFormat="false" ht="14.4" hidden="false" customHeight="false" outlineLevel="0" collapsed="false">
      <c r="A99" s="1" t="n">
        <v>606</v>
      </c>
      <c r="B99" s="1" t="n">
        <v>160</v>
      </c>
      <c r="C99" s="1" t="s">
        <v>58</v>
      </c>
    </row>
    <row r="100" customFormat="false" ht="14.4" hidden="false" customHeight="false" outlineLevel="0" collapsed="false">
      <c r="A100" s="1" t="n">
        <v>613</v>
      </c>
      <c r="B100" s="1" t="n">
        <v>160</v>
      </c>
      <c r="C100" s="1" t="s">
        <v>58</v>
      </c>
    </row>
    <row r="101" customFormat="false" ht="14.4" hidden="false" customHeight="false" outlineLevel="0" collapsed="false">
      <c r="A101" s="1" t="n">
        <v>614</v>
      </c>
      <c r="B101" s="1" t="n">
        <v>160</v>
      </c>
      <c r="C101" s="1" t="s">
        <v>58</v>
      </c>
    </row>
    <row r="102" customFormat="false" ht="14.4" hidden="false" customHeight="false" outlineLevel="0" collapsed="false">
      <c r="A102" s="1" t="n">
        <v>615</v>
      </c>
      <c r="B102" s="1" t="n">
        <v>160</v>
      </c>
      <c r="C102" s="1" t="s">
        <v>58</v>
      </c>
    </row>
    <row r="103" customFormat="false" ht="14.4" hidden="false" customHeight="false" outlineLevel="0" collapsed="false">
      <c r="A103" s="1" t="n">
        <v>617</v>
      </c>
      <c r="B103" s="1" t="n">
        <v>160</v>
      </c>
      <c r="C103" s="1" t="s">
        <v>58</v>
      </c>
    </row>
    <row r="104" customFormat="false" ht="14.4" hidden="false" customHeight="false" outlineLevel="0" collapsed="false">
      <c r="A104" s="1" t="n">
        <v>619</v>
      </c>
      <c r="B104" s="1" t="n">
        <v>161</v>
      </c>
      <c r="C104" s="1" t="s">
        <v>58</v>
      </c>
    </row>
    <row r="105" customFormat="false" ht="14.4" hidden="false" customHeight="false" outlineLevel="0" collapsed="false">
      <c r="A105" s="1" t="n">
        <v>620</v>
      </c>
      <c r="B105" s="1" t="n">
        <v>161</v>
      </c>
      <c r="C105" s="1" t="s">
        <v>58</v>
      </c>
    </row>
    <row r="106" customFormat="false" ht="14.4" hidden="false" customHeight="false" outlineLevel="0" collapsed="false">
      <c r="A106" s="1" t="n">
        <v>621</v>
      </c>
      <c r="B106" s="1" t="n">
        <v>161</v>
      </c>
      <c r="C106" s="1" t="s">
        <v>58</v>
      </c>
    </row>
    <row r="107" customFormat="false" ht="14.4" hidden="false" customHeight="false" outlineLevel="0" collapsed="false">
      <c r="A107" s="1" t="n">
        <v>622</v>
      </c>
      <c r="B107" s="1" t="n">
        <v>161</v>
      </c>
      <c r="C107" s="1" t="s">
        <v>58</v>
      </c>
    </row>
    <row r="108" customFormat="false" ht="14.4" hidden="false" customHeight="false" outlineLevel="0" collapsed="false">
      <c r="A108" s="1" t="n">
        <v>623</v>
      </c>
      <c r="B108" s="1" t="n">
        <v>161</v>
      </c>
      <c r="C108" s="1" t="s">
        <v>58</v>
      </c>
    </row>
    <row r="109" customFormat="false" ht="14.4" hidden="false" customHeight="false" outlineLevel="0" collapsed="false">
      <c r="A109" s="1" t="n">
        <v>625</v>
      </c>
      <c r="B109" s="1" t="n">
        <v>625</v>
      </c>
      <c r="C109" s="1" t="s">
        <v>58</v>
      </c>
    </row>
    <row r="110" customFormat="false" ht="14.4" hidden="false" customHeight="false" outlineLevel="0" collapsed="false">
      <c r="A110" s="1" t="n">
        <v>630</v>
      </c>
      <c r="B110" s="1" t="n">
        <v>161</v>
      </c>
      <c r="C110" s="1" t="s">
        <v>58</v>
      </c>
    </row>
    <row r="111" customFormat="false" ht="14.4" hidden="false" customHeight="false" outlineLevel="0" collapsed="false">
      <c r="A111" s="1" t="n">
        <v>656</v>
      </c>
      <c r="B111" s="1" t="n">
        <v>161</v>
      </c>
      <c r="C111" s="1" t="s">
        <v>58</v>
      </c>
    </row>
    <row r="112" customFormat="false" ht="14.4" hidden="false" customHeight="false" outlineLevel="0" collapsed="false">
      <c r="A112" s="1" t="n">
        <v>657</v>
      </c>
      <c r="B112" s="1" t="n">
        <v>161</v>
      </c>
      <c r="C112" s="1" t="s">
        <v>58</v>
      </c>
    </row>
    <row r="113" customFormat="false" ht="14.4" hidden="false" customHeight="false" outlineLevel="0" collapsed="false">
      <c r="A113" s="1" t="n">
        <v>658</v>
      </c>
      <c r="B113" s="1" t="n">
        <v>160</v>
      </c>
      <c r="C113" s="1" t="s">
        <v>58</v>
      </c>
    </row>
    <row r="114" customFormat="false" ht="14.4" hidden="false" customHeight="false" outlineLevel="0" collapsed="false">
      <c r="A114" s="1" t="n">
        <v>659</v>
      </c>
      <c r="B114" s="1" t="n">
        <v>161</v>
      </c>
      <c r="C114" s="1" t="s">
        <v>58</v>
      </c>
    </row>
    <row r="115" customFormat="false" ht="14.4" hidden="false" customHeight="false" outlineLevel="0" collapsed="false">
      <c r="A115" s="1" t="n">
        <v>661</v>
      </c>
      <c r="B115" s="1" t="n">
        <v>161</v>
      </c>
      <c r="C115" s="1" t="s">
        <v>58</v>
      </c>
    </row>
    <row r="116" customFormat="false" ht="14.4" hidden="false" customHeight="false" outlineLevel="0" collapsed="false">
      <c r="A116" s="1" t="n">
        <v>662</v>
      </c>
      <c r="B116" s="1" t="n">
        <v>161</v>
      </c>
      <c r="C116" s="1" t="s">
        <v>58</v>
      </c>
    </row>
    <row r="117" customFormat="false" ht="14.4" hidden="false" customHeight="false" outlineLevel="0" collapsed="false">
      <c r="A117" s="1" t="n">
        <v>663</v>
      </c>
      <c r="B117" s="1" t="n">
        <v>161</v>
      </c>
      <c r="C117" s="1" t="s">
        <v>58</v>
      </c>
    </row>
    <row r="118" customFormat="false" ht="14.4" hidden="false" customHeight="false" outlineLevel="0" collapsed="false">
      <c r="A118" s="1" t="n">
        <v>664</v>
      </c>
      <c r="B118" s="1" t="n">
        <v>161</v>
      </c>
      <c r="C118" s="1" t="s">
        <v>58</v>
      </c>
    </row>
    <row r="119" customFormat="false" ht="14.4" hidden="false" customHeight="false" outlineLevel="0" collapsed="false">
      <c r="A119" s="1" t="n">
        <v>665</v>
      </c>
      <c r="B119" s="1" t="n">
        <v>161</v>
      </c>
      <c r="C119" s="1" t="s">
        <v>58</v>
      </c>
    </row>
    <row r="120" customFormat="false" ht="14.4" hidden="false" customHeight="false" outlineLevel="0" collapsed="false">
      <c r="A120" s="1" t="n">
        <v>666</v>
      </c>
      <c r="B120" s="1" t="n">
        <v>160</v>
      </c>
      <c r="C120" s="1" t="s">
        <v>58</v>
      </c>
    </row>
    <row r="121" customFormat="false" ht="14.4" hidden="false" customHeight="false" outlineLevel="0" collapsed="false">
      <c r="A121" s="1" t="n">
        <v>669</v>
      </c>
      <c r="B121" s="1" t="n">
        <v>160</v>
      </c>
    </row>
    <row r="122" customFormat="false" ht="14.4" hidden="false" customHeight="false" outlineLevel="0" collapsed="false">
      <c r="A122" s="1" t="n">
        <v>680</v>
      </c>
      <c r="B122" s="1" t="n">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false"/>
  </sheetPr>
  <dimension ref="A1:O3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99"/>
    <col collapsed="false" customWidth="true" hidden="false" outlineLevel="0" max="11" min="11" style="60" width="13.99"/>
    <col collapsed="false" customWidth="true" hidden="false" outlineLevel="1" max="14" min="12" style="60" width="13.99"/>
  </cols>
  <sheetData>
    <row r="1" customFormat="false" ht="13.8" hidden="false" customHeight="false" outlineLevel="0" collapsed="false">
      <c r="A1" s="62"/>
      <c r="E1" s="62"/>
      <c r="F1" s="112" t="s">
        <v>453</v>
      </c>
      <c r="G1" s="112"/>
      <c r="H1" s="112"/>
      <c r="I1" s="112"/>
      <c r="J1" s="112"/>
      <c r="K1" s="112"/>
      <c r="L1" s="112"/>
      <c r="M1" s="112"/>
      <c r="N1" s="112"/>
      <c r="O1" s="137"/>
    </row>
    <row r="2" customFormat="false" ht="31.2" hidden="false" customHeight="false" outlineLevel="0" collapsed="false">
      <c r="A2" s="65"/>
      <c r="E2" s="66"/>
      <c r="F2" s="114" t="s">
        <v>581</v>
      </c>
      <c r="G2" s="114"/>
      <c r="H2" s="114"/>
      <c r="I2" s="114"/>
      <c r="J2" s="114"/>
      <c r="K2" s="163"/>
      <c r="L2" s="163"/>
      <c r="M2" s="163"/>
      <c r="N2" s="163"/>
    </row>
    <row r="3" customFormat="false" ht="13.8" hidden="false" customHeight="false" outlineLevel="1" collapsed="false">
      <c r="A3" s="68"/>
      <c r="E3" s="68"/>
      <c r="F3" s="71" t="s">
        <v>455</v>
      </c>
      <c r="G3" s="71"/>
      <c r="H3" s="71"/>
      <c r="I3" s="71"/>
      <c r="J3" s="71"/>
      <c r="K3" s="72" t="str">
        <f aca="false">DaneZrodlowe!B6</f>
        <v>XXX</v>
      </c>
      <c r="L3" s="164" t="str">
        <f aca="false">IF(DaneZrodlowe!C6=0,"",+"ver.: "&amp;DaneZrodlowe!C6)</f>
        <v/>
      </c>
      <c r="M3" s="116"/>
      <c r="N3" s="116"/>
    </row>
    <row r="4" customFormat="false" ht="13.8" hidden="false" customHeight="false" outlineLevel="1" collapsed="false">
      <c r="A4" s="70"/>
      <c r="E4" s="70"/>
      <c r="F4" s="73" t="s">
        <v>456</v>
      </c>
      <c r="G4" s="73"/>
      <c r="H4" s="73"/>
      <c r="I4" s="73"/>
      <c r="J4" s="73"/>
      <c r="K4" s="74" t="n">
        <f aca="false">+DaneZrodlowe!$P$6</f>
        <v>44558</v>
      </c>
      <c r="L4" s="71"/>
      <c r="M4" s="71"/>
      <c r="N4" s="71"/>
    </row>
    <row r="5" customFormat="false" ht="13.8" hidden="false" customHeight="false" outlineLevel="1" collapsed="false">
      <c r="F5" s="75" t="s">
        <v>457</v>
      </c>
      <c r="G5" s="75"/>
      <c r="H5" s="75"/>
      <c r="I5" s="75"/>
      <c r="J5" s="75"/>
      <c r="K5" s="76" t="str">
        <f aca="false">DaneZrodlowe!D6</f>
        <v>DZIERZĄŻNIA</v>
      </c>
      <c r="L5" s="73"/>
      <c r="M5" s="73"/>
      <c r="N5" s="73"/>
    </row>
    <row r="6" customFormat="false" ht="13.8" hidden="false" customHeight="false" outlineLevel="1" collapsed="false">
      <c r="F6" s="77" t="s">
        <v>563</v>
      </c>
      <c r="G6" s="77"/>
      <c r="H6" s="77"/>
      <c r="I6" s="77"/>
      <c r="J6" s="77"/>
      <c r="K6" s="78" t="str">
        <f aca="false">CONCATENATE(DaneZrodlowe!O1," - ",DaneZrodlowe!O2)</f>
        <v>2022 - 2029</v>
      </c>
      <c r="L6" s="75"/>
      <c r="M6" s="75"/>
      <c r="N6" s="75"/>
    </row>
    <row r="7" customFormat="false" ht="13.8" hidden="false" customHeight="false" outlineLevel="0" collapsed="false">
      <c r="F7" s="165"/>
      <c r="G7" s="166" t="str">
        <f aca="false">+IF(+COUNTIF(G10:G116,("&gt;0,00"))+COUNTIF(G10:G116,("&lt;0,00"))&lt;&gt;0,"Niezgodność","Zgodne")</f>
        <v>Niezgodność</v>
      </c>
      <c r="H7" s="166" t="str">
        <f aca="false">+IF(+COUNTIF(H10:H116,("&gt;0,00"))+COUNTIF(H10:H116,("&lt;0,00"))&lt;&gt;0,"Niezgodność","Zgodne")</f>
        <v>Niezgodność</v>
      </c>
      <c r="I7" s="166" t="str">
        <f aca="false">+IF(+COUNTIF(I10:I116,("&gt;0,00"))+COUNTIF(I10:I116,("&lt;0,00"))&lt;&gt;0,"Niezgodność","Zgodne")</f>
        <v>Niezgodność</v>
      </c>
      <c r="J7" s="166" t="str">
        <f aca="false">+IF(+COUNTIF(J10:J116,("&gt;0,00"))+COUNTIF(J10:J116,("&lt;0,00"))&lt;&gt;0,"Niezgodność","Zgodne")</f>
        <v>Niezgodność</v>
      </c>
      <c r="K7" s="166" t="str">
        <f aca="false">+IF(+COUNTIF(K10:K116,("&gt;0,00"))+COUNTIF(K10:K116,("&lt;0,00"))&lt;&gt;0,"Niezgodność","Zgodne")</f>
        <v>Niezgodność</v>
      </c>
      <c r="L7" s="166" t="str">
        <f aca="false">+IF(+COUNTIF(L10:L116,("&gt;0,00"))+COUNTIF(L10:L116,("&lt;0,00"))&lt;&gt;0,"Niezgodność","Zgodne")</f>
        <v>Niezgodność</v>
      </c>
      <c r="M7" s="166" t="str">
        <f aca="false">+IF(+COUNTIF(M10:M116,("&gt;0,00"))+COUNTIF(M10:M116,("&lt;0,00"))&lt;&gt;0,"Niezgodność","Zgodne")</f>
        <v>Niezgodność</v>
      </c>
      <c r="N7" s="166" t="str">
        <f aca="false">+IF(+COUNTIF(N10:N116,("&gt;0,00"))+COUNTIF(N10:N116,("&lt;0,00"))&lt;&gt;0,"Niezgodność","Zgodne")</f>
        <v>Niezgodność</v>
      </c>
    </row>
    <row r="8" customFormat="false" ht="13.8" hidden="false" customHeight="true" outlineLevel="0" collapsed="false">
      <c r="A8" s="70"/>
      <c r="E8" s="70"/>
      <c r="F8" s="144"/>
      <c r="G8" s="144"/>
      <c r="H8" s="144"/>
      <c r="I8" s="144"/>
      <c r="J8" s="144"/>
      <c r="K8" s="167" t="s">
        <v>578</v>
      </c>
      <c r="L8" s="167"/>
      <c r="M8" s="167" t="s">
        <v>582</v>
      </c>
      <c r="N8" s="167" t="s">
        <v>578</v>
      </c>
    </row>
    <row r="9" customFormat="false" ht="13.8" hidden="false" customHeight="false" outlineLevel="0" collapsed="false">
      <c r="A9" s="81" t="s">
        <v>313</v>
      </c>
      <c r="B9" s="81" t="s">
        <v>458</v>
      </c>
      <c r="C9" s="168" t="s">
        <v>459</v>
      </c>
      <c r="D9" s="168" t="s">
        <v>460</v>
      </c>
      <c r="E9" s="169"/>
      <c r="F9" s="170" t="s">
        <v>314</v>
      </c>
      <c r="G9" s="171" t="n">
        <f aca="false">+H9-1</f>
        <v>2015</v>
      </c>
      <c r="H9" s="171" t="n">
        <f aca="false">+I9-1</f>
        <v>2016</v>
      </c>
      <c r="I9" s="171" t="n">
        <f aca="false">+J9-1</f>
        <v>2017</v>
      </c>
      <c r="J9" s="171" t="n">
        <f aca="false">+K9-1</f>
        <v>2018</v>
      </c>
      <c r="K9" s="171" t="n">
        <f aca="false">+L9-1</f>
        <v>2019</v>
      </c>
      <c r="L9" s="171" t="n">
        <f aca="false">+M9-1</f>
        <v>2020</v>
      </c>
      <c r="M9" s="171" t="n">
        <f aca="false">+N9</f>
        <v>2021</v>
      </c>
      <c r="N9" s="171" t="n">
        <f aca="false">+Rok_bazowy-1</f>
        <v>2021</v>
      </c>
    </row>
    <row r="10" customFormat="false" ht="13.8" hidden="false" customHeight="false" outlineLevel="0" collapsed="false">
      <c r="A10" s="172" t="n">
        <v>1</v>
      </c>
      <c r="B10" s="173" t="n">
        <v>2</v>
      </c>
      <c r="C10" s="173" t="s">
        <v>326</v>
      </c>
      <c r="D10" s="174" t="s">
        <v>326</v>
      </c>
      <c r="E10" s="175"/>
      <c r="F10" s="89" t="s">
        <v>97</v>
      </c>
      <c r="G10" s="124" t="n">
        <f aca="false">+ROUND(WPF_bazowy!F10-'WPF a Rb (wybr okr)'!G10,4)</f>
        <v>0</v>
      </c>
      <c r="H10" s="124" t="n">
        <f aca="false">+ROUND(WPF_bazowy!G10-'WPF a Rb (wybr okr)'!H10,4)</f>
        <v>0</v>
      </c>
      <c r="I10" s="124" t="n">
        <f aca="false">+ROUND(WPF_bazowy!H10-'WPF a Rb (wybr okr)'!I10,4)</f>
        <v>0</v>
      </c>
      <c r="J10" s="124" t="n">
        <f aca="false">+ROUND(WPF_bazowy!I10-'WPF a Rb (wybr okr)'!J10,4)</f>
        <v>0</v>
      </c>
      <c r="K10" s="124" t="n">
        <f aca="false">+ROUND(WPF_bazowy!J10-'WPF a Rb (wybr okr)'!K10,4)</f>
        <v>0</v>
      </c>
      <c r="L10" s="124" t="n">
        <f aca="false">+ROUND(WPF_bazowy!K10-'WPF a Rb (wybr okr)'!L10,4)</f>
        <v>0</v>
      </c>
      <c r="M10" s="124" t="n">
        <f aca="false">+ROUND(WPF_bazowy!L10-'WPF a Rb (wybr okr)'!M10,4)</f>
        <v>0</v>
      </c>
      <c r="N10" s="124" t="n">
        <f aca="false">+ROUND(WPF_bazowy!M10-'WPF a Rb (wybr okr)'!N10,4)</f>
        <v>19692911.91</v>
      </c>
    </row>
    <row r="11" customFormat="false" ht="13.8" hidden="false" customHeight="false" outlineLevel="0" collapsed="false">
      <c r="A11" s="92" t="s">
        <v>321</v>
      </c>
      <c r="B11" s="173" t="n">
        <v>2</v>
      </c>
      <c r="C11" s="173" t="s">
        <v>326</v>
      </c>
      <c r="D11" s="174" t="s">
        <v>326</v>
      </c>
      <c r="E11" s="95" t="s">
        <v>461</v>
      </c>
      <c r="F11" s="96" t="s">
        <v>462</v>
      </c>
      <c r="G11" s="126" t="n">
        <f aca="false">+ROUND(WPF_bazowy!F11-'WPF a Rb (wybr okr)'!G11,4)</f>
        <v>0</v>
      </c>
      <c r="H11" s="126" t="n">
        <f aca="false">+ROUND(WPF_bazowy!G11-'WPF a Rb (wybr okr)'!H11,4)</f>
        <v>0</v>
      </c>
      <c r="I11" s="126" t="n">
        <f aca="false">+ROUND(WPF_bazowy!H11-'WPF a Rb (wybr okr)'!I11,4)</f>
        <v>0</v>
      </c>
      <c r="J11" s="126" t="n">
        <f aca="false">+ROUND(WPF_bazowy!I11-'WPF a Rb (wybr okr)'!J11,4)</f>
        <v>0</v>
      </c>
      <c r="K11" s="126" t="n">
        <f aca="false">+ROUND(WPF_bazowy!J11-'WPF a Rb (wybr okr)'!K11,4)</f>
        <v>0</v>
      </c>
      <c r="L11" s="126" t="n">
        <f aca="false">+ROUND(WPF_bazowy!K11-'WPF a Rb (wybr okr)'!L11,4)</f>
        <v>0</v>
      </c>
      <c r="M11" s="126" t="n">
        <f aca="false">+ROUND(WPF_bazowy!L11-'WPF a Rb (wybr okr)'!M11,4)</f>
        <v>0</v>
      </c>
      <c r="N11" s="126" t="n">
        <f aca="false">+ROUND(WPF_bazowy!M11-'WPF a Rb (wybr okr)'!N11,4)</f>
        <v>18304215.08</v>
      </c>
    </row>
    <row r="12" customFormat="false" ht="13.8" hidden="false" customHeight="false" outlineLevel="0" collapsed="false">
      <c r="A12" s="92" t="s">
        <v>244</v>
      </c>
      <c r="B12" s="173" t="n">
        <v>2</v>
      </c>
      <c r="C12" s="173"/>
      <c r="D12" s="174"/>
      <c r="E12" s="88"/>
      <c r="F12" s="98" t="s">
        <v>463</v>
      </c>
      <c r="G12" s="126" t="n">
        <f aca="false">+ROUND(WPF_bazowy!F12-'WPF a Rb (wybr okr)'!G12,4)</f>
        <v>0</v>
      </c>
      <c r="H12" s="126" t="n">
        <f aca="false">+ROUND(WPF_bazowy!G12-'WPF a Rb (wybr okr)'!H12,4)</f>
        <v>0</v>
      </c>
      <c r="I12" s="126" t="n">
        <f aca="false">+ROUND(WPF_bazowy!H12-'WPF a Rb (wybr okr)'!I12,4)</f>
        <v>0</v>
      </c>
      <c r="J12" s="126" t="n">
        <f aca="false">+ROUND(WPF_bazowy!I12-'WPF a Rb (wybr okr)'!J12,4)</f>
        <v>0</v>
      </c>
      <c r="K12" s="126" t="n">
        <f aca="false">+ROUND(WPF_bazowy!J12-'WPF a Rb (wybr okr)'!K12,4)</f>
        <v>0</v>
      </c>
      <c r="L12" s="126" t="n">
        <f aca="false">+ROUND(WPF_bazowy!K12-'WPF a Rb (wybr okr)'!L12,4)</f>
        <v>0</v>
      </c>
      <c r="M12" s="126" t="n">
        <f aca="false">+ROUND(WPF_bazowy!L12-'WPF a Rb (wybr okr)'!M12,4)</f>
        <v>0</v>
      </c>
      <c r="N12" s="126" t="n">
        <f aca="false">+ROUND(WPF_bazowy!M12-'WPF a Rb (wybr okr)'!N12,4)</f>
        <v>1903192</v>
      </c>
    </row>
    <row r="13" customFormat="false" ht="13.8" hidden="false" customHeight="false" outlineLevel="0" collapsed="false">
      <c r="A13" s="92" t="s">
        <v>219</v>
      </c>
      <c r="B13" s="173" t="n">
        <v>2</v>
      </c>
      <c r="C13" s="173"/>
      <c r="D13" s="174"/>
      <c r="E13" s="88"/>
      <c r="F13" s="98" t="s">
        <v>464</v>
      </c>
      <c r="G13" s="126" t="n">
        <f aca="false">+ROUND(WPF_bazowy!F13-'WPF a Rb (wybr okr)'!G13,4)</f>
        <v>0</v>
      </c>
      <c r="H13" s="126" t="n">
        <f aca="false">+ROUND(WPF_bazowy!G13-'WPF a Rb (wybr okr)'!H13,4)</f>
        <v>0</v>
      </c>
      <c r="I13" s="126" t="n">
        <f aca="false">+ROUND(WPF_bazowy!H13-'WPF a Rb (wybr okr)'!I13,4)</f>
        <v>0</v>
      </c>
      <c r="J13" s="126" t="n">
        <f aca="false">+ROUND(WPF_bazowy!I13-'WPF a Rb (wybr okr)'!J13,4)</f>
        <v>0</v>
      </c>
      <c r="K13" s="126" t="n">
        <f aca="false">+ROUND(WPF_bazowy!J13-'WPF a Rb (wybr okr)'!K13,4)</f>
        <v>0</v>
      </c>
      <c r="L13" s="126" t="n">
        <f aca="false">+ROUND(WPF_bazowy!K13-'WPF a Rb (wybr okr)'!L13,4)</f>
        <v>0</v>
      </c>
      <c r="M13" s="126" t="n">
        <f aca="false">+ROUND(WPF_bazowy!L13-'WPF a Rb (wybr okr)'!M13,4)</f>
        <v>0</v>
      </c>
      <c r="N13" s="126" t="n">
        <f aca="false">+ROUND(WPF_bazowy!M13-'WPF a Rb (wybr okr)'!N13,4)</f>
        <v>7000</v>
      </c>
    </row>
    <row r="14" customFormat="false" ht="13.8" hidden="false" customHeight="false" outlineLevel="0" collapsed="false">
      <c r="A14" s="92" t="s">
        <v>183</v>
      </c>
      <c r="B14" s="173" t="n">
        <v>2</v>
      </c>
      <c r="C14" s="173"/>
      <c r="D14" s="174"/>
      <c r="E14" s="88"/>
      <c r="F14" s="98" t="s">
        <v>465</v>
      </c>
      <c r="G14" s="126" t="n">
        <f aca="false">+ROUND(WPF_bazowy!F14-'WPF a Rb (wybr okr)'!G14,4)</f>
        <v>0</v>
      </c>
      <c r="H14" s="126" t="n">
        <f aca="false">+ROUND(WPF_bazowy!G14-'WPF a Rb (wybr okr)'!H14,4)</f>
        <v>0</v>
      </c>
      <c r="I14" s="126" t="n">
        <f aca="false">+ROUND(WPF_bazowy!H14-'WPF a Rb (wybr okr)'!I14,4)</f>
        <v>0</v>
      </c>
      <c r="J14" s="126" t="n">
        <f aca="false">+ROUND(WPF_bazowy!I14-'WPF a Rb (wybr okr)'!J14,4)</f>
        <v>0</v>
      </c>
      <c r="K14" s="126" t="n">
        <f aca="false">+ROUND(WPF_bazowy!J14-'WPF a Rb (wybr okr)'!K14,4)</f>
        <v>0</v>
      </c>
      <c r="L14" s="126" t="n">
        <f aca="false">+ROUND(WPF_bazowy!K14-'WPF a Rb (wybr okr)'!L14,4)</f>
        <v>0</v>
      </c>
      <c r="M14" s="126" t="n">
        <f aca="false">+ROUND(WPF_bazowy!L14-'WPF a Rb (wybr okr)'!M14,4)</f>
        <v>0</v>
      </c>
      <c r="N14" s="126" t="n">
        <f aca="false">+ROUND(WPF_bazowy!M14-'WPF a Rb (wybr okr)'!N14,4)</f>
        <v>6482132</v>
      </c>
    </row>
    <row r="15" customFormat="false" ht="13.8" hidden="false" customHeight="false" outlineLevel="0" collapsed="false">
      <c r="A15" s="92" t="s">
        <v>178</v>
      </c>
      <c r="B15" s="173" t="n">
        <v>2</v>
      </c>
      <c r="C15" s="173" t="s">
        <v>326</v>
      </c>
      <c r="D15" s="174" t="s">
        <v>326</v>
      </c>
      <c r="E15" s="88"/>
      <c r="F15" s="98" t="s">
        <v>466</v>
      </c>
      <c r="G15" s="126" t="n">
        <f aca="false">+ROUND(WPF_bazowy!F15-'WPF a Rb (wybr okr)'!G15,4)</f>
        <v>0</v>
      </c>
      <c r="H15" s="126" t="n">
        <f aca="false">+ROUND(WPF_bazowy!G15-'WPF a Rb (wybr okr)'!H15,4)</f>
        <v>0</v>
      </c>
      <c r="I15" s="126" t="n">
        <f aca="false">+ROUND(WPF_bazowy!H15-'WPF a Rb (wybr okr)'!I15,4)</f>
        <v>0</v>
      </c>
      <c r="J15" s="126" t="n">
        <f aca="false">+ROUND(WPF_bazowy!I15-'WPF a Rb (wybr okr)'!J15,4)</f>
        <v>0</v>
      </c>
      <c r="K15" s="126" t="n">
        <f aca="false">+ROUND(WPF_bazowy!J15-'WPF a Rb (wybr okr)'!K15,4)</f>
        <v>0</v>
      </c>
      <c r="L15" s="126" t="n">
        <f aca="false">+ROUND(WPF_bazowy!K15-'WPF a Rb (wybr okr)'!L15,4)</f>
        <v>0</v>
      </c>
      <c r="M15" s="126" t="n">
        <f aca="false">+ROUND(WPF_bazowy!L15-'WPF a Rb (wybr okr)'!M15,4)</f>
        <v>0</v>
      </c>
      <c r="N15" s="126" t="n">
        <f aca="false">+ROUND(WPF_bazowy!M15-'WPF a Rb (wybr okr)'!N15,4)</f>
        <v>6406270.32</v>
      </c>
    </row>
    <row r="16" customFormat="false" ht="13.8" hidden="false" customHeight="false" outlineLevel="0" collapsed="false">
      <c r="A16" s="92" t="s">
        <v>89</v>
      </c>
      <c r="B16" s="173" t="n">
        <v>2</v>
      </c>
      <c r="C16" s="173"/>
      <c r="D16" s="174"/>
      <c r="E16" s="88"/>
      <c r="F16" s="98" t="s">
        <v>467</v>
      </c>
      <c r="G16" s="126" t="n">
        <f aca="false">+ROUND(WPF_bazowy!F16-'WPF a Rb (wybr okr)'!G16,4)</f>
        <v>0</v>
      </c>
      <c r="H16" s="126" t="n">
        <f aca="false">+ROUND(WPF_bazowy!G16-'WPF a Rb (wybr okr)'!H16,4)</f>
        <v>0</v>
      </c>
      <c r="I16" s="126" t="n">
        <f aca="false">+ROUND(WPF_bazowy!H16-'WPF a Rb (wybr okr)'!I16,4)</f>
        <v>0</v>
      </c>
      <c r="J16" s="126" t="n">
        <f aca="false">+ROUND(WPF_bazowy!I16-'WPF a Rb (wybr okr)'!J16,4)</f>
        <v>0</v>
      </c>
      <c r="K16" s="126" t="n">
        <f aca="false">+ROUND(WPF_bazowy!J16-'WPF a Rb (wybr okr)'!K16,4)</f>
        <v>0</v>
      </c>
      <c r="L16" s="126" t="n">
        <f aca="false">+ROUND(WPF_bazowy!K16-'WPF a Rb (wybr okr)'!L16,4)</f>
        <v>0</v>
      </c>
      <c r="M16" s="126" t="n">
        <f aca="false">+ROUND(WPF_bazowy!L16-'WPF a Rb (wybr okr)'!M16,4)</f>
        <v>0</v>
      </c>
      <c r="N16" s="126" t="n">
        <f aca="false">+ROUND(WPF_bazowy!M16-'WPF a Rb (wybr okr)'!N16,4)</f>
        <v>3505620.76</v>
      </c>
    </row>
    <row r="17" customFormat="false" ht="13.8" hidden="false" customHeight="false" outlineLevel="0" collapsed="false">
      <c r="A17" s="92" t="s">
        <v>240</v>
      </c>
      <c r="B17" s="173" t="n">
        <v>2</v>
      </c>
      <c r="C17" s="173"/>
      <c r="D17" s="174"/>
      <c r="E17" s="88"/>
      <c r="F17" s="99" t="s">
        <v>468</v>
      </c>
      <c r="G17" s="126" t="n">
        <f aca="false">+ROUND(WPF_bazowy!F17-'WPF a Rb (wybr okr)'!G17,4)</f>
        <v>0</v>
      </c>
      <c r="H17" s="126" t="n">
        <f aca="false">+ROUND(WPF_bazowy!G17-'WPF a Rb (wybr okr)'!H17,4)</f>
        <v>0</v>
      </c>
      <c r="I17" s="126" t="n">
        <f aca="false">+ROUND(WPF_bazowy!H17-'WPF a Rb (wybr okr)'!I17,4)</f>
        <v>0</v>
      </c>
      <c r="J17" s="126" t="n">
        <f aca="false">+ROUND(WPF_bazowy!I17-'WPF a Rb (wybr okr)'!J17,4)</f>
        <v>0</v>
      </c>
      <c r="K17" s="126" t="n">
        <f aca="false">+ROUND(WPF_bazowy!J17-'WPF a Rb (wybr okr)'!K17,4)</f>
        <v>0</v>
      </c>
      <c r="L17" s="126" t="n">
        <f aca="false">+ROUND(WPF_bazowy!K17-'WPF a Rb (wybr okr)'!L17,4)</f>
        <v>0</v>
      </c>
      <c r="M17" s="126" t="n">
        <f aca="false">+ROUND(WPF_bazowy!L17-'WPF a Rb (wybr okr)'!M17,4)</f>
        <v>0</v>
      </c>
      <c r="N17" s="126" t="n">
        <f aca="false">+ROUND(WPF_bazowy!M17-'WPF a Rb (wybr okr)'!N17,4)</f>
        <v>1452600</v>
      </c>
    </row>
    <row r="18" customFormat="false" ht="13.8" hidden="false" customHeight="false" outlineLevel="0" collapsed="false">
      <c r="A18" s="92" t="s">
        <v>328</v>
      </c>
      <c r="B18" s="173" t="n">
        <v>2</v>
      </c>
      <c r="C18" s="173"/>
      <c r="D18" s="174" t="s">
        <v>326</v>
      </c>
      <c r="E18" s="88" t="s">
        <v>469</v>
      </c>
      <c r="F18" s="96" t="s">
        <v>470</v>
      </c>
      <c r="G18" s="126" t="n">
        <f aca="false">+ROUND(WPF_bazowy!F18-'WPF a Rb (wybr okr)'!G18,4)</f>
        <v>0</v>
      </c>
      <c r="H18" s="126" t="n">
        <f aca="false">+ROUND(WPF_bazowy!G18-'WPF a Rb (wybr okr)'!H18,4)</f>
        <v>0</v>
      </c>
      <c r="I18" s="126" t="n">
        <f aca="false">+ROUND(WPF_bazowy!H18-'WPF a Rb (wybr okr)'!I18,4)</f>
        <v>0</v>
      </c>
      <c r="J18" s="126" t="n">
        <f aca="false">+ROUND(WPF_bazowy!I18-'WPF a Rb (wybr okr)'!J18,4)</f>
        <v>0</v>
      </c>
      <c r="K18" s="126" t="n">
        <f aca="false">+ROUND(WPF_bazowy!J18-'WPF a Rb (wybr okr)'!K18,4)</f>
        <v>0</v>
      </c>
      <c r="L18" s="126" t="n">
        <f aca="false">+ROUND(WPF_bazowy!K18-'WPF a Rb (wybr okr)'!L18,4)</f>
        <v>0</v>
      </c>
      <c r="M18" s="126" t="n">
        <f aca="false">+ROUND(WPF_bazowy!L18-'WPF a Rb (wybr okr)'!M18,4)</f>
        <v>0</v>
      </c>
      <c r="N18" s="126" t="n">
        <f aca="false">+ROUND(WPF_bazowy!M18-'WPF a Rb (wybr okr)'!N18,4)</f>
        <v>1388696.83</v>
      </c>
    </row>
    <row r="19" customFormat="false" ht="13.8" hidden="false" customHeight="false" outlineLevel="0" collapsed="false">
      <c r="A19" s="92" t="s">
        <v>231</v>
      </c>
      <c r="B19" s="173" t="n">
        <v>2</v>
      </c>
      <c r="C19" s="173" t="s">
        <v>326</v>
      </c>
      <c r="D19" s="174"/>
      <c r="E19" s="88" t="s">
        <v>471</v>
      </c>
      <c r="F19" s="98" t="s">
        <v>472</v>
      </c>
      <c r="G19" s="126" t="n">
        <f aca="false">+ROUND(WPF_bazowy!F19-'WPF a Rb (wybr okr)'!G19,4)</f>
        <v>0</v>
      </c>
      <c r="H19" s="126" t="n">
        <f aca="false">+ROUND(WPF_bazowy!G19-'WPF a Rb (wybr okr)'!H19,4)</f>
        <v>0</v>
      </c>
      <c r="I19" s="126" t="n">
        <f aca="false">+ROUND(WPF_bazowy!H19-'WPF a Rb (wybr okr)'!I19,4)</f>
        <v>0</v>
      </c>
      <c r="J19" s="126" t="n">
        <f aca="false">+ROUND(WPF_bazowy!I19-'WPF a Rb (wybr okr)'!J19,4)</f>
        <v>0</v>
      </c>
      <c r="K19" s="126" t="n">
        <f aca="false">+ROUND(WPF_bazowy!J19-'WPF a Rb (wybr okr)'!K19,4)</f>
        <v>0</v>
      </c>
      <c r="L19" s="126" t="n">
        <f aca="false">+ROUND(WPF_bazowy!K19-'WPF a Rb (wybr okr)'!L19,4)</f>
        <v>0</v>
      </c>
      <c r="M19" s="126" t="n">
        <f aca="false">+ROUND(WPF_bazowy!L19-'WPF a Rb (wybr okr)'!M19,4)</f>
        <v>0</v>
      </c>
      <c r="N19" s="126" t="n">
        <f aca="false">+ROUND(WPF_bazowy!M19-'WPF a Rb (wybr okr)'!N19,4)</f>
        <v>117600</v>
      </c>
    </row>
    <row r="20" customFormat="false" ht="13.8" hidden="false" customHeight="false" outlineLevel="0" collapsed="false">
      <c r="A20" s="92" t="s">
        <v>165</v>
      </c>
      <c r="B20" s="173" t="n">
        <v>2</v>
      </c>
      <c r="C20" s="173"/>
      <c r="D20" s="174"/>
      <c r="E20" s="88"/>
      <c r="F20" s="98" t="s">
        <v>473</v>
      </c>
      <c r="G20" s="126" t="n">
        <f aca="false">+ROUND(WPF_bazowy!F20-'WPF a Rb (wybr okr)'!G20,4)</f>
        <v>0</v>
      </c>
      <c r="H20" s="126" t="n">
        <f aca="false">+ROUND(WPF_bazowy!G20-'WPF a Rb (wybr okr)'!H20,4)</f>
        <v>0</v>
      </c>
      <c r="I20" s="126" t="n">
        <f aca="false">+ROUND(WPF_bazowy!H20-'WPF a Rb (wybr okr)'!I20,4)</f>
        <v>0</v>
      </c>
      <c r="J20" s="126" t="n">
        <f aca="false">+ROUND(WPF_bazowy!I20-'WPF a Rb (wybr okr)'!J20,4)</f>
        <v>0</v>
      </c>
      <c r="K20" s="126" t="n">
        <f aca="false">+ROUND(WPF_bazowy!J20-'WPF a Rb (wybr okr)'!K20,4)</f>
        <v>0</v>
      </c>
      <c r="L20" s="126" t="n">
        <f aca="false">+ROUND(WPF_bazowy!K20-'WPF a Rb (wybr okr)'!L20,4)</f>
        <v>0</v>
      </c>
      <c r="M20" s="126" t="n">
        <f aca="false">+ROUND(WPF_bazowy!L20-'WPF a Rb (wybr okr)'!M20,4)</f>
        <v>0</v>
      </c>
      <c r="N20" s="126" t="n">
        <f aca="false">+ROUND(WPF_bazowy!M20-'WPF a Rb (wybr okr)'!N20,4)</f>
        <v>1270796.83</v>
      </c>
    </row>
    <row r="21" customFormat="false" ht="13.8" hidden="false" customHeight="false" outlineLevel="0" collapsed="false">
      <c r="A21" s="85" t="n">
        <v>2</v>
      </c>
      <c r="B21" s="173" t="n">
        <v>2</v>
      </c>
      <c r="C21" s="173" t="s">
        <v>326</v>
      </c>
      <c r="D21" s="174" t="s">
        <v>326</v>
      </c>
      <c r="E21" s="88"/>
      <c r="F21" s="100" t="s">
        <v>123</v>
      </c>
      <c r="G21" s="124" t="n">
        <f aca="false">+ROUND(WPF_bazowy!F21-'WPF a Rb (wybr okr)'!G21,4)</f>
        <v>0</v>
      </c>
      <c r="H21" s="124" t="n">
        <f aca="false">+ROUND(WPF_bazowy!G21-'WPF a Rb (wybr okr)'!H21,4)</f>
        <v>0</v>
      </c>
      <c r="I21" s="124" t="n">
        <f aca="false">+ROUND(WPF_bazowy!H21-'WPF a Rb (wybr okr)'!I21,4)</f>
        <v>0</v>
      </c>
      <c r="J21" s="124" t="n">
        <f aca="false">+ROUND(WPF_bazowy!I21-'WPF a Rb (wybr okr)'!J21,4)</f>
        <v>0</v>
      </c>
      <c r="K21" s="124" t="n">
        <f aca="false">+ROUND(WPF_bazowy!J21-'WPF a Rb (wybr okr)'!K21,4)</f>
        <v>0</v>
      </c>
      <c r="L21" s="124" t="n">
        <f aca="false">+ROUND(WPF_bazowy!K21-'WPF a Rb (wybr okr)'!L21,4)</f>
        <v>0</v>
      </c>
      <c r="M21" s="124" t="n">
        <f aca="false">+ROUND(WPF_bazowy!L21-'WPF a Rb (wybr okr)'!M21,4)</f>
        <v>0</v>
      </c>
      <c r="N21" s="124" t="n">
        <f aca="false">+ROUND(WPF_bazowy!M21-'WPF a Rb (wybr okr)'!N21,4)</f>
        <v>20958700.91</v>
      </c>
    </row>
    <row r="22" customFormat="false" ht="13.8" hidden="false" customHeight="false" outlineLevel="0" collapsed="false">
      <c r="A22" s="92" t="s">
        <v>333</v>
      </c>
      <c r="B22" s="173" t="n">
        <v>2</v>
      </c>
      <c r="C22" s="173" t="s">
        <v>326</v>
      </c>
      <c r="D22" s="174" t="s">
        <v>326</v>
      </c>
      <c r="E22" s="95" t="s">
        <v>474</v>
      </c>
      <c r="F22" s="96" t="s">
        <v>475</v>
      </c>
      <c r="G22" s="126" t="n">
        <f aca="false">+ROUND(WPF_bazowy!F22-'WPF a Rb (wybr okr)'!G22,4)</f>
        <v>0</v>
      </c>
      <c r="H22" s="126" t="n">
        <f aca="false">+ROUND(WPF_bazowy!G22-'WPF a Rb (wybr okr)'!H22,4)</f>
        <v>0</v>
      </c>
      <c r="I22" s="126" t="n">
        <f aca="false">+ROUND(WPF_bazowy!H22-'WPF a Rb (wybr okr)'!I22,4)</f>
        <v>0</v>
      </c>
      <c r="J22" s="126" t="n">
        <f aca="false">+ROUND(WPF_bazowy!I22-'WPF a Rb (wybr okr)'!J22,4)</f>
        <v>0</v>
      </c>
      <c r="K22" s="126" t="n">
        <f aca="false">+ROUND(WPF_bazowy!J22-'WPF a Rb (wybr okr)'!K22,4)</f>
        <v>0</v>
      </c>
      <c r="L22" s="126" t="n">
        <f aca="false">+ROUND(WPF_bazowy!K22-'WPF a Rb (wybr okr)'!L22,4)</f>
        <v>0</v>
      </c>
      <c r="M22" s="126" t="n">
        <f aca="false">+ROUND(WPF_bazowy!L22-'WPF a Rb (wybr okr)'!M22,4)</f>
        <v>0</v>
      </c>
      <c r="N22" s="126" t="n">
        <f aca="false">+ROUND(WPF_bazowy!M22-'WPF a Rb (wybr okr)'!N22,4)</f>
        <v>18497332.91</v>
      </c>
    </row>
    <row r="23" customFormat="false" ht="13.8" hidden="false" customHeight="false" outlineLevel="0" collapsed="false">
      <c r="A23" s="92" t="s">
        <v>189</v>
      </c>
      <c r="B23" s="173" t="n">
        <v>2</v>
      </c>
      <c r="C23" s="173"/>
      <c r="D23" s="174"/>
      <c r="E23" s="88" t="s">
        <v>476</v>
      </c>
      <c r="F23" s="98" t="s">
        <v>477</v>
      </c>
      <c r="G23" s="126" t="n">
        <f aca="false">+ROUND(WPF_bazowy!F23-'WPF a Rb (wybr okr)'!G23,4)</f>
        <v>0</v>
      </c>
      <c r="H23" s="126" t="n">
        <f aca="false">+ROUND(WPF_bazowy!G23-'WPF a Rb (wybr okr)'!H23,4)</f>
        <v>0</v>
      </c>
      <c r="I23" s="126" t="n">
        <f aca="false">+ROUND(WPF_bazowy!H23-'WPF a Rb (wybr okr)'!I23,4)</f>
        <v>0</v>
      </c>
      <c r="J23" s="126" t="n">
        <f aca="false">+ROUND(WPF_bazowy!I23-'WPF a Rb (wybr okr)'!J23,4)</f>
        <v>0</v>
      </c>
      <c r="K23" s="126" t="n">
        <f aca="false">+ROUND(WPF_bazowy!J23-'WPF a Rb (wybr okr)'!K23,4)</f>
        <v>0</v>
      </c>
      <c r="L23" s="126" t="n">
        <f aca="false">+ROUND(WPF_bazowy!K23-'WPF a Rb (wybr okr)'!L23,4)</f>
        <v>0</v>
      </c>
      <c r="M23" s="126" t="n">
        <f aca="false">+ROUND(WPF_bazowy!L23-'WPF a Rb (wybr okr)'!M23,4)</f>
        <v>0</v>
      </c>
      <c r="N23" s="126" t="n">
        <f aca="false">+ROUND(WPF_bazowy!M23-'WPF a Rb (wybr okr)'!N23,4)</f>
        <v>7985634.72</v>
      </c>
    </row>
    <row r="24" customFormat="false" ht="13.8" hidden="false" customHeight="false" outlineLevel="0" collapsed="false">
      <c r="A24" s="92" t="s">
        <v>155</v>
      </c>
      <c r="B24" s="173" t="n">
        <v>2</v>
      </c>
      <c r="C24" s="173" t="s">
        <v>326</v>
      </c>
      <c r="D24" s="174" t="s">
        <v>326</v>
      </c>
      <c r="E24" s="88"/>
      <c r="F24" s="98" t="s">
        <v>478</v>
      </c>
      <c r="G24" s="126" t="n">
        <f aca="false">+ROUND(WPF_bazowy!F24-'WPF a Rb (wybr okr)'!G24,4)</f>
        <v>0</v>
      </c>
      <c r="H24" s="126" t="n">
        <f aca="false">+ROUND(WPF_bazowy!G24-'WPF a Rb (wybr okr)'!H24,4)</f>
        <v>0</v>
      </c>
      <c r="I24" s="126" t="n">
        <f aca="false">+ROUND(WPF_bazowy!H24-'WPF a Rb (wybr okr)'!I24,4)</f>
        <v>0</v>
      </c>
      <c r="J24" s="126" t="n">
        <f aca="false">+ROUND(WPF_bazowy!I24-'WPF a Rb (wybr okr)'!J24,4)</f>
        <v>0</v>
      </c>
      <c r="K24" s="126" t="n">
        <f aca="false">+ROUND(WPF_bazowy!J24-'WPF a Rb (wybr okr)'!K24,4)</f>
        <v>0</v>
      </c>
      <c r="L24" s="126" t="n">
        <f aca="false">+ROUND(WPF_bazowy!K24-'WPF a Rb (wybr okr)'!L24,4)</f>
        <v>0</v>
      </c>
      <c r="M24" s="126" t="n">
        <f aca="false">+ROUND(WPF_bazowy!L24-'WPF a Rb (wybr okr)'!M24,4)</f>
        <v>0</v>
      </c>
      <c r="N24" s="126" t="n">
        <f aca="false">+ROUND(WPF_bazowy!M24-'WPF a Rb (wybr okr)'!N24,4)</f>
        <v>0</v>
      </c>
    </row>
    <row r="25" customFormat="false" ht="24" hidden="true" customHeight="false" outlineLevel="0" collapsed="false">
      <c r="A25" s="92" t="s">
        <v>109</v>
      </c>
      <c r="B25" s="173" t="n">
        <v>0</v>
      </c>
      <c r="C25" s="173" t="s">
        <v>326</v>
      </c>
      <c r="D25" s="174" t="s">
        <v>326</v>
      </c>
      <c r="E25" s="88"/>
      <c r="F25" s="99" t="s">
        <v>479</v>
      </c>
      <c r="G25" s="132" t="s">
        <v>326</v>
      </c>
      <c r="H25" s="132" t="s">
        <v>326</v>
      </c>
      <c r="I25" s="132" t="s">
        <v>326</v>
      </c>
      <c r="J25" s="132" t="s">
        <v>326</v>
      </c>
      <c r="K25" s="132" t="s">
        <v>326</v>
      </c>
      <c r="L25" s="132" t="s">
        <v>326</v>
      </c>
      <c r="M25" s="132" t="s">
        <v>326</v>
      </c>
      <c r="N25" s="132" t="s">
        <v>326</v>
      </c>
    </row>
    <row r="26" customFormat="false" ht="13.8" hidden="false" customHeight="false" outlineLevel="0" collapsed="false">
      <c r="A26" s="92" t="s">
        <v>176</v>
      </c>
      <c r="B26" s="173" t="n">
        <v>2</v>
      </c>
      <c r="C26" s="173" t="s">
        <v>326</v>
      </c>
      <c r="D26" s="174" t="s">
        <v>326</v>
      </c>
      <c r="E26" s="88" t="s">
        <v>480</v>
      </c>
      <c r="F26" s="98" t="s">
        <v>481</v>
      </c>
      <c r="G26" s="126" t="n">
        <f aca="false">+ROUND(WPF_bazowy!F26-'WPF a Rb (wybr okr)'!G26,4)</f>
        <v>0</v>
      </c>
      <c r="H26" s="126" t="n">
        <f aca="false">+ROUND(WPF_bazowy!G26-'WPF a Rb (wybr okr)'!H26,4)</f>
        <v>0</v>
      </c>
      <c r="I26" s="126" t="n">
        <f aca="false">+ROUND(WPF_bazowy!H26-'WPF a Rb (wybr okr)'!I26,4)</f>
        <v>0</v>
      </c>
      <c r="J26" s="126" t="n">
        <f aca="false">+ROUND(WPF_bazowy!I26-'WPF a Rb (wybr okr)'!J26,4)</f>
        <v>0</v>
      </c>
      <c r="K26" s="126" t="n">
        <f aca="false">+ROUND(WPF_bazowy!J26-'WPF a Rb (wybr okr)'!K26,4)</f>
        <v>0</v>
      </c>
      <c r="L26" s="126" t="n">
        <f aca="false">+ROUND(WPF_bazowy!K26-'WPF a Rb (wybr okr)'!L26,4)</f>
        <v>0</v>
      </c>
      <c r="M26" s="126" t="n">
        <f aca="false">+ROUND(WPF_bazowy!L26-'WPF a Rb (wybr okr)'!M26,4)</f>
        <v>0</v>
      </c>
      <c r="N26" s="126" t="n">
        <f aca="false">+ROUND(WPF_bazowy!M26-'WPF a Rb (wybr okr)'!N26,4)</f>
        <v>35000</v>
      </c>
    </row>
    <row r="27" customFormat="false" ht="48" hidden="true" customHeight="false" outlineLevel="0" collapsed="false">
      <c r="A27" s="92" t="s">
        <v>185</v>
      </c>
      <c r="B27" s="173" t="n">
        <v>0</v>
      </c>
      <c r="C27" s="173" t="s">
        <v>326</v>
      </c>
      <c r="D27" s="174" t="s">
        <v>326</v>
      </c>
      <c r="E27" s="88"/>
      <c r="F27" s="99" t="s">
        <v>482</v>
      </c>
      <c r="G27" s="132" t="s">
        <v>326</v>
      </c>
      <c r="H27" s="132" t="s">
        <v>326</v>
      </c>
      <c r="I27" s="132" t="s">
        <v>326</v>
      </c>
      <c r="J27" s="132" t="s">
        <v>326</v>
      </c>
      <c r="K27" s="132" t="s">
        <v>326</v>
      </c>
      <c r="L27" s="132" t="s">
        <v>326</v>
      </c>
      <c r="M27" s="132" t="s">
        <v>326</v>
      </c>
      <c r="N27" s="132" t="s">
        <v>326</v>
      </c>
    </row>
    <row r="28" customFormat="false" ht="24" hidden="true" customHeight="false" outlineLevel="0" collapsed="false">
      <c r="A28" s="92" t="s">
        <v>235</v>
      </c>
      <c r="B28" s="173" t="n">
        <v>0</v>
      </c>
      <c r="C28" s="173" t="s">
        <v>326</v>
      </c>
      <c r="D28" s="174" t="s">
        <v>326</v>
      </c>
      <c r="E28" s="88"/>
      <c r="F28" s="99" t="s">
        <v>483</v>
      </c>
      <c r="G28" s="132" t="s">
        <v>326</v>
      </c>
      <c r="H28" s="132" t="s">
        <v>326</v>
      </c>
      <c r="I28" s="132" t="s">
        <v>326</v>
      </c>
      <c r="J28" s="132" t="s">
        <v>326</v>
      </c>
      <c r="K28" s="132" t="s">
        <v>326</v>
      </c>
      <c r="L28" s="132" t="s">
        <v>326</v>
      </c>
      <c r="M28" s="132" t="s">
        <v>326</v>
      </c>
      <c r="N28" s="132" t="s">
        <v>326</v>
      </c>
    </row>
    <row r="29" customFormat="false" ht="24" hidden="true" customHeight="false" outlineLevel="0" collapsed="false">
      <c r="A29" s="92" t="s">
        <v>191</v>
      </c>
      <c r="B29" s="93" t="n">
        <v>0</v>
      </c>
      <c r="C29" s="93" t="s">
        <v>326</v>
      </c>
      <c r="D29" s="94" t="s">
        <v>326</v>
      </c>
      <c r="E29" s="88"/>
      <c r="F29" s="99" t="s">
        <v>484</v>
      </c>
      <c r="G29" s="132" t="s">
        <v>326</v>
      </c>
      <c r="H29" s="132" t="s">
        <v>326</v>
      </c>
      <c r="I29" s="132" t="s">
        <v>326</v>
      </c>
      <c r="J29" s="132" t="s">
        <v>326</v>
      </c>
      <c r="K29" s="132" t="s">
        <v>326</v>
      </c>
      <c r="L29" s="132" t="s">
        <v>326</v>
      </c>
      <c r="M29" s="132" t="s">
        <v>326</v>
      </c>
      <c r="N29" s="132" t="s">
        <v>326</v>
      </c>
    </row>
    <row r="30" customFormat="false" ht="13.8" hidden="false" customHeight="false" outlineLevel="0" collapsed="false">
      <c r="A30" s="92" t="s">
        <v>343</v>
      </c>
      <c r="B30" s="173" t="n">
        <v>2</v>
      </c>
      <c r="C30" s="173"/>
      <c r="D30" s="174" t="s">
        <v>326</v>
      </c>
      <c r="E30" s="88" t="s">
        <v>485</v>
      </c>
      <c r="F30" s="96" t="s">
        <v>486</v>
      </c>
      <c r="G30" s="126" t="n">
        <f aca="false">+ROUND(WPF_bazowy!F30-'WPF a Rb (wybr okr)'!G30,4)</f>
        <v>0</v>
      </c>
      <c r="H30" s="126" t="n">
        <f aca="false">+ROUND(WPF_bazowy!G30-'WPF a Rb (wybr okr)'!H30,4)</f>
        <v>0</v>
      </c>
      <c r="I30" s="126" t="n">
        <f aca="false">+ROUND(WPF_bazowy!H30-'WPF a Rb (wybr okr)'!I30,4)</f>
        <v>0</v>
      </c>
      <c r="J30" s="126" t="n">
        <f aca="false">+ROUND(WPF_bazowy!I30-'WPF a Rb (wybr okr)'!J30,4)</f>
        <v>0</v>
      </c>
      <c r="K30" s="126" t="n">
        <f aca="false">+ROUND(WPF_bazowy!J30-'WPF a Rb (wybr okr)'!K30,4)</f>
        <v>0</v>
      </c>
      <c r="L30" s="126" t="n">
        <f aca="false">+ROUND(WPF_bazowy!K30-'WPF a Rb (wybr okr)'!L30,4)</f>
        <v>0</v>
      </c>
      <c r="M30" s="126" t="n">
        <f aca="false">+ROUND(WPF_bazowy!L30-'WPF a Rb (wybr okr)'!M30,4)</f>
        <v>0</v>
      </c>
      <c r="N30" s="126" t="n">
        <f aca="false">+ROUND(WPF_bazowy!M30-'WPF a Rb (wybr okr)'!N30,4)</f>
        <v>2461368</v>
      </c>
    </row>
    <row r="31" customFormat="false" ht="13.8" hidden="false" customHeight="false" outlineLevel="0" collapsed="false">
      <c r="A31" s="92" t="s">
        <v>126</v>
      </c>
      <c r="B31" s="173" t="n">
        <v>2</v>
      </c>
      <c r="C31" s="173"/>
      <c r="D31" s="174"/>
      <c r="E31" s="88"/>
      <c r="F31" s="98" t="s">
        <v>487</v>
      </c>
      <c r="G31" s="126" t="n">
        <f aca="false">+ROUND(WPF_bazowy!F31-'WPF a Rb (wybr okr)'!G31,4)</f>
        <v>0</v>
      </c>
      <c r="H31" s="126" t="n">
        <f aca="false">+ROUND(WPF_bazowy!G31-'WPF a Rb (wybr okr)'!H31,4)</f>
        <v>1000</v>
      </c>
      <c r="I31" s="126" t="n">
        <f aca="false">+ROUND(WPF_bazowy!H31-'WPF a Rb (wybr okr)'!I31,4)</f>
        <v>0</v>
      </c>
      <c r="J31" s="126" t="n">
        <f aca="false">+ROUND(WPF_bazowy!I31-'WPF a Rb (wybr okr)'!J31,4)</f>
        <v>0</v>
      </c>
      <c r="K31" s="126" t="n">
        <f aca="false">+ROUND(WPF_bazowy!J31-'WPF a Rb (wybr okr)'!K31,4)</f>
        <v>0</v>
      </c>
      <c r="L31" s="126" t="n">
        <f aca="false">+ROUND(WPF_bazowy!K31-'WPF a Rb (wybr okr)'!L31,4)</f>
        <v>0</v>
      </c>
      <c r="M31" s="126" t="n">
        <f aca="false">+ROUND(WPF_bazowy!L31-'WPF a Rb (wybr okr)'!M31,4)</f>
        <v>0</v>
      </c>
      <c r="N31" s="126" t="n">
        <f aca="false">+ROUND(WPF_bazowy!M31-'WPF a Rb (wybr okr)'!N31,4)</f>
        <v>2461368</v>
      </c>
    </row>
    <row r="32" customFormat="false" ht="13.8" hidden="false" customHeight="false" outlineLevel="0" collapsed="false">
      <c r="A32" s="92" t="s">
        <v>201</v>
      </c>
      <c r="B32" s="173" t="n">
        <v>1</v>
      </c>
      <c r="C32" s="173"/>
      <c r="D32" s="174"/>
      <c r="E32" s="88"/>
      <c r="F32" s="99" t="s">
        <v>488</v>
      </c>
      <c r="G32" s="124" t="n">
        <f aca="false">+ROUND(WPF_bazowy!F32-'WPF a Rb (wybr okr)'!G32,4)</f>
        <v>0</v>
      </c>
      <c r="H32" s="124" t="n">
        <f aca="false">+ROUND(WPF_bazowy!G32-'WPF a Rb (wybr okr)'!H32,4)</f>
        <v>0</v>
      </c>
      <c r="I32" s="124" t="n">
        <f aca="false">+ROUND(WPF_bazowy!H32-'WPF a Rb (wybr okr)'!I32,4)</f>
        <v>0</v>
      </c>
      <c r="J32" s="124" t="n">
        <f aca="false">+ROUND(WPF_bazowy!I32-'WPF a Rb (wybr okr)'!J32,4)</f>
        <v>0</v>
      </c>
      <c r="K32" s="124" t="n">
        <f aca="false">+ROUND(WPF_bazowy!J32-'WPF a Rb (wybr okr)'!K32,4)</f>
        <v>0</v>
      </c>
      <c r="L32" s="124" t="n">
        <f aca="false">+ROUND(WPF_bazowy!K32-'WPF a Rb (wybr okr)'!L32,4)</f>
        <v>0</v>
      </c>
      <c r="M32" s="124" t="n">
        <f aca="false">+ROUND(WPF_bazowy!L32-'WPF a Rb (wybr okr)'!M32,4)</f>
        <v>0</v>
      </c>
      <c r="N32" s="124" t="n">
        <f aca="false">+ROUND(WPF_bazowy!M32-'WPF a Rb (wybr okr)'!N32,4)</f>
        <v>5000</v>
      </c>
    </row>
    <row r="33" customFormat="false" ht="13.8" hidden="false" customHeight="false" outlineLevel="0" collapsed="false">
      <c r="A33" s="85" t="n">
        <v>3</v>
      </c>
      <c r="B33" s="173" t="n">
        <v>2</v>
      </c>
      <c r="C33" s="173"/>
      <c r="D33" s="174" t="s">
        <v>326</v>
      </c>
      <c r="E33" s="88"/>
      <c r="F33" s="100" t="s">
        <v>119</v>
      </c>
      <c r="G33" s="126" t="n">
        <f aca="false">+ROUND(WPF_bazowy!F33-'WPF a Rb (wybr okr)'!G33,4)</f>
        <v>0</v>
      </c>
      <c r="H33" s="126" t="n">
        <f aca="false">+ROUND(WPF_bazowy!G33-'WPF a Rb (wybr okr)'!H33,4)</f>
        <v>0</v>
      </c>
      <c r="I33" s="126" t="n">
        <f aca="false">+ROUND(WPF_bazowy!H33-'WPF a Rb (wybr okr)'!I33,4)</f>
        <v>0</v>
      </c>
      <c r="J33" s="126" t="n">
        <f aca="false">+ROUND(WPF_bazowy!I33-'WPF a Rb (wybr okr)'!J33,4)</f>
        <v>-0</v>
      </c>
      <c r="K33" s="126" t="n">
        <f aca="false">+ROUND(WPF_bazowy!J33-'WPF a Rb (wybr okr)'!K33,4)</f>
        <v>-0</v>
      </c>
      <c r="L33" s="126" t="n">
        <f aca="false">+ROUND(WPF_bazowy!K33-'WPF a Rb (wybr okr)'!L33,4)</f>
        <v>0</v>
      </c>
      <c r="M33" s="126" t="n">
        <f aca="false">+ROUND(WPF_bazowy!L33-'WPF a Rb (wybr okr)'!M33,4)</f>
        <v>0</v>
      </c>
      <c r="N33" s="126" t="n">
        <f aca="false">+ROUND(WPF_bazowy!M33-'WPF a Rb (wybr okr)'!N33,4)</f>
        <v>-1265789</v>
      </c>
    </row>
    <row r="34" customFormat="false" ht="24" hidden="true" customHeight="false" outlineLevel="0" collapsed="false">
      <c r="A34" s="92" t="s">
        <v>352</v>
      </c>
      <c r="B34" s="173" t="n">
        <v>0</v>
      </c>
      <c r="C34" s="173"/>
      <c r="D34" s="174"/>
      <c r="E34" s="88"/>
      <c r="F34" s="96" t="s">
        <v>489</v>
      </c>
      <c r="G34" s="132" t="s">
        <v>326</v>
      </c>
      <c r="H34" s="132" t="s">
        <v>326</v>
      </c>
      <c r="I34" s="132" t="s">
        <v>326</v>
      </c>
      <c r="J34" s="132" t="s">
        <v>326</v>
      </c>
      <c r="K34" s="132" t="s">
        <v>326</v>
      </c>
      <c r="L34" s="132" t="s">
        <v>326</v>
      </c>
      <c r="M34" s="132" t="s">
        <v>326</v>
      </c>
      <c r="N34" s="132" t="s">
        <v>326</v>
      </c>
    </row>
    <row r="35" customFormat="false" ht="13.8" hidden="true" customHeight="false" outlineLevel="0" collapsed="false">
      <c r="A35" s="85" t="n">
        <v>4</v>
      </c>
      <c r="B35" s="173" t="n">
        <v>2</v>
      </c>
      <c r="C35" s="173"/>
      <c r="D35" s="174" t="s">
        <v>326</v>
      </c>
      <c r="E35" s="88"/>
      <c r="F35" s="100" t="s">
        <v>158</v>
      </c>
      <c r="G35" s="132" t="s">
        <v>326</v>
      </c>
      <c r="H35" s="132" t="s">
        <v>326</v>
      </c>
      <c r="I35" s="132" t="s">
        <v>326</v>
      </c>
      <c r="J35" s="132" t="s">
        <v>326</v>
      </c>
      <c r="K35" s="132" t="s">
        <v>326</v>
      </c>
      <c r="L35" s="132" t="s">
        <v>326</v>
      </c>
      <c r="M35" s="132" t="s">
        <v>326</v>
      </c>
      <c r="N35" s="132" t="s">
        <v>326</v>
      </c>
    </row>
    <row r="36" customFormat="false" ht="13.8" hidden="true" customHeight="false" outlineLevel="0" collapsed="false">
      <c r="A36" s="92" t="s">
        <v>354</v>
      </c>
      <c r="B36" s="173" t="n">
        <v>2</v>
      </c>
      <c r="C36" s="173"/>
      <c r="D36" s="174" t="s">
        <v>326</v>
      </c>
      <c r="E36" s="88"/>
      <c r="F36" s="96" t="s">
        <v>490</v>
      </c>
      <c r="G36" s="132" t="s">
        <v>326</v>
      </c>
      <c r="H36" s="132" t="s">
        <v>326</v>
      </c>
      <c r="I36" s="132" t="s">
        <v>326</v>
      </c>
      <c r="J36" s="132" t="s">
        <v>326</v>
      </c>
      <c r="K36" s="132" t="s">
        <v>326</v>
      </c>
      <c r="L36" s="132" t="s">
        <v>326</v>
      </c>
      <c r="M36" s="132" t="s">
        <v>326</v>
      </c>
      <c r="N36" s="132" t="s">
        <v>326</v>
      </c>
    </row>
    <row r="37" customFormat="false" ht="13.8" hidden="true" customHeight="false" outlineLevel="0" collapsed="false">
      <c r="A37" s="92" t="s">
        <v>247</v>
      </c>
      <c r="B37" s="173" t="n">
        <v>0</v>
      </c>
      <c r="C37" s="173"/>
      <c r="D37" s="174" t="s">
        <v>326</v>
      </c>
      <c r="E37" s="88"/>
      <c r="F37" s="98" t="s">
        <v>491</v>
      </c>
      <c r="G37" s="132" t="s">
        <v>326</v>
      </c>
      <c r="H37" s="132" t="s">
        <v>326</v>
      </c>
      <c r="I37" s="132" t="s">
        <v>326</v>
      </c>
      <c r="J37" s="132" t="s">
        <v>326</v>
      </c>
      <c r="K37" s="132" t="s">
        <v>326</v>
      </c>
      <c r="L37" s="132" t="s">
        <v>326</v>
      </c>
      <c r="M37" s="132" t="s">
        <v>326</v>
      </c>
      <c r="N37" s="132" t="s">
        <v>326</v>
      </c>
    </row>
    <row r="38" customFormat="false" ht="13.8" hidden="true" customHeight="false" outlineLevel="0" collapsed="false">
      <c r="A38" s="92" t="s">
        <v>356</v>
      </c>
      <c r="B38" s="173" t="n">
        <v>2</v>
      </c>
      <c r="C38" s="173"/>
      <c r="D38" s="174" t="s">
        <v>326</v>
      </c>
      <c r="E38" s="88"/>
      <c r="F38" s="96" t="s">
        <v>492</v>
      </c>
      <c r="G38" s="132" t="s">
        <v>326</v>
      </c>
      <c r="H38" s="132" t="s">
        <v>326</v>
      </c>
      <c r="I38" s="132" t="s">
        <v>326</v>
      </c>
      <c r="J38" s="132" t="s">
        <v>326</v>
      </c>
      <c r="K38" s="132" t="s">
        <v>326</v>
      </c>
      <c r="L38" s="132" t="s">
        <v>326</v>
      </c>
      <c r="M38" s="132" t="s">
        <v>326</v>
      </c>
      <c r="N38" s="132" t="s">
        <v>326</v>
      </c>
    </row>
    <row r="39" customFormat="false" ht="13.8" hidden="true" customHeight="false" outlineLevel="0" collapsed="false">
      <c r="A39" s="92" t="s">
        <v>153</v>
      </c>
      <c r="B39" s="173" t="n">
        <v>0</v>
      </c>
      <c r="C39" s="173"/>
      <c r="D39" s="174" t="s">
        <v>326</v>
      </c>
      <c r="E39" s="88"/>
      <c r="F39" s="98" t="s">
        <v>491</v>
      </c>
      <c r="G39" s="132" t="s">
        <v>326</v>
      </c>
      <c r="H39" s="132" t="s">
        <v>326</v>
      </c>
      <c r="I39" s="132" t="s">
        <v>326</v>
      </c>
      <c r="J39" s="132" t="s">
        <v>326</v>
      </c>
      <c r="K39" s="132" t="s">
        <v>326</v>
      </c>
      <c r="L39" s="132" t="s">
        <v>326</v>
      </c>
      <c r="M39" s="132" t="s">
        <v>326</v>
      </c>
      <c r="N39" s="132" t="s">
        <v>326</v>
      </c>
    </row>
    <row r="40" customFormat="false" ht="13.8" hidden="true" customHeight="false" outlineLevel="0" collapsed="false">
      <c r="A40" s="92" t="s">
        <v>358</v>
      </c>
      <c r="B40" s="173" t="n">
        <v>2</v>
      </c>
      <c r="C40" s="173"/>
      <c r="D40" s="174" t="s">
        <v>326</v>
      </c>
      <c r="E40" s="88"/>
      <c r="F40" s="96" t="s">
        <v>493</v>
      </c>
      <c r="G40" s="132" t="s">
        <v>326</v>
      </c>
      <c r="H40" s="132" t="s">
        <v>326</v>
      </c>
      <c r="I40" s="132" t="s">
        <v>326</v>
      </c>
      <c r="J40" s="132" t="s">
        <v>326</v>
      </c>
      <c r="K40" s="132" t="s">
        <v>326</v>
      </c>
      <c r="L40" s="132" t="s">
        <v>326</v>
      </c>
      <c r="M40" s="132" t="s">
        <v>326</v>
      </c>
      <c r="N40" s="132" t="s">
        <v>326</v>
      </c>
    </row>
    <row r="41" customFormat="false" ht="13.8" hidden="true" customHeight="false" outlineLevel="0" collapsed="false">
      <c r="A41" s="92" t="s">
        <v>233</v>
      </c>
      <c r="B41" s="173" t="n">
        <v>0</v>
      </c>
      <c r="C41" s="173"/>
      <c r="D41" s="174" t="s">
        <v>326</v>
      </c>
      <c r="E41" s="88"/>
      <c r="F41" s="98" t="s">
        <v>491</v>
      </c>
      <c r="G41" s="132" t="s">
        <v>326</v>
      </c>
      <c r="H41" s="132" t="s">
        <v>326</v>
      </c>
      <c r="I41" s="132" t="s">
        <v>326</v>
      </c>
      <c r="J41" s="132" t="s">
        <v>326</v>
      </c>
      <c r="K41" s="132" t="s">
        <v>326</v>
      </c>
      <c r="L41" s="132" t="s">
        <v>326</v>
      </c>
      <c r="M41" s="132" t="s">
        <v>326</v>
      </c>
      <c r="N41" s="132" t="s">
        <v>326</v>
      </c>
    </row>
    <row r="42" customFormat="false" ht="13.8" hidden="true" customHeight="false" outlineLevel="0" collapsed="false">
      <c r="A42" s="92" t="s">
        <v>360</v>
      </c>
      <c r="B42" s="173" t="n">
        <v>2</v>
      </c>
      <c r="C42" s="173"/>
      <c r="D42" s="174" t="s">
        <v>326</v>
      </c>
      <c r="E42" s="88"/>
      <c r="F42" s="96" t="s">
        <v>494</v>
      </c>
      <c r="G42" s="132" t="s">
        <v>326</v>
      </c>
      <c r="H42" s="132" t="s">
        <v>326</v>
      </c>
      <c r="I42" s="132" t="s">
        <v>326</v>
      </c>
      <c r="J42" s="132" t="s">
        <v>326</v>
      </c>
      <c r="K42" s="132" t="s">
        <v>326</v>
      </c>
      <c r="L42" s="132" t="s">
        <v>326</v>
      </c>
      <c r="M42" s="132" t="s">
        <v>326</v>
      </c>
      <c r="N42" s="132" t="s">
        <v>326</v>
      </c>
    </row>
    <row r="43" customFormat="false" ht="13.8" hidden="true" customHeight="false" outlineLevel="0" collapsed="false">
      <c r="A43" s="92" t="s">
        <v>225</v>
      </c>
      <c r="B43" s="173" t="n">
        <v>0</v>
      </c>
      <c r="C43" s="173"/>
      <c r="D43" s="174" t="s">
        <v>326</v>
      </c>
      <c r="E43" s="88"/>
      <c r="F43" s="98" t="s">
        <v>491</v>
      </c>
      <c r="G43" s="132" t="s">
        <v>326</v>
      </c>
      <c r="H43" s="132" t="s">
        <v>326</v>
      </c>
      <c r="I43" s="132" t="s">
        <v>326</v>
      </c>
      <c r="J43" s="132" t="s">
        <v>326</v>
      </c>
      <c r="K43" s="132" t="s">
        <v>326</v>
      </c>
      <c r="L43" s="132" t="s">
        <v>326</v>
      </c>
      <c r="M43" s="132" t="s">
        <v>326</v>
      </c>
      <c r="N43" s="132" t="s">
        <v>326</v>
      </c>
    </row>
    <row r="44" customFormat="false" ht="13.8" hidden="true" customHeight="false" outlineLevel="0" collapsed="false">
      <c r="A44" s="92" t="s">
        <v>362</v>
      </c>
      <c r="B44" s="173" t="n">
        <v>2</v>
      </c>
      <c r="C44" s="173"/>
      <c r="D44" s="174" t="s">
        <v>326</v>
      </c>
      <c r="E44" s="88"/>
      <c r="F44" s="96" t="s">
        <v>495</v>
      </c>
      <c r="G44" s="132" t="s">
        <v>326</v>
      </c>
      <c r="H44" s="132" t="s">
        <v>326</v>
      </c>
      <c r="I44" s="132" t="s">
        <v>326</v>
      </c>
      <c r="J44" s="132" t="s">
        <v>326</v>
      </c>
      <c r="K44" s="132" t="s">
        <v>326</v>
      </c>
      <c r="L44" s="132" t="s">
        <v>326</v>
      </c>
      <c r="M44" s="132" t="s">
        <v>326</v>
      </c>
      <c r="N44" s="132" t="s">
        <v>326</v>
      </c>
    </row>
    <row r="45" customFormat="false" ht="13.8" hidden="true" customHeight="false" outlineLevel="0" collapsed="false">
      <c r="A45" s="92" t="s">
        <v>175</v>
      </c>
      <c r="B45" s="173" t="n">
        <v>0</v>
      </c>
      <c r="C45" s="173"/>
      <c r="D45" s="174" t="s">
        <v>326</v>
      </c>
      <c r="E45" s="88"/>
      <c r="F45" s="98" t="s">
        <v>491</v>
      </c>
      <c r="G45" s="132" t="s">
        <v>326</v>
      </c>
      <c r="H45" s="132" t="s">
        <v>326</v>
      </c>
      <c r="I45" s="132" t="s">
        <v>326</v>
      </c>
      <c r="J45" s="132" t="s">
        <v>326</v>
      </c>
      <c r="K45" s="132" t="s">
        <v>326</v>
      </c>
      <c r="L45" s="132" t="s">
        <v>326</v>
      </c>
      <c r="M45" s="132" t="s">
        <v>326</v>
      </c>
      <c r="N45" s="132" t="s">
        <v>326</v>
      </c>
    </row>
    <row r="46" customFormat="false" ht="13.8" hidden="true" customHeight="false" outlineLevel="0" collapsed="false">
      <c r="A46" s="85" t="n">
        <v>5</v>
      </c>
      <c r="B46" s="173" t="n">
        <v>2</v>
      </c>
      <c r="C46" s="173" t="s">
        <v>326</v>
      </c>
      <c r="D46" s="174" t="s">
        <v>326</v>
      </c>
      <c r="E46" s="88"/>
      <c r="F46" s="100" t="s">
        <v>139</v>
      </c>
      <c r="G46" s="132" t="s">
        <v>326</v>
      </c>
      <c r="H46" s="132" t="s">
        <v>326</v>
      </c>
      <c r="I46" s="132" t="s">
        <v>326</v>
      </c>
      <c r="J46" s="132" t="s">
        <v>326</v>
      </c>
      <c r="K46" s="132" t="s">
        <v>326</v>
      </c>
      <c r="L46" s="132" t="s">
        <v>326</v>
      </c>
      <c r="M46" s="132" t="s">
        <v>326</v>
      </c>
      <c r="N46" s="132" t="s">
        <v>326</v>
      </c>
    </row>
    <row r="47" customFormat="false" ht="13.8" hidden="true" customHeight="false" outlineLevel="0" collapsed="false">
      <c r="A47" s="92" t="s">
        <v>365</v>
      </c>
      <c r="B47" s="173" t="n">
        <v>2</v>
      </c>
      <c r="C47" s="173" t="s">
        <v>326</v>
      </c>
      <c r="D47" s="174" t="s">
        <v>326</v>
      </c>
      <c r="E47" s="88" t="s">
        <v>496</v>
      </c>
      <c r="F47" s="96" t="s">
        <v>497</v>
      </c>
      <c r="G47" s="132" t="s">
        <v>326</v>
      </c>
      <c r="H47" s="132" t="s">
        <v>326</v>
      </c>
      <c r="I47" s="132" t="s">
        <v>326</v>
      </c>
      <c r="J47" s="132" t="s">
        <v>326</v>
      </c>
      <c r="K47" s="132" t="s">
        <v>326</v>
      </c>
      <c r="L47" s="132" t="s">
        <v>326</v>
      </c>
      <c r="M47" s="132" t="s">
        <v>326</v>
      </c>
      <c r="N47" s="132" t="s">
        <v>326</v>
      </c>
    </row>
    <row r="48" customFormat="false" ht="24" hidden="true" customHeight="false" outlineLevel="0" collapsed="false">
      <c r="A48" s="92" t="s">
        <v>213</v>
      </c>
      <c r="B48" s="173" t="n">
        <v>0</v>
      </c>
      <c r="C48" s="173" t="s">
        <v>326</v>
      </c>
      <c r="D48" s="174" t="s">
        <v>326</v>
      </c>
      <c r="E48" s="88"/>
      <c r="F48" s="98" t="s">
        <v>498</v>
      </c>
      <c r="G48" s="132" t="s">
        <v>326</v>
      </c>
      <c r="H48" s="132" t="s">
        <v>326</v>
      </c>
      <c r="I48" s="132" t="s">
        <v>326</v>
      </c>
      <c r="J48" s="132" t="s">
        <v>326</v>
      </c>
      <c r="K48" s="132" t="s">
        <v>326</v>
      </c>
      <c r="L48" s="132" t="s">
        <v>326</v>
      </c>
      <c r="M48" s="132" t="s">
        <v>326</v>
      </c>
      <c r="N48" s="132" t="s">
        <v>326</v>
      </c>
    </row>
    <row r="49" customFormat="false" ht="13.8" hidden="true" customHeight="false" outlineLevel="0" collapsed="false">
      <c r="A49" s="92" t="s">
        <v>120</v>
      </c>
      <c r="B49" s="173" t="n">
        <v>0</v>
      </c>
      <c r="C49" s="173"/>
      <c r="D49" s="174" t="s">
        <v>326</v>
      </c>
      <c r="E49" s="88"/>
      <c r="F49" s="99" t="s">
        <v>499</v>
      </c>
      <c r="G49" s="132" t="s">
        <v>326</v>
      </c>
      <c r="H49" s="132" t="s">
        <v>326</v>
      </c>
      <c r="I49" s="132" t="s">
        <v>326</v>
      </c>
      <c r="J49" s="132" t="s">
        <v>326</v>
      </c>
      <c r="K49" s="132" t="s">
        <v>326</v>
      </c>
      <c r="L49" s="132" t="s">
        <v>326</v>
      </c>
      <c r="M49" s="132" t="s">
        <v>326</v>
      </c>
      <c r="N49" s="132" t="s">
        <v>326</v>
      </c>
    </row>
    <row r="50" customFormat="false" ht="13.8" hidden="true" customHeight="false" outlineLevel="0" collapsed="false">
      <c r="A50" s="92" t="s">
        <v>151</v>
      </c>
      <c r="B50" s="173" t="n">
        <v>0</v>
      </c>
      <c r="C50" s="173"/>
      <c r="D50" s="174" t="s">
        <v>326</v>
      </c>
      <c r="E50" s="88"/>
      <c r="F50" s="99" t="s">
        <v>500</v>
      </c>
      <c r="G50" s="132" t="s">
        <v>326</v>
      </c>
      <c r="H50" s="132" t="s">
        <v>326</v>
      </c>
      <c r="I50" s="132" t="s">
        <v>326</v>
      </c>
      <c r="J50" s="132" t="s">
        <v>326</v>
      </c>
      <c r="K50" s="132" t="s">
        <v>326</v>
      </c>
      <c r="L50" s="132" t="s">
        <v>326</v>
      </c>
      <c r="M50" s="132" t="s">
        <v>326</v>
      </c>
      <c r="N50" s="132" t="s">
        <v>326</v>
      </c>
    </row>
    <row r="51" customFormat="false" ht="24" hidden="true" customHeight="false" outlineLevel="0" collapsed="false">
      <c r="A51" s="92" t="s">
        <v>93</v>
      </c>
      <c r="B51" s="173" t="n">
        <v>2</v>
      </c>
      <c r="C51" s="173"/>
      <c r="D51" s="174"/>
      <c r="E51" s="88"/>
      <c r="F51" s="99" t="s">
        <v>501</v>
      </c>
      <c r="G51" s="132" t="s">
        <v>326</v>
      </c>
      <c r="H51" s="132" t="s">
        <v>326</v>
      </c>
      <c r="I51" s="132" t="s">
        <v>326</v>
      </c>
      <c r="J51" s="132" t="s">
        <v>326</v>
      </c>
      <c r="K51" s="132" t="s">
        <v>326</v>
      </c>
      <c r="L51" s="132" t="s">
        <v>326</v>
      </c>
      <c r="M51" s="132" t="s">
        <v>326</v>
      </c>
      <c r="N51" s="132" t="s">
        <v>326</v>
      </c>
    </row>
    <row r="52" customFormat="false" ht="13.8" hidden="true" customHeight="false" outlineLevel="0" collapsed="false">
      <c r="A52" s="92" t="s">
        <v>229</v>
      </c>
      <c r="B52" s="173" t="n">
        <v>0</v>
      </c>
      <c r="C52" s="173"/>
      <c r="D52" s="174"/>
      <c r="E52" s="88"/>
      <c r="F52" s="102" t="s">
        <v>502</v>
      </c>
      <c r="G52" s="132" t="s">
        <v>326</v>
      </c>
      <c r="H52" s="132" t="s">
        <v>326</v>
      </c>
      <c r="I52" s="132" t="s">
        <v>326</v>
      </c>
      <c r="J52" s="132" t="s">
        <v>326</v>
      </c>
      <c r="K52" s="132" t="s">
        <v>326</v>
      </c>
      <c r="L52" s="132" t="s">
        <v>326</v>
      </c>
      <c r="M52" s="132" t="s">
        <v>326</v>
      </c>
      <c r="N52" s="132" t="s">
        <v>326</v>
      </c>
    </row>
    <row r="53" customFormat="false" ht="13.8" hidden="true" customHeight="false" outlineLevel="0" collapsed="false">
      <c r="A53" s="92" t="s">
        <v>83</v>
      </c>
      <c r="B53" s="173" t="n">
        <v>0</v>
      </c>
      <c r="C53" s="173"/>
      <c r="D53" s="174"/>
      <c r="E53" s="88"/>
      <c r="F53" s="102" t="s">
        <v>503</v>
      </c>
      <c r="G53" s="132" t="s">
        <v>326</v>
      </c>
      <c r="H53" s="132" t="s">
        <v>326</v>
      </c>
      <c r="I53" s="132" t="s">
        <v>326</v>
      </c>
      <c r="J53" s="132" t="s">
        <v>326</v>
      </c>
      <c r="K53" s="132" t="s">
        <v>326</v>
      </c>
      <c r="L53" s="132" t="s">
        <v>326</v>
      </c>
      <c r="M53" s="132" t="s">
        <v>326</v>
      </c>
      <c r="N53" s="132" t="s">
        <v>326</v>
      </c>
    </row>
    <row r="54" customFormat="false" ht="13.8" hidden="true" customHeight="false" outlineLevel="0" collapsed="false">
      <c r="A54" s="92" t="s">
        <v>146</v>
      </c>
      <c r="B54" s="173" t="n">
        <v>0</v>
      </c>
      <c r="C54" s="173"/>
      <c r="D54" s="174"/>
      <c r="E54" s="88"/>
      <c r="F54" s="102" t="s">
        <v>504</v>
      </c>
      <c r="G54" s="132" t="s">
        <v>326</v>
      </c>
      <c r="H54" s="132" t="s">
        <v>326</v>
      </c>
      <c r="I54" s="132" t="s">
        <v>326</v>
      </c>
      <c r="J54" s="132" t="s">
        <v>326</v>
      </c>
      <c r="K54" s="132" t="s">
        <v>326</v>
      </c>
      <c r="L54" s="132" t="s">
        <v>326</v>
      </c>
      <c r="M54" s="132" t="s">
        <v>326</v>
      </c>
      <c r="N54" s="132" t="s">
        <v>326</v>
      </c>
    </row>
    <row r="55" customFormat="false" ht="24" hidden="true" customHeight="false" outlineLevel="0" collapsed="false">
      <c r="A55" s="92" t="s">
        <v>131</v>
      </c>
      <c r="B55" s="173" t="n">
        <v>0</v>
      </c>
      <c r="C55" s="173"/>
      <c r="D55" s="174"/>
      <c r="E55" s="88"/>
      <c r="F55" s="99" t="s">
        <v>505</v>
      </c>
      <c r="G55" s="132" t="s">
        <v>326</v>
      </c>
      <c r="H55" s="132" t="s">
        <v>326</v>
      </c>
      <c r="I55" s="132" t="s">
        <v>326</v>
      </c>
      <c r="J55" s="132" t="s">
        <v>326</v>
      </c>
      <c r="K55" s="132" t="s">
        <v>326</v>
      </c>
      <c r="L55" s="132" t="s">
        <v>326</v>
      </c>
      <c r="M55" s="132" t="s">
        <v>326</v>
      </c>
      <c r="N55" s="132" t="s">
        <v>326</v>
      </c>
    </row>
    <row r="56" customFormat="false" ht="13.8" hidden="true" customHeight="false" outlineLevel="0" collapsed="false">
      <c r="A56" s="92" t="s">
        <v>371</v>
      </c>
      <c r="B56" s="173" t="n">
        <v>2</v>
      </c>
      <c r="C56" s="173"/>
      <c r="D56" s="174"/>
      <c r="E56" s="88"/>
      <c r="F56" s="96" t="s">
        <v>506</v>
      </c>
      <c r="G56" s="132" t="s">
        <v>326</v>
      </c>
      <c r="H56" s="132" t="s">
        <v>326</v>
      </c>
      <c r="I56" s="132" t="s">
        <v>326</v>
      </c>
      <c r="J56" s="132" t="s">
        <v>326</v>
      </c>
      <c r="K56" s="132" t="s">
        <v>326</v>
      </c>
      <c r="L56" s="132" t="s">
        <v>326</v>
      </c>
      <c r="M56" s="132" t="s">
        <v>326</v>
      </c>
      <c r="N56" s="132" t="s">
        <v>326</v>
      </c>
    </row>
    <row r="57" customFormat="false" ht="13.8" hidden="false" customHeight="false" outlineLevel="0" collapsed="false">
      <c r="A57" s="85" t="s">
        <v>507</v>
      </c>
      <c r="B57" s="173" t="n">
        <v>0</v>
      </c>
      <c r="C57" s="173"/>
      <c r="D57" s="174" t="s">
        <v>326</v>
      </c>
      <c r="E57" s="88" t="s">
        <v>508</v>
      </c>
      <c r="F57" s="100" t="s">
        <v>85</v>
      </c>
      <c r="G57" s="126" t="n">
        <f aca="false">+ROUND(WPF_bazowy!F57-'WPF a Rb (wybr okr)'!G57,4)</f>
        <v>0</v>
      </c>
      <c r="H57" s="126" t="n">
        <f aca="false">+ROUND(WPF_bazowy!G57-'WPF a Rb (wybr okr)'!H57,4)</f>
        <v>0</v>
      </c>
      <c r="I57" s="126" t="n">
        <f aca="false">+ROUND(WPF_bazowy!H57-'WPF a Rb (wybr okr)'!I57,4)</f>
        <v>0</v>
      </c>
      <c r="J57" s="126" t="n">
        <f aca="false">+ROUND(WPF_bazowy!I57-'WPF a Rb (wybr okr)'!J57,4)</f>
        <v>0</v>
      </c>
      <c r="K57" s="126" t="n">
        <f aca="false">+ROUND(WPF_bazowy!J57-'WPF a Rb (wybr okr)'!K57,4)</f>
        <v>0</v>
      </c>
      <c r="L57" s="126" t="n">
        <f aca="false">+ROUND(WPF_bazowy!K57-'WPF a Rb (wybr okr)'!L57,4)</f>
        <v>0</v>
      </c>
      <c r="M57" s="126" t="n">
        <f aca="false">+ROUND(WPF_bazowy!L57-'WPF a Rb (wybr okr)'!M57,4)</f>
        <v>-61250</v>
      </c>
      <c r="N57" s="126" t="n">
        <f aca="false">+ROUND(WPF_bazowy!M57-'WPF a Rb (wybr okr)'!N57,4)</f>
        <v>1060000</v>
      </c>
    </row>
    <row r="58" customFormat="false" ht="13.8" hidden="true" customHeight="false" outlineLevel="0" collapsed="false">
      <c r="A58" s="92" t="s">
        <v>373</v>
      </c>
      <c r="B58" s="173" t="n">
        <v>0</v>
      </c>
      <c r="C58" s="173"/>
      <c r="D58" s="174" t="s">
        <v>326</v>
      </c>
      <c r="E58" s="88"/>
      <c r="F58" s="96" t="s">
        <v>509</v>
      </c>
      <c r="G58" s="132" t="s">
        <v>326</v>
      </c>
      <c r="H58" s="132" t="s">
        <v>326</v>
      </c>
      <c r="I58" s="132" t="s">
        <v>326</v>
      </c>
      <c r="J58" s="132" t="s">
        <v>326</v>
      </c>
      <c r="K58" s="132" t="s">
        <v>326</v>
      </c>
      <c r="L58" s="132" t="s">
        <v>326</v>
      </c>
      <c r="M58" s="132" t="s">
        <v>326</v>
      </c>
      <c r="N58" s="132" t="s">
        <v>326</v>
      </c>
    </row>
    <row r="59" customFormat="false" ht="13.8" hidden="true" customHeight="false" outlineLevel="0" collapsed="false">
      <c r="A59" s="85" t="n">
        <v>7</v>
      </c>
      <c r="B59" s="173" t="n">
        <v>2</v>
      </c>
      <c r="C59" s="173" t="s">
        <v>326</v>
      </c>
      <c r="D59" s="174" t="s">
        <v>326</v>
      </c>
      <c r="E59" s="88"/>
      <c r="F59" s="100" t="s">
        <v>92</v>
      </c>
      <c r="G59" s="132" t="s">
        <v>326</v>
      </c>
      <c r="H59" s="132" t="s">
        <v>326</v>
      </c>
      <c r="I59" s="132" t="s">
        <v>326</v>
      </c>
      <c r="J59" s="132" t="s">
        <v>326</v>
      </c>
      <c r="K59" s="132" t="s">
        <v>326</v>
      </c>
      <c r="L59" s="132" t="s">
        <v>326</v>
      </c>
      <c r="M59" s="132" t="s">
        <v>326</v>
      </c>
      <c r="N59" s="132" t="s">
        <v>326</v>
      </c>
    </row>
    <row r="60" customFormat="false" ht="13.8" hidden="true" customHeight="false" outlineLevel="0" collapsed="false">
      <c r="A60" s="104" t="s">
        <v>374</v>
      </c>
      <c r="B60" s="173" t="n">
        <v>2</v>
      </c>
      <c r="C60" s="173" t="s">
        <v>326</v>
      </c>
      <c r="D60" s="174" t="s">
        <v>326</v>
      </c>
      <c r="E60" s="88" t="s">
        <v>510</v>
      </c>
      <c r="F60" s="105" t="s">
        <v>511</v>
      </c>
      <c r="G60" s="132" t="s">
        <v>326</v>
      </c>
      <c r="H60" s="132" t="s">
        <v>326</v>
      </c>
      <c r="I60" s="132" t="s">
        <v>326</v>
      </c>
      <c r="J60" s="132" t="s">
        <v>326</v>
      </c>
      <c r="K60" s="132" t="s">
        <v>326</v>
      </c>
      <c r="L60" s="132" t="s">
        <v>326</v>
      </c>
      <c r="M60" s="132" t="s">
        <v>326</v>
      </c>
      <c r="N60" s="132" t="s">
        <v>326</v>
      </c>
    </row>
    <row r="61" customFormat="false" ht="13.8" hidden="true" customHeight="false" outlineLevel="0" collapsed="false">
      <c r="A61" s="92" t="s">
        <v>375</v>
      </c>
      <c r="B61" s="173" t="n">
        <v>2</v>
      </c>
      <c r="C61" s="173" t="s">
        <v>326</v>
      </c>
      <c r="D61" s="174" t="s">
        <v>326</v>
      </c>
      <c r="E61" s="88"/>
      <c r="F61" s="96" t="s">
        <v>512</v>
      </c>
      <c r="G61" s="132" t="s">
        <v>326</v>
      </c>
      <c r="H61" s="132" t="s">
        <v>326</v>
      </c>
      <c r="I61" s="132" t="s">
        <v>326</v>
      </c>
      <c r="J61" s="132" t="s">
        <v>326</v>
      </c>
      <c r="K61" s="132" t="s">
        <v>326</v>
      </c>
      <c r="L61" s="132" t="s">
        <v>326</v>
      </c>
      <c r="M61" s="132" t="s">
        <v>326</v>
      </c>
      <c r="N61" s="132" t="s">
        <v>326</v>
      </c>
    </row>
    <row r="62" customFormat="false" ht="13.8" hidden="true" customHeight="false" outlineLevel="0" collapsed="false">
      <c r="A62" s="85" t="n">
        <v>8</v>
      </c>
      <c r="B62" s="173" t="n">
        <v>0</v>
      </c>
      <c r="C62" s="173" t="s">
        <v>326</v>
      </c>
      <c r="D62" s="174" t="s">
        <v>326</v>
      </c>
      <c r="E62" s="88"/>
      <c r="F62" s="100" t="s">
        <v>218</v>
      </c>
      <c r="G62" s="132" t="s">
        <v>326</v>
      </c>
      <c r="H62" s="132" t="s">
        <v>326</v>
      </c>
      <c r="I62" s="132" t="s">
        <v>326</v>
      </c>
      <c r="J62" s="132" t="s">
        <v>326</v>
      </c>
      <c r="K62" s="132" t="s">
        <v>326</v>
      </c>
      <c r="L62" s="132" t="s">
        <v>326</v>
      </c>
      <c r="M62" s="132" t="s">
        <v>326</v>
      </c>
      <c r="N62" s="132" t="s">
        <v>326</v>
      </c>
    </row>
    <row r="63" customFormat="false" ht="36" hidden="true" customHeight="false" outlineLevel="0" collapsed="false">
      <c r="A63" s="92" t="s">
        <v>377</v>
      </c>
      <c r="B63" s="173" t="n">
        <v>0</v>
      </c>
      <c r="C63" s="173" t="s">
        <v>326</v>
      </c>
      <c r="D63" s="174" t="s">
        <v>326</v>
      </c>
      <c r="E63" s="88" t="s">
        <v>513</v>
      </c>
      <c r="F63" s="96" t="s">
        <v>514</v>
      </c>
      <c r="G63" s="132" t="s">
        <v>326</v>
      </c>
      <c r="H63" s="132" t="s">
        <v>326</v>
      </c>
      <c r="I63" s="132" t="s">
        <v>326</v>
      </c>
      <c r="J63" s="132" t="s">
        <v>326</v>
      </c>
      <c r="K63" s="132" t="s">
        <v>326</v>
      </c>
      <c r="L63" s="132" t="s">
        <v>326</v>
      </c>
      <c r="M63" s="132" t="s">
        <v>326</v>
      </c>
      <c r="N63" s="132" t="s">
        <v>326</v>
      </c>
    </row>
    <row r="64" customFormat="false" ht="13.8" hidden="true" customHeight="false" outlineLevel="0" collapsed="false">
      <c r="A64" s="92" t="s">
        <v>242</v>
      </c>
      <c r="B64" s="173" t="n">
        <v>0</v>
      </c>
      <c r="C64" s="173"/>
      <c r="D64" s="174" t="s">
        <v>326</v>
      </c>
      <c r="E64" s="88"/>
      <c r="F64" s="98" t="s">
        <v>242</v>
      </c>
      <c r="G64" s="132" t="s">
        <v>326</v>
      </c>
      <c r="H64" s="132" t="s">
        <v>326</v>
      </c>
      <c r="I64" s="132" t="s">
        <v>326</v>
      </c>
      <c r="J64" s="132" t="s">
        <v>326</v>
      </c>
      <c r="K64" s="132" t="s">
        <v>326</v>
      </c>
      <c r="L64" s="132" t="s">
        <v>326</v>
      </c>
      <c r="M64" s="132" t="s">
        <v>326</v>
      </c>
      <c r="N64" s="132" t="s">
        <v>326</v>
      </c>
    </row>
    <row r="65" customFormat="false" ht="13.8" hidden="true" customHeight="false" outlineLevel="0" collapsed="false">
      <c r="A65" s="92" t="s">
        <v>103</v>
      </c>
      <c r="B65" s="173" t="n">
        <v>0</v>
      </c>
      <c r="C65" s="173"/>
      <c r="D65" s="174" t="s">
        <v>326</v>
      </c>
      <c r="E65" s="88"/>
      <c r="F65" s="98" t="s">
        <v>103</v>
      </c>
      <c r="G65" s="132" t="s">
        <v>326</v>
      </c>
      <c r="H65" s="132" t="s">
        <v>326</v>
      </c>
      <c r="I65" s="132" t="s">
        <v>326</v>
      </c>
      <c r="J65" s="132" t="s">
        <v>326</v>
      </c>
      <c r="K65" s="132" t="s">
        <v>326</v>
      </c>
      <c r="L65" s="132" t="s">
        <v>326</v>
      </c>
      <c r="M65" s="132" t="s">
        <v>326</v>
      </c>
      <c r="N65" s="132" t="s">
        <v>326</v>
      </c>
    </row>
    <row r="66" customFormat="false" ht="24" hidden="true" customHeight="false" outlineLevel="0" collapsed="false">
      <c r="A66" s="92" t="s">
        <v>378</v>
      </c>
      <c r="B66" s="173" t="n">
        <v>0</v>
      </c>
      <c r="C66" s="173" t="s">
        <v>326</v>
      </c>
      <c r="D66" s="174" t="s">
        <v>326</v>
      </c>
      <c r="E66" s="88"/>
      <c r="F66" s="96" t="s">
        <v>515</v>
      </c>
      <c r="G66" s="132" t="s">
        <v>326</v>
      </c>
      <c r="H66" s="132" t="s">
        <v>326</v>
      </c>
      <c r="I66" s="132" t="s">
        <v>326</v>
      </c>
      <c r="J66" s="132" t="s">
        <v>326</v>
      </c>
      <c r="K66" s="132" t="s">
        <v>326</v>
      </c>
      <c r="L66" s="132" t="s">
        <v>326</v>
      </c>
      <c r="M66" s="132" t="s">
        <v>326</v>
      </c>
      <c r="N66" s="132" t="s">
        <v>326</v>
      </c>
    </row>
    <row r="67" customFormat="false" ht="13.8" hidden="true" customHeight="false" outlineLevel="0" collapsed="false">
      <c r="A67" s="92" t="s">
        <v>106</v>
      </c>
      <c r="B67" s="173" t="n">
        <v>0</v>
      </c>
      <c r="C67" s="173"/>
      <c r="D67" s="174" t="s">
        <v>326</v>
      </c>
      <c r="E67" s="88"/>
      <c r="F67" s="98" t="s">
        <v>106</v>
      </c>
      <c r="G67" s="132" t="s">
        <v>326</v>
      </c>
      <c r="H67" s="132" t="s">
        <v>326</v>
      </c>
      <c r="I67" s="132" t="s">
        <v>326</v>
      </c>
      <c r="J67" s="132" t="s">
        <v>326</v>
      </c>
      <c r="K67" s="132" t="s">
        <v>326</v>
      </c>
      <c r="L67" s="132" t="s">
        <v>326</v>
      </c>
      <c r="M67" s="132" t="s">
        <v>326</v>
      </c>
      <c r="N67" s="132" t="s">
        <v>326</v>
      </c>
    </row>
    <row r="68" customFormat="false" ht="13.8" hidden="true" customHeight="false" outlineLevel="0" collapsed="false">
      <c r="A68" s="92" t="s">
        <v>180</v>
      </c>
      <c r="B68" s="173" t="n">
        <v>0</v>
      </c>
      <c r="C68" s="173"/>
      <c r="D68" s="174" t="s">
        <v>326</v>
      </c>
      <c r="E68" s="88"/>
      <c r="F68" s="98" t="s">
        <v>180</v>
      </c>
      <c r="G68" s="132" t="s">
        <v>326</v>
      </c>
      <c r="H68" s="132" t="s">
        <v>326</v>
      </c>
      <c r="I68" s="132" t="s">
        <v>326</v>
      </c>
      <c r="J68" s="132" t="s">
        <v>326</v>
      </c>
      <c r="K68" s="132" t="s">
        <v>326</v>
      </c>
      <c r="L68" s="132" t="s">
        <v>326</v>
      </c>
      <c r="M68" s="132" t="s">
        <v>326</v>
      </c>
      <c r="N68" s="132" t="s">
        <v>326</v>
      </c>
    </row>
    <row r="69" customFormat="false" ht="48" hidden="true" customHeight="false" outlineLevel="0" collapsed="false">
      <c r="A69" s="92" t="s">
        <v>380</v>
      </c>
      <c r="B69" s="173" t="n">
        <v>0</v>
      </c>
      <c r="C69" s="173" t="s">
        <v>326</v>
      </c>
      <c r="D69" s="174" t="s">
        <v>326</v>
      </c>
      <c r="E69" s="88" t="s">
        <v>516</v>
      </c>
      <c r="F69" s="96" t="s">
        <v>517</v>
      </c>
      <c r="G69" s="132" t="s">
        <v>326</v>
      </c>
      <c r="H69" s="132" t="s">
        <v>326</v>
      </c>
      <c r="I69" s="132" t="s">
        <v>326</v>
      </c>
      <c r="J69" s="132" t="s">
        <v>326</v>
      </c>
      <c r="K69" s="132" t="s">
        <v>326</v>
      </c>
      <c r="L69" s="132" t="s">
        <v>326</v>
      </c>
      <c r="M69" s="132" t="s">
        <v>326</v>
      </c>
      <c r="N69" s="132" t="s">
        <v>326</v>
      </c>
    </row>
    <row r="70" customFormat="false" ht="48" hidden="true" customHeight="false" outlineLevel="0" collapsed="false">
      <c r="A70" s="92" t="s">
        <v>204</v>
      </c>
      <c r="B70" s="173" t="n">
        <v>0</v>
      </c>
      <c r="C70" s="173" t="s">
        <v>326</v>
      </c>
      <c r="D70" s="174" t="s">
        <v>326</v>
      </c>
      <c r="E70" s="88" t="s">
        <v>518</v>
      </c>
      <c r="F70" s="98" t="s">
        <v>519</v>
      </c>
      <c r="G70" s="132" t="s">
        <v>326</v>
      </c>
      <c r="H70" s="132" t="s">
        <v>326</v>
      </c>
      <c r="I70" s="132" t="s">
        <v>326</v>
      </c>
      <c r="J70" s="132" t="s">
        <v>326</v>
      </c>
      <c r="K70" s="132" t="s">
        <v>326</v>
      </c>
      <c r="L70" s="132" t="s">
        <v>326</v>
      </c>
      <c r="M70" s="132" t="s">
        <v>326</v>
      </c>
      <c r="N70" s="132" t="s">
        <v>326</v>
      </c>
    </row>
    <row r="71" customFormat="false" ht="48" hidden="true" customHeight="false" outlineLevel="0" collapsed="false">
      <c r="A71" s="92" t="s">
        <v>383</v>
      </c>
      <c r="B71" s="173" t="n">
        <v>0</v>
      </c>
      <c r="C71" s="173" t="s">
        <v>326</v>
      </c>
      <c r="D71" s="174" t="s">
        <v>326</v>
      </c>
      <c r="E71" s="88"/>
      <c r="F71" s="96" t="s">
        <v>520</v>
      </c>
      <c r="G71" s="132" t="s">
        <v>326</v>
      </c>
      <c r="H71" s="132" t="s">
        <v>326</v>
      </c>
      <c r="I71" s="132" t="s">
        <v>326</v>
      </c>
      <c r="J71" s="132" t="s">
        <v>326</v>
      </c>
      <c r="K71" s="132" t="s">
        <v>326</v>
      </c>
      <c r="L71" s="132" t="s">
        <v>326</v>
      </c>
      <c r="M71" s="132" t="s">
        <v>326</v>
      </c>
      <c r="N71" s="132" t="s">
        <v>326</v>
      </c>
    </row>
    <row r="72" customFormat="false" ht="48" hidden="true" customHeight="false" outlineLevel="0" collapsed="false">
      <c r="A72" s="92" t="s">
        <v>159</v>
      </c>
      <c r="B72" s="173" t="n">
        <v>0</v>
      </c>
      <c r="C72" s="173" t="s">
        <v>326</v>
      </c>
      <c r="D72" s="174" t="s">
        <v>326</v>
      </c>
      <c r="E72" s="88"/>
      <c r="F72" s="98" t="s">
        <v>521</v>
      </c>
      <c r="G72" s="132" t="s">
        <v>326</v>
      </c>
      <c r="H72" s="132" t="s">
        <v>326</v>
      </c>
      <c r="I72" s="132" t="s">
        <v>326</v>
      </c>
      <c r="J72" s="132" t="s">
        <v>326</v>
      </c>
      <c r="K72" s="132" t="s">
        <v>326</v>
      </c>
      <c r="L72" s="132" t="s">
        <v>326</v>
      </c>
      <c r="M72" s="132" t="s">
        <v>326</v>
      </c>
      <c r="N72" s="132" t="s">
        <v>326</v>
      </c>
    </row>
    <row r="73" customFormat="false" ht="13.8" hidden="true" customHeight="false" outlineLevel="0" collapsed="false">
      <c r="A73" s="92" t="s">
        <v>101</v>
      </c>
      <c r="B73" s="173" t="n">
        <v>0</v>
      </c>
      <c r="C73" s="173"/>
      <c r="D73" s="174"/>
      <c r="E73" s="88"/>
      <c r="F73" s="96" t="s">
        <v>522</v>
      </c>
      <c r="G73" s="132" t="s">
        <v>326</v>
      </c>
      <c r="H73" s="132" t="s">
        <v>326</v>
      </c>
      <c r="I73" s="132" t="s">
        <v>326</v>
      </c>
      <c r="J73" s="132" t="s">
        <v>326</v>
      </c>
      <c r="K73" s="132" t="s">
        <v>326</v>
      </c>
      <c r="L73" s="132" t="s">
        <v>326</v>
      </c>
      <c r="M73" s="132" t="s">
        <v>326</v>
      </c>
      <c r="N73" s="132" t="s">
        <v>326</v>
      </c>
    </row>
    <row r="74" customFormat="false" ht="48" hidden="true" customHeight="false" outlineLevel="0" collapsed="false">
      <c r="A74" s="92" t="s">
        <v>135</v>
      </c>
      <c r="B74" s="173" t="n">
        <v>0</v>
      </c>
      <c r="C74" s="173"/>
      <c r="D74" s="174"/>
      <c r="E74" s="88"/>
      <c r="F74" s="96" t="s">
        <v>523</v>
      </c>
      <c r="G74" s="132" t="s">
        <v>326</v>
      </c>
      <c r="H74" s="132" t="s">
        <v>326</v>
      </c>
      <c r="I74" s="132" t="s">
        <v>326</v>
      </c>
      <c r="J74" s="132" t="s">
        <v>326</v>
      </c>
      <c r="K74" s="132" t="s">
        <v>326</v>
      </c>
      <c r="L74" s="132" t="s">
        <v>326</v>
      </c>
      <c r="M74" s="132" t="s">
        <v>326</v>
      </c>
      <c r="N74" s="132" t="s">
        <v>326</v>
      </c>
    </row>
    <row r="75" customFormat="false" ht="48" hidden="true" customHeight="false" outlineLevel="0" collapsed="false">
      <c r="A75" s="92" t="s">
        <v>249</v>
      </c>
      <c r="B75" s="173" t="n">
        <v>0</v>
      </c>
      <c r="C75" s="173"/>
      <c r="D75" s="174"/>
      <c r="E75" s="88"/>
      <c r="F75" s="96" t="s">
        <v>524</v>
      </c>
      <c r="G75" s="132" t="s">
        <v>326</v>
      </c>
      <c r="H75" s="132" t="s">
        <v>326</v>
      </c>
      <c r="I75" s="132" t="s">
        <v>326</v>
      </c>
      <c r="J75" s="132" t="s">
        <v>326</v>
      </c>
      <c r="K75" s="132" t="s">
        <v>326</v>
      </c>
      <c r="L75" s="132" t="s">
        <v>326</v>
      </c>
      <c r="M75" s="132" t="s">
        <v>326</v>
      </c>
      <c r="N75" s="132" t="s">
        <v>326</v>
      </c>
    </row>
    <row r="76" customFormat="false" ht="48" hidden="true" customHeight="false" outlineLevel="0" collapsed="false">
      <c r="A76" s="92" t="s">
        <v>87</v>
      </c>
      <c r="B76" s="173" t="n">
        <v>0</v>
      </c>
      <c r="C76" s="173"/>
      <c r="D76" s="174"/>
      <c r="E76" s="88"/>
      <c r="F76" s="98" t="s">
        <v>525</v>
      </c>
      <c r="G76" s="132" t="s">
        <v>326</v>
      </c>
      <c r="H76" s="132" t="s">
        <v>326</v>
      </c>
      <c r="I76" s="132" t="s">
        <v>326</v>
      </c>
      <c r="J76" s="132" t="s">
        <v>326</v>
      </c>
      <c r="K76" s="132" t="s">
        <v>326</v>
      </c>
      <c r="L76" s="132" t="s">
        <v>326</v>
      </c>
      <c r="M76" s="132" t="s">
        <v>326</v>
      </c>
      <c r="N76" s="132" t="s">
        <v>326</v>
      </c>
    </row>
    <row r="77" customFormat="false" ht="22.8" hidden="true" customHeight="false" outlineLevel="0" collapsed="false">
      <c r="A77" s="85" t="n">
        <v>9</v>
      </c>
      <c r="B77" s="173" t="n">
        <v>0</v>
      </c>
      <c r="C77" s="173"/>
      <c r="D77" s="174"/>
      <c r="E77" s="88"/>
      <c r="F77" s="100" t="s">
        <v>526</v>
      </c>
      <c r="G77" s="132" t="s">
        <v>326</v>
      </c>
      <c r="H77" s="132" t="s">
        <v>326</v>
      </c>
      <c r="I77" s="132" t="s">
        <v>326</v>
      </c>
      <c r="J77" s="132" t="s">
        <v>326</v>
      </c>
      <c r="K77" s="132" t="s">
        <v>326</v>
      </c>
      <c r="L77" s="132" t="s">
        <v>326</v>
      </c>
      <c r="M77" s="132" t="s">
        <v>326</v>
      </c>
      <c r="N77" s="132" t="s">
        <v>326</v>
      </c>
    </row>
    <row r="78" customFormat="false" ht="24" hidden="false" customHeight="false" outlineLevel="0" collapsed="false">
      <c r="A78" s="92" t="s">
        <v>384</v>
      </c>
      <c r="B78" s="173" t="n">
        <v>2</v>
      </c>
      <c r="C78" s="173"/>
      <c r="D78" s="174"/>
      <c r="E78" s="88"/>
      <c r="F78" s="96" t="s">
        <v>527</v>
      </c>
      <c r="G78" s="126" t="n">
        <f aca="false">+ROUND(WPF_bazowy!F78-'WPF a Rb (wybr okr)'!G78,4)</f>
        <v>0</v>
      </c>
      <c r="H78" s="126" t="n">
        <f aca="false">+ROUND(WPF_bazowy!G78-'WPF a Rb (wybr okr)'!H78,4)</f>
        <v>0</v>
      </c>
      <c r="I78" s="126" t="n">
        <f aca="false">+ROUND(WPF_bazowy!H78-'WPF a Rb (wybr okr)'!I78,4)</f>
        <v>0</v>
      </c>
      <c r="J78" s="126" t="n">
        <f aca="false">+ROUND(WPF_bazowy!I78-'WPF a Rb (wybr okr)'!J78,4)</f>
        <v>0</v>
      </c>
      <c r="K78" s="126" t="n">
        <f aca="false">+ROUND(WPF_bazowy!J78-'WPF a Rb (wybr okr)'!K78,4)</f>
        <v>0</v>
      </c>
      <c r="L78" s="126" t="n">
        <f aca="false">+ROUND(WPF_bazowy!K78-'WPF a Rb (wybr okr)'!L78,4)</f>
        <v>0</v>
      </c>
      <c r="M78" s="126" t="n">
        <f aca="false">+ROUND(WPF_bazowy!L78-'WPF a Rb (wybr okr)'!M78,4)</f>
        <v>0</v>
      </c>
      <c r="N78" s="126" t="n">
        <f aca="false">+ROUND(WPF_bazowy!M78-'WPF a Rb (wybr okr)'!N78,4)</f>
        <v>0</v>
      </c>
    </row>
    <row r="79" customFormat="false" ht="24" hidden="false" customHeight="false" outlineLevel="0" collapsed="false">
      <c r="A79" s="92" t="s">
        <v>197</v>
      </c>
      <c r="B79" s="173" t="n">
        <v>2</v>
      </c>
      <c r="C79" s="173" t="s">
        <v>326</v>
      </c>
      <c r="D79" s="174" t="s">
        <v>326</v>
      </c>
      <c r="E79" s="88"/>
      <c r="F79" s="98" t="s">
        <v>528</v>
      </c>
      <c r="G79" s="126" t="n">
        <f aca="false">+ROUND(WPF_bazowy!F79-'WPF a Rb (wybr okr)'!G79,4)</f>
        <v>0</v>
      </c>
      <c r="H79" s="126" t="n">
        <f aca="false">+ROUND(WPF_bazowy!G79-'WPF a Rb (wybr okr)'!H79,4)</f>
        <v>0</v>
      </c>
      <c r="I79" s="126" t="n">
        <f aca="false">+ROUND(WPF_bazowy!H79-'WPF a Rb (wybr okr)'!I79,4)</f>
        <v>0</v>
      </c>
      <c r="J79" s="126" t="n">
        <f aca="false">+ROUND(WPF_bazowy!I79-'WPF a Rb (wybr okr)'!J79,4)</f>
        <v>0</v>
      </c>
      <c r="K79" s="126" t="n">
        <f aca="false">+ROUND(WPF_bazowy!J79-'WPF a Rb (wybr okr)'!K79,4)</f>
        <v>0</v>
      </c>
      <c r="L79" s="126" t="n">
        <f aca="false">+ROUND(WPF_bazowy!K79-'WPF a Rb (wybr okr)'!L79,4)</f>
        <v>0</v>
      </c>
      <c r="M79" s="126" t="n">
        <f aca="false">+ROUND(WPF_bazowy!L79-'WPF a Rb (wybr okr)'!M79,4)</f>
        <v>0</v>
      </c>
      <c r="N79" s="126" t="n">
        <f aca="false">+ROUND(WPF_bazowy!M79-'WPF a Rb (wybr okr)'!N79,4)</f>
        <v>0</v>
      </c>
    </row>
    <row r="80" customFormat="false" ht="13.8" hidden="false" customHeight="false" outlineLevel="0" collapsed="false">
      <c r="A80" s="92" t="s">
        <v>200</v>
      </c>
      <c r="B80" s="173" t="n">
        <v>2</v>
      </c>
      <c r="C80" s="173"/>
      <c r="D80" s="174"/>
      <c r="E80" s="88"/>
      <c r="F80" s="99" t="s">
        <v>529</v>
      </c>
      <c r="G80" s="126" t="n">
        <f aca="false">+ROUND(WPF_bazowy!F80-'WPF a Rb (wybr okr)'!G80,4)</f>
        <v>0</v>
      </c>
      <c r="H80" s="126" t="n">
        <f aca="false">+ROUND(WPF_bazowy!G80-'WPF a Rb (wybr okr)'!H80,4)</f>
        <v>0</v>
      </c>
      <c r="I80" s="126" t="n">
        <f aca="false">+ROUND(WPF_bazowy!H80-'WPF a Rb (wybr okr)'!I80,4)</f>
        <v>0</v>
      </c>
      <c r="J80" s="126" t="n">
        <f aca="false">+ROUND(WPF_bazowy!I80-'WPF a Rb (wybr okr)'!J80,4)</f>
        <v>0</v>
      </c>
      <c r="K80" s="126" t="n">
        <f aca="false">+ROUND(WPF_bazowy!J80-'WPF a Rb (wybr okr)'!K80,4)</f>
        <v>0</v>
      </c>
      <c r="L80" s="126" t="n">
        <f aca="false">+ROUND(WPF_bazowy!K80-'WPF a Rb (wybr okr)'!L80,4)</f>
        <v>0</v>
      </c>
      <c r="M80" s="126" t="n">
        <f aca="false">+ROUND(WPF_bazowy!L80-'WPF a Rb (wybr okr)'!M80,4)</f>
        <v>0</v>
      </c>
      <c r="N80" s="126" t="n">
        <f aca="false">+ROUND(WPF_bazowy!M80-'WPF a Rb (wybr okr)'!N80,4)</f>
        <v>0</v>
      </c>
    </row>
    <row r="81" customFormat="false" ht="24" hidden="false" customHeight="false" outlineLevel="0" collapsed="false">
      <c r="A81" s="92" t="s">
        <v>388</v>
      </c>
      <c r="B81" s="173" t="n">
        <v>2</v>
      </c>
      <c r="C81" s="173"/>
      <c r="D81" s="174"/>
      <c r="E81" s="88"/>
      <c r="F81" s="96" t="s">
        <v>530</v>
      </c>
      <c r="G81" s="126" t="n">
        <f aca="false">+ROUND(WPF_bazowy!F81-'WPF a Rb (wybr okr)'!G81,4)</f>
        <v>0</v>
      </c>
      <c r="H81" s="126" t="n">
        <f aca="false">+ROUND(WPF_bazowy!G81-'WPF a Rb (wybr okr)'!H81,4)</f>
        <v>0</v>
      </c>
      <c r="I81" s="126" t="n">
        <f aca="false">+ROUND(WPF_bazowy!H81-'WPF a Rb (wybr okr)'!I81,4)</f>
        <v>0</v>
      </c>
      <c r="J81" s="126" t="n">
        <f aca="false">+ROUND(WPF_bazowy!I81-'WPF a Rb (wybr okr)'!J81,4)</f>
        <v>0</v>
      </c>
      <c r="K81" s="126" t="n">
        <f aca="false">+ROUND(WPF_bazowy!J81-'WPF a Rb (wybr okr)'!K81,4)</f>
        <v>0</v>
      </c>
      <c r="L81" s="126" t="n">
        <f aca="false">+ROUND(WPF_bazowy!K81-'WPF a Rb (wybr okr)'!L81,4)</f>
        <v>0</v>
      </c>
      <c r="M81" s="126" t="n">
        <f aca="false">+ROUND(WPF_bazowy!L81-'WPF a Rb (wybr okr)'!M81,4)</f>
        <v>0</v>
      </c>
      <c r="N81" s="126" t="n">
        <f aca="false">+ROUND(WPF_bazowy!M81-'WPF a Rb (wybr okr)'!N81,4)</f>
        <v>64368</v>
      </c>
    </row>
    <row r="82" customFormat="false" ht="24" hidden="false" customHeight="false" outlineLevel="0" collapsed="false">
      <c r="A82" s="92" t="s">
        <v>171</v>
      </c>
      <c r="B82" s="173" t="n">
        <v>2</v>
      </c>
      <c r="C82" s="173"/>
      <c r="D82" s="174"/>
      <c r="E82" s="88"/>
      <c r="F82" s="98" t="s">
        <v>531</v>
      </c>
      <c r="G82" s="126" t="n">
        <f aca="false">+ROUND(WPF_bazowy!F82-'WPF a Rb (wybr okr)'!G82,4)</f>
        <v>0</v>
      </c>
      <c r="H82" s="126" t="n">
        <f aca="false">+ROUND(WPF_bazowy!G82-'WPF a Rb (wybr okr)'!H82,4)</f>
        <v>0</v>
      </c>
      <c r="I82" s="126" t="n">
        <f aca="false">+ROUND(WPF_bazowy!H82-'WPF a Rb (wybr okr)'!I82,4)</f>
        <v>0</v>
      </c>
      <c r="J82" s="126" t="n">
        <f aca="false">+ROUND(WPF_bazowy!I82-'WPF a Rb (wybr okr)'!J82,4)</f>
        <v>0</v>
      </c>
      <c r="K82" s="126" t="n">
        <f aca="false">+ROUND(WPF_bazowy!J82-'WPF a Rb (wybr okr)'!K82,4)</f>
        <v>0</v>
      </c>
      <c r="L82" s="126" t="n">
        <f aca="false">+ROUND(WPF_bazowy!K82-'WPF a Rb (wybr okr)'!L82,4)</f>
        <v>0</v>
      </c>
      <c r="M82" s="126" t="n">
        <f aca="false">+ROUND(WPF_bazowy!L82-'WPF a Rb (wybr okr)'!M82,4)</f>
        <v>0</v>
      </c>
      <c r="N82" s="126" t="n">
        <f aca="false">+ROUND(WPF_bazowy!M82-'WPF a Rb (wybr okr)'!N82,4)</f>
        <v>64368</v>
      </c>
    </row>
    <row r="83" customFormat="false" ht="13.8" hidden="false" customHeight="false" outlineLevel="0" collapsed="false">
      <c r="A83" s="92" t="s">
        <v>162</v>
      </c>
      <c r="B83" s="173" t="n">
        <v>2</v>
      </c>
      <c r="C83" s="173"/>
      <c r="D83" s="174"/>
      <c r="E83" s="88"/>
      <c r="F83" s="99" t="s">
        <v>529</v>
      </c>
      <c r="G83" s="126" t="n">
        <f aca="false">+ROUND(WPF_bazowy!F83-'WPF a Rb (wybr okr)'!G83,4)</f>
        <v>0</v>
      </c>
      <c r="H83" s="126" t="n">
        <f aca="false">+ROUND(WPF_bazowy!G83-'WPF a Rb (wybr okr)'!H83,4)</f>
        <v>0</v>
      </c>
      <c r="I83" s="126" t="n">
        <f aca="false">+ROUND(WPF_bazowy!H83-'WPF a Rb (wybr okr)'!I83,4)</f>
        <v>0</v>
      </c>
      <c r="J83" s="126" t="n">
        <f aca="false">+ROUND(WPF_bazowy!I83-'WPF a Rb (wybr okr)'!J83,4)</f>
        <v>0</v>
      </c>
      <c r="K83" s="126" t="n">
        <f aca="false">+ROUND(WPF_bazowy!J83-'WPF a Rb (wybr okr)'!K83,4)</f>
        <v>0</v>
      </c>
      <c r="L83" s="126" t="n">
        <f aca="false">+ROUND(WPF_bazowy!K83-'WPF a Rb (wybr okr)'!L83,4)</f>
        <v>0</v>
      </c>
      <c r="M83" s="126" t="n">
        <f aca="false">+ROUND(WPF_bazowy!L83-'WPF a Rb (wybr okr)'!M83,4)</f>
        <v>0</v>
      </c>
      <c r="N83" s="126" t="n">
        <f aca="false">+ROUND(WPF_bazowy!M83-'WPF a Rb (wybr okr)'!N83,4)</f>
        <v>51494.4</v>
      </c>
    </row>
    <row r="84" customFormat="false" ht="24" hidden="false" customHeight="false" outlineLevel="0" collapsed="false">
      <c r="A84" s="92" t="s">
        <v>393</v>
      </c>
      <c r="B84" s="173" t="n">
        <v>2</v>
      </c>
      <c r="C84" s="173"/>
      <c r="D84" s="174"/>
      <c r="E84" s="88"/>
      <c r="F84" s="96" t="s">
        <v>532</v>
      </c>
      <c r="G84" s="126" t="n">
        <f aca="false">+ROUND(WPF_bazowy!F84-'WPF a Rb (wybr okr)'!G84,4)</f>
        <v>0</v>
      </c>
      <c r="H84" s="126" t="n">
        <f aca="false">+ROUND(WPF_bazowy!G84-'WPF a Rb (wybr okr)'!H84,4)</f>
        <v>0</v>
      </c>
      <c r="I84" s="126" t="n">
        <f aca="false">+ROUND(WPF_bazowy!H84-'WPF a Rb (wybr okr)'!I84,4)</f>
        <v>0</v>
      </c>
      <c r="J84" s="126" t="n">
        <f aca="false">+ROUND(WPF_bazowy!I84-'WPF a Rb (wybr okr)'!J84,4)</f>
        <v>0</v>
      </c>
      <c r="K84" s="126" t="n">
        <f aca="false">+ROUND(WPF_bazowy!J84-'WPF a Rb (wybr okr)'!K84,4)</f>
        <v>0</v>
      </c>
      <c r="L84" s="126" t="n">
        <f aca="false">+ROUND(WPF_bazowy!K84-'WPF a Rb (wybr okr)'!L84,4)</f>
        <v>0</v>
      </c>
      <c r="M84" s="126" t="n">
        <f aca="false">+ROUND(WPF_bazowy!L84-'WPF a Rb (wybr okr)'!M84,4)</f>
        <v>0</v>
      </c>
      <c r="N84" s="126" t="n">
        <f aca="false">+ROUND(WPF_bazowy!M84-'WPF a Rb (wybr okr)'!N84,4)</f>
        <v>0</v>
      </c>
    </row>
    <row r="85" customFormat="false" ht="24" hidden="false" customHeight="false" outlineLevel="0" collapsed="false">
      <c r="A85" s="92" t="s">
        <v>143</v>
      </c>
      <c r="B85" s="173" t="n">
        <v>1</v>
      </c>
      <c r="C85" s="173" t="s">
        <v>326</v>
      </c>
      <c r="D85" s="174" t="s">
        <v>326</v>
      </c>
      <c r="E85" s="88"/>
      <c r="F85" s="98" t="s">
        <v>533</v>
      </c>
      <c r="G85" s="126" t="n">
        <f aca="false">+ROUND(WPF_bazowy!F85-'WPF a Rb (wybr okr)'!G85,4)</f>
        <v>0</v>
      </c>
      <c r="H85" s="126" t="n">
        <f aca="false">+ROUND(WPF_bazowy!G85-'WPF a Rb (wybr okr)'!H85,4)</f>
        <v>0</v>
      </c>
      <c r="I85" s="126" t="n">
        <f aca="false">+ROUND(WPF_bazowy!H85-'WPF a Rb (wybr okr)'!I85,4)</f>
        <v>0</v>
      </c>
      <c r="J85" s="126" t="n">
        <f aca="false">+ROUND(WPF_bazowy!I85-'WPF a Rb (wybr okr)'!J85,4)</f>
        <v>0</v>
      </c>
      <c r="K85" s="126" t="n">
        <f aca="false">+ROUND(WPF_bazowy!J85-'WPF a Rb (wybr okr)'!K85,4)</f>
        <v>0</v>
      </c>
      <c r="L85" s="126" t="n">
        <f aca="false">+ROUND(WPF_bazowy!K85-'WPF a Rb (wybr okr)'!L85,4)</f>
        <v>0</v>
      </c>
      <c r="M85" s="126" t="n">
        <f aca="false">+ROUND(WPF_bazowy!L85-'WPF a Rb (wybr okr)'!M85,4)</f>
        <v>0</v>
      </c>
      <c r="N85" s="126" t="n">
        <f aca="false">+ROUND(WPF_bazowy!M85-'WPF a Rb (wybr okr)'!N85,4)</f>
        <v>0</v>
      </c>
    </row>
    <row r="86" customFormat="false" ht="13.8" hidden="false" customHeight="false" outlineLevel="0" collapsed="false">
      <c r="A86" s="92" t="s">
        <v>234</v>
      </c>
      <c r="B86" s="173" t="n">
        <v>1</v>
      </c>
      <c r="C86" s="173"/>
      <c r="D86" s="174"/>
      <c r="E86" s="88"/>
      <c r="F86" s="99" t="s">
        <v>534</v>
      </c>
      <c r="G86" s="126" t="n">
        <f aca="false">+ROUND(WPF_bazowy!F86-'WPF a Rb (wybr okr)'!G86,4)</f>
        <v>0</v>
      </c>
      <c r="H86" s="126" t="n">
        <f aca="false">+ROUND(WPF_bazowy!G86-'WPF a Rb (wybr okr)'!H86,4)</f>
        <v>0</v>
      </c>
      <c r="I86" s="126" t="n">
        <f aca="false">+ROUND(WPF_bazowy!H86-'WPF a Rb (wybr okr)'!I86,4)</f>
        <v>0</v>
      </c>
      <c r="J86" s="126" t="n">
        <f aca="false">+ROUND(WPF_bazowy!I86-'WPF a Rb (wybr okr)'!J86,4)</f>
        <v>0</v>
      </c>
      <c r="K86" s="126" t="n">
        <f aca="false">+ROUND(WPF_bazowy!J86-'WPF a Rb (wybr okr)'!K86,4)</f>
        <v>0</v>
      </c>
      <c r="L86" s="126" t="n">
        <f aca="false">+ROUND(WPF_bazowy!K86-'WPF a Rb (wybr okr)'!L86,4)</f>
        <v>0</v>
      </c>
      <c r="M86" s="126" t="n">
        <f aca="false">+ROUND(WPF_bazowy!L86-'WPF a Rb (wybr okr)'!M86,4)</f>
        <v>0</v>
      </c>
      <c r="N86" s="126" t="n">
        <f aca="false">+ROUND(WPF_bazowy!M86-'WPF a Rb (wybr okr)'!N86,4)</f>
        <v>0</v>
      </c>
    </row>
    <row r="87" customFormat="false" ht="24" hidden="false" customHeight="false" outlineLevel="0" collapsed="false">
      <c r="A87" s="92" t="s">
        <v>400</v>
      </c>
      <c r="B87" s="173" t="n">
        <v>2</v>
      </c>
      <c r="C87" s="173"/>
      <c r="D87" s="174"/>
      <c r="E87" s="88"/>
      <c r="F87" s="96" t="s">
        <v>535</v>
      </c>
      <c r="G87" s="126" t="n">
        <f aca="false">+ROUND(WPF_bazowy!F87-'WPF a Rb (wybr okr)'!G87,4)</f>
        <v>0</v>
      </c>
      <c r="H87" s="126" t="n">
        <f aca="false">+ROUND(WPF_bazowy!G87-'WPF a Rb (wybr okr)'!H87,4)</f>
        <v>0</v>
      </c>
      <c r="I87" s="126" t="n">
        <f aca="false">+ROUND(WPF_bazowy!H87-'WPF a Rb (wybr okr)'!I87,4)</f>
        <v>0</v>
      </c>
      <c r="J87" s="126" t="n">
        <f aca="false">+ROUND(WPF_bazowy!I87-'WPF a Rb (wybr okr)'!J87,4)</f>
        <v>0</v>
      </c>
      <c r="K87" s="126" t="n">
        <f aca="false">+ROUND(WPF_bazowy!J87-'WPF a Rb (wybr okr)'!K87,4)</f>
        <v>0</v>
      </c>
      <c r="L87" s="126" t="n">
        <f aca="false">+ROUND(WPF_bazowy!K87-'WPF a Rb (wybr okr)'!L87,4)</f>
        <v>0</v>
      </c>
      <c r="M87" s="126" t="n">
        <f aca="false">+ROUND(WPF_bazowy!L87-'WPF a Rb (wybr okr)'!M87,4)</f>
        <v>0</v>
      </c>
      <c r="N87" s="126" t="n">
        <f aca="false">+ROUND(WPF_bazowy!M87-'WPF a Rb (wybr okr)'!N87,4)</f>
        <v>64368</v>
      </c>
    </row>
    <row r="88" customFormat="false" ht="24" hidden="false" customHeight="false" outlineLevel="0" collapsed="false">
      <c r="A88" s="92" t="s">
        <v>211</v>
      </c>
      <c r="B88" s="173" t="n">
        <v>1</v>
      </c>
      <c r="C88" s="173"/>
      <c r="D88" s="174"/>
      <c r="E88" s="88"/>
      <c r="F88" s="98" t="s">
        <v>536</v>
      </c>
      <c r="G88" s="126" t="n">
        <f aca="false">+ROUND(WPF_bazowy!F88-'WPF a Rb (wybr okr)'!G88,4)</f>
        <v>0</v>
      </c>
      <c r="H88" s="126" t="n">
        <f aca="false">+ROUND(WPF_bazowy!G88-'WPF a Rb (wybr okr)'!H88,4)</f>
        <v>0</v>
      </c>
      <c r="I88" s="126" t="n">
        <f aca="false">+ROUND(WPF_bazowy!H88-'WPF a Rb (wybr okr)'!I88,4)</f>
        <v>0</v>
      </c>
      <c r="J88" s="126" t="n">
        <f aca="false">+ROUND(WPF_bazowy!I88-'WPF a Rb (wybr okr)'!J88,4)</f>
        <v>0</v>
      </c>
      <c r="K88" s="126" t="n">
        <f aca="false">+ROUND(WPF_bazowy!J88-'WPF a Rb (wybr okr)'!K88,4)</f>
        <v>0</v>
      </c>
      <c r="L88" s="126" t="n">
        <f aca="false">+ROUND(WPF_bazowy!K88-'WPF a Rb (wybr okr)'!L88,4)</f>
        <v>0</v>
      </c>
      <c r="M88" s="126" t="n">
        <f aca="false">+ROUND(WPF_bazowy!L88-'WPF a Rb (wybr okr)'!M88,4)</f>
        <v>0</v>
      </c>
      <c r="N88" s="126" t="n">
        <f aca="false">+ROUND(WPF_bazowy!M88-'WPF a Rb (wybr okr)'!N88,4)</f>
        <v>64368</v>
      </c>
    </row>
    <row r="89" customFormat="false" ht="13.8" hidden="false" customHeight="false" outlineLevel="0" collapsed="false">
      <c r="A89" s="92" t="s">
        <v>111</v>
      </c>
      <c r="B89" s="173" t="n">
        <v>1</v>
      </c>
      <c r="C89" s="173"/>
      <c r="D89" s="174"/>
      <c r="E89" s="88"/>
      <c r="F89" s="99" t="s">
        <v>534</v>
      </c>
      <c r="G89" s="126" t="n">
        <f aca="false">+ROUND(WPF_bazowy!F89-'WPF a Rb (wybr okr)'!G89,4)</f>
        <v>0</v>
      </c>
      <c r="H89" s="126" t="n">
        <f aca="false">+ROUND(WPF_bazowy!G89-'WPF a Rb (wybr okr)'!H89,4)</f>
        <v>0</v>
      </c>
      <c r="I89" s="126" t="n">
        <f aca="false">+ROUND(WPF_bazowy!H89-'WPF a Rb (wybr okr)'!I89,4)</f>
        <v>0</v>
      </c>
      <c r="J89" s="126" t="n">
        <f aca="false">+ROUND(WPF_bazowy!I89-'WPF a Rb (wybr okr)'!J89,4)</f>
        <v>0</v>
      </c>
      <c r="K89" s="126" t="n">
        <f aca="false">+ROUND(WPF_bazowy!J89-'WPF a Rb (wybr okr)'!K89,4)</f>
        <v>0</v>
      </c>
      <c r="L89" s="126" t="n">
        <f aca="false">+ROUND(WPF_bazowy!K89-'WPF a Rb (wybr okr)'!L89,4)</f>
        <v>0</v>
      </c>
      <c r="M89" s="126" t="n">
        <f aca="false">+ROUND(WPF_bazowy!L89-'WPF a Rb (wybr okr)'!M89,4)</f>
        <v>0</v>
      </c>
      <c r="N89" s="126" t="n">
        <f aca="false">+ROUND(WPF_bazowy!M89-'WPF a Rb (wybr okr)'!N89,4)</f>
        <v>51494.4</v>
      </c>
    </row>
    <row r="90" customFormat="false" ht="13.8" hidden="true" customHeight="false" outlineLevel="0" collapsed="false">
      <c r="A90" s="85" t="n">
        <v>10</v>
      </c>
      <c r="B90" s="173" t="n">
        <v>0</v>
      </c>
      <c r="C90" s="173"/>
      <c r="D90" s="174"/>
      <c r="E90" s="88"/>
      <c r="F90" s="100" t="s">
        <v>128</v>
      </c>
      <c r="G90" s="132" t="s">
        <v>326</v>
      </c>
      <c r="H90" s="132" t="s">
        <v>326</v>
      </c>
      <c r="I90" s="132" t="s">
        <v>326</v>
      </c>
      <c r="J90" s="132" t="s">
        <v>326</v>
      </c>
      <c r="K90" s="132" t="s">
        <v>326</v>
      </c>
      <c r="L90" s="132" t="s">
        <v>326</v>
      </c>
      <c r="M90" s="132" t="s">
        <v>326</v>
      </c>
      <c r="N90" s="132" t="s">
        <v>326</v>
      </c>
    </row>
    <row r="91" customFormat="false" ht="13.8" hidden="true" customHeight="false" outlineLevel="0" collapsed="false">
      <c r="A91" s="92" t="s">
        <v>406</v>
      </c>
      <c r="B91" s="173" t="n">
        <v>0</v>
      </c>
      <c r="C91" s="173"/>
      <c r="D91" s="174"/>
      <c r="E91" s="88"/>
      <c r="F91" s="96" t="s">
        <v>100</v>
      </c>
      <c r="G91" s="132" t="s">
        <v>326</v>
      </c>
      <c r="H91" s="132" t="s">
        <v>326</v>
      </c>
      <c r="I91" s="132" t="s">
        <v>326</v>
      </c>
      <c r="J91" s="132" t="s">
        <v>326</v>
      </c>
      <c r="K91" s="132" t="s">
        <v>326</v>
      </c>
      <c r="L91" s="132" t="s">
        <v>326</v>
      </c>
      <c r="M91" s="132" t="s">
        <v>326</v>
      </c>
      <c r="N91" s="132" t="s">
        <v>326</v>
      </c>
    </row>
    <row r="92" customFormat="false" ht="13.8" hidden="true" customHeight="false" outlineLevel="0" collapsed="false">
      <c r="A92" s="92" t="s">
        <v>209</v>
      </c>
      <c r="B92" s="173" t="n">
        <v>0</v>
      </c>
      <c r="C92" s="173"/>
      <c r="D92" s="174"/>
      <c r="E92" s="88" t="s">
        <v>537</v>
      </c>
      <c r="F92" s="98" t="s">
        <v>538</v>
      </c>
      <c r="G92" s="132" t="s">
        <v>326</v>
      </c>
      <c r="H92" s="132" t="s">
        <v>326</v>
      </c>
      <c r="I92" s="132" t="s">
        <v>326</v>
      </c>
      <c r="J92" s="132" t="s">
        <v>326</v>
      </c>
      <c r="K92" s="132" t="s">
        <v>326</v>
      </c>
      <c r="L92" s="132" t="s">
        <v>326</v>
      </c>
      <c r="M92" s="132" t="s">
        <v>326</v>
      </c>
      <c r="N92" s="132" t="s">
        <v>326</v>
      </c>
    </row>
    <row r="93" customFormat="false" ht="13.8" hidden="true" customHeight="false" outlineLevel="0" collapsed="false">
      <c r="A93" s="92" t="s">
        <v>251</v>
      </c>
      <c r="B93" s="173" t="n">
        <v>0</v>
      </c>
      <c r="C93" s="173"/>
      <c r="D93" s="174"/>
      <c r="E93" s="88" t="s">
        <v>539</v>
      </c>
      <c r="F93" s="98" t="s">
        <v>540</v>
      </c>
      <c r="G93" s="132" t="s">
        <v>326</v>
      </c>
      <c r="H93" s="132" t="s">
        <v>326</v>
      </c>
      <c r="I93" s="132" t="s">
        <v>326</v>
      </c>
      <c r="J93" s="132" t="s">
        <v>326</v>
      </c>
      <c r="K93" s="132" t="s">
        <v>326</v>
      </c>
      <c r="L93" s="132" t="s">
        <v>326</v>
      </c>
      <c r="M93" s="132" t="s">
        <v>326</v>
      </c>
      <c r="N93" s="132" t="s">
        <v>326</v>
      </c>
    </row>
    <row r="94" customFormat="false" ht="24" hidden="false" customHeight="false" outlineLevel="0" collapsed="false">
      <c r="A94" s="92" t="s">
        <v>407</v>
      </c>
      <c r="B94" s="173" t="n">
        <v>1</v>
      </c>
      <c r="C94" s="173"/>
      <c r="D94" s="174"/>
      <c r="E94" s="88"/>
      <c r="F94" s="96" t="s">
        <v>541</v>
      </c>
      <c r="G94" s="126" t="n">
        <f aca="false">+ROUND(WPF_bazowy!F94-'WPF a Rb (wybr okr)'!G94,4)</f>
        <v>0</v>
      </c>
      <c r="H94" s="126" t="n">
        <f aca="false">+ROUND(WPF_bazowy!G94-'WPF a Rb (wybr okr)'!H94,4)</f>
        <v>0</v>
      </c>
      <c r="I94" s="126" t="n">
        <f aca="false">+ROUND(WPF_bazowy!H94-'WPF a Rb (wybr okr)'!I94,4)</f>
        <v>0</v>
      </c>
      <c r="J94" s="126" t="n">
        <f aca="false">+ROUND(WPF_bazowy!I94-'WPF a Rb (wybr okr)'!J94,4)</f>
        <v>0</v>
      </c>
      <c r="K94" s="126" t="n">
        <f aca="false">+ROUND(WPF_bazowy!J94-'WPF a Rb (wybr okr)'!K94,4)</f>
        <v>0</v>
      </c>
      <c r="L94" s="126" t="n">
        <f aca="false">+ROUND(WPF_bazowy!K94-'WPF a Rb (wybr okr)'!L94,4)</f>
        <v>0</v>
      </c>
      <c r="M94" s="126" t="n">
        <f aca="false">+ROUND(WPF_bazowy!L94-'WPF a Rb (wybr okr)'!M94,4)</f>
        <v>0</v>
      </c>
      <c r="N94" s="126" t="n">
        <f aca="false">+ROUND(WPF_bazowy!M94-'WPF a Rb (wybr okr)'!N94,4)</f>
        <v>0</v>
      </c>
    </row>
    <row r="95" customFormat="false" ht="24" hidden="true" customHeight="false" outlineLevel="0" collapsed="false">
      <c r="A95" s="92" t="s">
        <v>409</v>
      </c>
      <c r="B95" s="173" t="n">
        <v>0</v>
      </c>
      <c r="C95" s="173"/>
      <c r="D95" s="174"/>
      <c r="E95" s="88"/>
      <c r="F95" s="96" t="s">
        <v>542</v>
      </c>
      <c r="G95" s="132" t="s">
        <v>326</v>
      </c>
      <c r="H95" s="132" t="s">
        <v>326</v>
      </c>
      <c r="I95" s="132" t="s">
        <v>326</v>
      </c>
      <c r="J95" s="132" t="s">
        <v>326</v>
      </c>
      <c r="K95" s="132" t="s">
        <v>326</v>
      </c>
      <c r="L95" s="132" t="s">
        <v>326</v>
      </c>
      <c r="M95" s="132" t="s">
        <v>326</v>
      </c>
      <c r="N95" s="132" t="s">
        <v>326</v>
      </c>
    </row>
    <row r="96" customFormat="false" ht="36" hidden="true" customHeight="false" outlineLevel="0" collapsed="false">
      <c r="A96" s="92" t="s">
        <v>410</v>
      </c>
      <c r="B96" s="173" t="n">
        <v>0</v>
      </c>
      <c r="C96" s="173"/>
      <c r="D96" s="174" t="s">
        <v>326</v>
      </c>
      <c r="E96" s="88"/>
      <c r="F96" s="96" t="s">
        <v>543</v>
      </c>
      <c r="G96" s="132" t="s">
        <v>326</v>
      </c>
      <c r="H96" s="132" t="s">
        <v>326</v>
      </c>
      <c r="I96" s="132" t="s">
        <v>326</v>
      </c>
      <c r="J96" s="132" t="s">
        <v>326</v>
      </c>
      <c r="K96" s="132" t="s">
        <v>326</v>
      </c>
      <c r="L96" s="132" t="s">
        <v>326</v>
      </c>
      <c r="M96" s="132" t="s">
        <v>326</v>
      </c>
      <c r="N96" s="132" t="s">
        <v>326</v>
      </c>
    </row>
    <row r="97" customFormat="false" ht="24" hidden="true" customHeight="false" outlineLevel="0" collapsed="false">
      <c r="A97" s="92" t="s">
        <v>411</v>
      </c>
      <c r="B97" s="173" t="n">
        <v>0</v>
      </c>
      <c r="C97" s="173"/>
      <c r="D97" s="174"/>
      <c r="E97" s="88"/>
      <c r="F97" s="96" t="s">
        <v>544</v>
      </c>
      <c r="G97" s="132" t="s">
        <v>326</v>
      </c>
      <c r="H97" s="132" t="s">
        <v>326</v>
      </c>
      <c r="I97" s="132" t="s">
        <v>326</v>
      </c>
      <c r="J97" s="132" t="s">
        <v>326</v>
      </c>
      <c r="K97" s="132" t="s">
        <v>326</v>
      </c>
      <c r="L97" s="132" t="s">
        <v>326</v>
      </c>
      <c r="M97" s="132" t="s">
        <v>326</v>
      </c>
      <c r="N97" s="132" t="s">
        <v>326</v>
      </c>
    </row>
    <row r="98" customFormat="false" ht="24" hidden="true" customHeight="false" outlineLevel="0" collapsed="false">
      <c r="A98" s="92" t="s">
        <v>412</v>
      </c>
      <c r="B98" s="173" t="n">
        <v>0</v>
      </c>
      <c r="C98" s="173"/>
      <c r="D98" s="174"/>
      <c r="E98" s="88"/>
      <c r="F98" s="96" t="s">
        <v>545</v>
      </c>
      <c r="G98" s="132" t="s">
        <v>326</v>
      </c>
      <c r="H98" s="132" t="s">
        <v>326</v>
      </c>
      <c r="I98" s="132" t="s">
        <v>326</v>
      </c>
      <c r="J98" s="132" t="s">
        <v>326</v>
      </c>
      <c r="K98" s="132" t="s">
        <v>326</v>
      </c>
      <c r="L98" s="132" t="s">
        <v>326</v>
      </c>
      <c r="M98" s="132" t="s">
        <v>326</v>
      </c>
      <c r="N98" s="132" t="s">
        <v>326</v>
      </c>
    </row>
    <row r="99" customFormat="false" ht="13.8" hidden="true" customHeight="false" outlineLevel="0" collapsed="false">
      <c r="A99" s="92" t="s">
        <v>414</v>
      </c>
      <c r="B99" s="173" t="n">
        <v>0</v>
      </c>
      <c r="C99" s="173"/>
      <c r="D99" s="174" t="s">
        <v>326</v>
      </c>
      <c r="E99" s="88"/>
      <c r="F99" s="96" t="s">
        <v>546</v>
      </c>
      <c r="G99" s="132" t="s">
        <v>326</v>
      </c>
      <c r="H99" s="132" t="s">
        <v>326</v>
      </c>
      <c r="I99" s="132" t="s">
        <v>326</v>
      </c>
      <c r="J99" s="132" t="s">
        <v>326</v>
      </c>
      <c r="K99" s="132" t="s">
        <v>326</v>
      </c>
      <c r="L99" s="132" t="s">
        <v>326</v>
      </c>
      <c r="M99" s="132" t="s">
        <v>326</v>
      </c>
      <c r="N99" s="132" t="s">
        <v>326</v>
      </c>
    </row>
    <row r="100" customFormat="false" ht="13.8" hidden="true" customHeight="false" outlineLevel="0" collapsed="false">
      <c r="A100" s="92" t="s">
        <v>116</v>
      </c>
      <c r="B100" s="173" t="n">
        <v>0</v>
      </c>
      <c r="C100" s="173"/>
      <c r="D100" s="174" t="s">
        <v>326</v>
      </c>
      <c r="E100" s="88"/>
      <c r="F100" s="98" t="s">
        <v>547</v>
      </c>
      <c r="G100" s="132" t="s">
        <v>326</v>
      </c>
      <c r="H100" s="132" t="s">
        <v>326</v>
      </c>
      <c r="I100" s="132" t="s">
        <v>326</v>
      </c>
      <c r="J100" s="132" t="s">
        <v>326</v>
      </c>
      <c r="K100" s="132" t="s">
        <v>326</v>
      </c>
      <c r="L100" s="132" t="s">
        <v>326</v>
      </c>
      <c r="M100" s="132" t="s">
        <v>326</v>
      </c>
      <c r="N100" s="132" t="s">
        <v>326</v>
      </c>
    </row>
    <row r="101" customFormat="false" ht="13.8" hidden="true" customHeight="false" outlineLevel="0" collapsed="false">
      <c r="A101" s="92" t="s">
        <v>223</v>
      </c>
      <c r="B101" s="173" t="n">
        <v>0</v>
      </c>
      <c r="C101" s="173" t="s">
        <v>326</v>
      </c>
      <c r="D101" s="174" t="s">
        <v>326</v>
      </c>
      <c r="E101" s="88"/>
      <c r="F101" s="98" t="s">
        <v>548</v>
      </c>
      <c r="G101" s="132" t="s">
        <v>326</v>
      </c>
      <c r="H101" s="132" t="s">
        <v>326</v>
      </c>
      <c r="I101" s="132" t="s">
        <v>326</v>
      </c>
      <c r="J101" s="132" t="s">
        <v>326</v>
      </c>
      <c r="K101" s="132" t="s">
        <v>326</v>
      </c>
      <c r="L101" s="132" t="s">
        <v>326</v>
      </c>
      <c r="M101" s="132" t="s">
        <v>326</v>
      </c>
      <c r="N101" s="132" t="s">
        <v>326</v>
      </c>
    </row>
    <row r="102" customFormat="false" ht="13.8" hidden="false" customHeight="false" outlineLevel="0" collapsed="false">
      <c r="A102" s="92" t="s">
        <v>237</v>
      </c>
      <c r="B102" s="173" t="n">
        <v>1</v>
      </c>
      <c r="C102" s="173" t="s">
        <v>326</v>
      </c>
      <c r="D102" s="174" t="s">
        <v>326</v>
      </c>
      <c r="E102" s="88"/>
      <c r="F102" s="99" t="s">
        <v>549</v>
      </c>
      <c r="G102" s="126" t="n">
        <f aca="false">+ROUND(WPF_bazowy!F102-'WPF a Rb (wybr okr)'!G102,4)</f>
        <v>0</v>
      </c>
      <c r="H102" s="126" t="n">
        <f aca="false">+ROUND(WPF_bazowy!G102-'WPF a Rb (wybr okr)'!H102,4)</f>
        <v>0</v>
      </c>
      <c r="I102" s="126" t="n">
        <f aca="false">+ROUND(WPF_bazowy!H102-'WPF a Rb (wybr okr)'!I102,4)</f>
        <v>0</v>
      </c>
      <c r="J102" s="126" t="n">
        <f aca="false">+ROUND(WPF_bazowy!I102-'WPF a Rb (wybr okr)'!J102,4)</f>
        <v>0</v>
      </c>
      <c r="K102" s="126" t="n">
        <f aca="false">+ROUND(WPF_bazowy!J102-'WPF a Rb (wybr okr)'!K102,4)</f>
        <v>0</v>
      </c>
      <c r="L102" s="126" t="n">
        <f aca="false">+ROUND(WPF_bazowy!K102-'WPF a Rb (wybr okr)'!L102,4)</f>
        <v>0</v>
      </c>
      <c r="M102" s="126" t="n">
        <f aca="false">+ROUND(WPF_bazowy!L102-'WPF a Rb (wybr okr)'!M102,4)</f>
        <v>0</v>
      </c>
      <c r="N102" s="126" t="n">
        <f aca="false">+ROUND(WPF_bazowy!M102-'WPF a Rb (wybr okr)'!N102,4)</f>
        <v>0</v>
      </c>
    </row>
    <row r="103" customFormat="false" ht="13.8" hidden="false" customHeight="false" outlineLevel="0" collapsed="false">
      <c r="A103" s="92" t="s">
        <v>149</v>
      </c>
      <c r="B103" s="173" t="n">
        <v>1</v>
      </c>
      <c r="C103" s="173" t="s">
        <v>326</v>
      </c>
      <c r="D103" s="174" t="s">
        <v>326</v>
      </c>
      <c r="E103" s="88"/>
      <c r="F103" s="102" t="s">
        <v>550</v>
      </c>
      <c r="G103" s="126" t="n">
        <f aca="false">+ROUND(WPF_bazowy!F103-'WPF a Rb (wybr okr)'!G103,4)</f>
        <v>0</v>
      </c>
      <c r="H103" s="126" t="n">
        <f aca="false">+ROUND(WPF_bazowy!G103-'WPF a Rb (wybr okr)'!H103,4)</f>
        <v>0</v>
      </c>
      <c r="I103" s="126" t="n">
        <f aca="false">+ROUND(WPF_bazowy!H103-'WPF a Rb (wybr okr)'!I103,4)</f>
        <v>0</v>
      </c>
      <c r="J103" s="126" t="n">
        <f aca="false">+ROUND(WPF_bazowy!I103-'WPF a Rb (wybr okr)'!J103,4)</f>
        <v>0</v>
      </c>
      <c r="K103" s="126" t="n">
        <f aca="false">+ROUND(WPF_bazowy!J103-'WPF a Rb (wybr okr)'!K103,4)</f>
        <v>0</v>
      </c>
      <c r="L103" s="126" t="n">
        <f aca="false">+ROUND(WPF_bazowy!K103-'WPF a Rb (wybr okr)'!L103,4)</f>
        <v>0</v>
      </c>
      <c r="M103" s="126" t="n">
        <f aca="false">+ROUND(WPF_bazowy!L103-'WPF a Rb (wybr okr)'!M103,4)</f>
        <v>0</v>
      </c>
      <c r="N103" s="126" t="n">
        <f aca="false">+ROUND(WPF_bazowy!M103-'WPF a Rb (wybr okr)'!N103,4)</f>
        <v>0</v>
      </c>
    </row>
    <row r="104" customFormat="false" ht="13.8" hidden="true" customHeight="false" outlineLevel="0" collapsed="false">
      <c r="A104" s="92" t="s">
        <v>173</v>
      </c>
      <c r="B104" s="173" t="n">
        <v>0</v>
      </c>
      <c r="C104" s="173"/>
      <c r="D104" s="174" t="s">
        <v>326</v>
      </c>
      <c r="E104" s="88"/>
      <c r="F104" s="98" t="s">
        <v>551</v>
      </c>
      <c r="G104" s="132" t="s">
        <v>326</v>
      </c>
      <c r="H104" s="132" t="s">
        <v>326</v>
      </c>
      <c r="I104" s="132" t="s">
        <v>326</v>
      </c>
      <c r="J104" s="132" t="s">
        <v>326</v>
      </c>
      <c r="K104" s="132" t="s">
        <v>326</v>
      </c>
      <c r="L104" s="132" t="s">
        <v>326</v>
      </c>
      <c r="M104" s="132" t="s">
        <v>326</v>
      </c>
      <c r="N104" s="132" t="s">
        <v>326</v>
      </c>
    </row>
    <row r="105" customFormat="false" ht="24" hidden="true" customHeight="false" outlineLevel="0" collapsed="false">
      <c r="A105" s="92" t="s">
        <v>418</v>
      </c>
      <c r="B105" s="173" t="n">
        <v>0</v>
      </c>
      <c r="C105" s="173"/>
      <c r="D105" s="174"/>
      <c r="E105" s="88"/>
      <c r="F105" s="96" t="s">
        <v>552</v>
      </c>
      <c r="G105" s="132" t="s">
        <v>326</v>
      </c>
      <c r="H105" s="132" t="s">
        <v>326</v>
      </c>
      <c r="I105" s="132" t="s">
        <v>326</v>
      </c>
      <c r="J105" s="132" t="s">
        <v>326</v>
      </c>
      <c r="K105" s="132" t="s">
        <v>326</v>
      </c>
      <c r="L105" s="132" t="s">
        <v>326</v>
      </c>
      <c r="M105" s="132" t="s">
        <v>326</v>
      </c>
      <c r="N105" s="132" t="s">
        <v>326</v>
      </c>
    </row>
    <row r="106" customFormat="false" ht="24" hidden="true" customHeight="false" outlineLevel="0" collapsed="false">
      <c r="A106" s="92" t="s">
        <v>419</v>
      </c>
      <c r="B106" s="173" t="n">
        <v>0</v>
      </c>
      <c r="C106" s="173"/>
      <c r="D106" s="174"/>
      <c r="E106" s="88"/>
      <c r="F106" s="96" t="s">
        <v>553</v>
      </c>
      <c r="G106" s="132" t="s">
        <v>326</v>
      </c>
      <c r="H106" s="132" t="s">
        <v>326</v>
      </c>
      <c r="I106" s="132" t="s">
        <v>326</v>
      </c>
      <c r="J106" s="132" t="s">
        <v>326</v>
      </c>
      <c r="K106" s="132" t="s">
        <v>326</v>
      </c>
      <c r="L106" s="132" t="s">
        <v>326</v>
      </c>
      <c r="M106" s="132" t="s">
        <v>326</v>
      </c>
      <c r="N106" s="132" t="s">
        <v>326</v>
      </c>
    </row>
    <row r="107" customFormat="false" ht="48" hidden="true" customHeight="false" outlineLevel="0" collapsed="false">
      <c r="A107" s="92" t="s">
        <v>420</v>
      </c>
      <c r="B107" s="173" t="n">
        <v>0</v>
      </c>
      <c r="C107" s="173" t="s">
        <v>326</v>
      </c>
      <c r="D107" s="174" t="s">
        <v>326</v>
      </c>
      <c r="E107" s="88"/>
      <c r="F107" s="96" t="s">
        <v>554</v>
      </c>
      <c r="G107" s="132" t="s">
        <v>326</v>
      </c>
      <c r="H107" s="132" t="s">
        <v>326</v>
      </c>
      <c r="I107" s="132" t="s">
        <v>326</v>
      </c>
      <c r="J107" s="132" t="s">
        <v>326</v>
      </c>
      <c r="K107" s="132" t="s">
        <v>326</v>
      </c>
      <c r="L107" s="132" t="s">
        <v>326</v>
      </c>
      <c r="M107" s="132" t="s">
        <v>326</v>
      </c>
      <c r="N107" s="132" t="s">
        <v>326</v>
      </c>
    </row>
    <row r="108" customFormat="false" ht="13.8" hidden="true" customHeight="false" outlineLevel="0" collapsed="false">
      <c r="A108" s="92" t="s">
        <v>421</v>
      </c>
      <c r="B108" s="173" t="n">
        <v>0</v>
      </c>
      <c r="C108" s="173" t="s">
        <v>326</v>
      </c>
      <c r="D108" s="174"/>
      <c r="E108" s="88"/>
      <c r="F108" s="96" t="s">
        <v>555</v>
      </c>
      <c r="G108" s="132" t="s">
        <v>326</v>
      </c>
      <c r="H108" s="132" t="s">
        <v>326</v>
      </c>
      <c r="I108" s="132" t="s">
        <v>326</v>
      </c>
      <c r="J108" s="132" t="s">
        <v>326</v>
      </c>
      <c r="K108" s="132" t="s">
        <v>326</v>
      </c>
      <c r="L108" s="132" t="s">
        <v>326</v>
      </c>
      <c r="M108" s="132" t="s">
        <v>326</v>
      </c>
      <c r="N108" s="132" t="s">
        <v>326</v>
      </c>
    </row>
    <row r="109" customFormat="false" ht="13.8" hidden="true" customHeight="false" outlineLevel="0" collapsed="false">
      <c r="A109" s="85" t="n">
        <v>11</v>
      </c>
      <c r="B109" s="173" t="n">
        <v>0</v>
      </c>
      <c r="C109" s="173"/>
      <c r="D109" s="174"/>
      <c r="E109" s="88"/>
      <c r="F109" s="100" t="s">
        <v>142</v>
      </c>
      <c r="G109" s="132" t="s">
        <v>326</v>
      </c>
      <c r="H109" s="132" t="s">
        <v>326</v>
      </c>
      <c r="I109" s="132" t="s">
        <v>326</v>
      </c>
      <c r="J109" s="132" t="s">
        <v>326</v>
      </c>
      <c r="K109" s="132" t="s">
        <v>326</v>
      </c>
      <c r="L109" s="132" t="s">
        <v>326</v>
      </c>
      <c r="M109" s="132" t="s">
        <v>326</v>
      </c>
      <c r="N109" s="132" t="s">
        <v>326</v>
      </c>
    </row>
    <row r="110" customFormat="false" ht="13.8" hidden="true" customHeight="false" outlineLevel="0" collapsed="false">
      <c r="A110" s="92" t="s">
        <v>422</v>
      </c>
      <c r="B110" s="173" t="n">
        <v>0</v>
      </c>
      <c r="C110" s="173"/>
      <c r="D110" s="174"/>
      <c r="E110" s="88"/>
      <c r="F110" s="96" t="s">
        <v>556</v>
      </c>
      <c r="G110" s="132" t="s">
        <v>326</v>
      </c>
      <c r="H110" s="132" t="s">
        <v>326</v>
      </c>
      <c r="I110" s="132" t="s">
        <v>326</v>
      </c>
      <c r="J110" s="132" t="s">
        <v>326</v>
      </c>
      <c r="K110" s="132" t="s">
        <v>326</v>
      </c>
      <c r="L110" s="132" t="s">
        <v>326</v>
      </c>
      <c r="M110" s="132" t="s">
        <v>326</v>
      </c>
      <c r="N110" s="132" t="s">
        <v>326</v>
      </c>
    </row>
    <row r="111" customFormat="false" ht="13.8" hidden="true" customHeight="false" outlineLevel="0" collapsed="false">
      <c r="A111" s="92" t="s">
        <v>221</v>
      </c>
      <c r="B111" s="173" t="n">
        <v>0</v>
      </c>
      <c r="C111" s="173"/>
      <c r="D111" s="174" t="s">
        <v>326</v>
      </c>
      <c r="E111" s="88"/>
      <c r="F111" s="98" t="s">
        <v>557</v>
      </c>
      <c r="G111" s="132" t="s">
        <v>326</v>
      </c>
      <c r="H111" s="132" t="s">
        <v>326</v>
      </c>
      <c r="I111" s="132" t="s">
        <v>326</v>
      </c>
      <c r="J111" s="132" t="s">
        <v>326</v>
      </c>
      <c r="K111" s="132" t="s">
        <v>326</v>
      </c>
      <c r="L111" s="132" t="s">
        <v>326</v>
      </c>
      <c r="M111" s="132" t="s">
        <v>326</v>
      </c>
      <c r="N111" s="132" t="s">
        <v>326</v>
      </c>
    </row>
    <row r="112" customFormat="false" ht="24" hidden="true" customHeight="false" outlineLevel="0" collapsed="false">
      <c r="A112" s="92" t="s">
        <v>424</v>
      </c>
      <c r="B112" s="173" t="n">
        <v>0</v>
      </c>
      <c r="C112" s="173"/>
      <c r="D112" s="174" t="s">
        <v>326</v>
      </c>
      <c r="E112" s="88"/>
      <c r="F112" s="96" t="s">
        <v>558</v>
      </c>
      <c r="G112" s="132" t="s">
        <v>326</v>
      </c>
      <c r="H112" s="132" t="s">
        <v>326</v>
      </c>
      <c r="I112" s="132" t="s">
        <v>326</v>
      </c>
      <c r="J112" s="132" t="s">
        <v>326</v>
      </c>
      <c r="K112" s="132" t="s">
        <v>326</v>
      </c>
      <c r="L112" s="132" t="s">
        <v>326</v>
      </c>
      <c r="M112" s="132" t="s">
        <v>326</v>
      </c>
      <c r="N112" s="132" t="s">
        <v>326</v>
      </c>
    </row>
    <row r="113" customFormat="false" ht="22.8" hidden="true" customHeight="false" outlineLevel="0" collapsed="false">
      <c r="A113" s="85" t="n">
        <v>12</v>
      </c>
      <c r="B113" s="173" t="n">
        <v>0</v>
      </c>
      <c r="C113" s="173"/>
      <c r="D113" s="174"/>
      <c r="E113" s="88"/>
      <c r="F113" s="100" t="s">
        <v>426</v>
      </c>
      <c r="G113" s="132" t="s">
        <v>326</v>
      </c>
      <c r="H113" s="132" t="s">
        <v>326</v>
      </c>
      <c r="I113" s="132" t="s">
        <v>326</v>
      </c>
      <c r="J113" s="132" t="s">
        <v>326</v>
      </c>
      <c r="K113" s="132" t="s">
        <v>326</v>
      </c>
      <c r="L113" s="132" t="s">
        <v>326</v>
      </c>
      <c r="M113" s="132" t="s">
        <v>326</v>
      </c>
      <c r="N113" s="132" t="s">
        <v>326</v>
      </c>
    </row>
    <row r="114" customFormat="false" ht="24" hidden="true" customHeight="false" outlineLevel="0" collapsed="false">
      <c r="A114" s="92" t="s">
        <v>427</v>
      </c>
      <c r="B114" s="173" t="n">
        <v>0</v>
      </c>
      <c r="C114" s="173"/>
      <c r="D114" s="174"/>
      <c r="E114" s="88"/>
      <c r="F114" s="96" t="s">
        <v>559</v>
      </c>
      <c r="G114" s="132" t="s">
        <v>326</v>
      </c>
      <c r="H114" s="132" t="s">
        <v>326</v>
      </c>
      <c r="I114" s="132" t="s">
        <v>326</v>
      </c>
      <c r="J114" s="132" t="s">
        <v>326</v>
      </c>
      <c r="K114" s="132" t="s">
        <v>326</v>
      </c>
      <c r="L114" s="132" t="s">
        <v>326</v>
      </c>
      <c r="M114" s="132" t="s">
        <v>326</v>
      </c>
      <c r="N114" s="132" t="s">
        <v>326</v>
      </c>
    </row>
    <row r="115" customFormat="false" ht="13.8" hidden="true" customHeight="false" outlineLevel="0" collapsed="false">
      <c r="A115" s="92" t="s">
        <v>429</v>
      </c>
      <c r="B115" s="173" t="n">
        <v>0</v>
      </c>
      <c r="C115" s="173"/>
      <c r="D115" s="174" t="s">
        <v>326</v>
      </c>
      <c r="E115" s="88"/>
      <c r="F115" s="96" t="s">
        <v>560</v>
      </c>
      <c r="G115" s="132" t="s">
        <v>326</v>
      </c>
      <c r="H115" s="132" t="s">
        <v>326</v>
      </c>
      <c r="I115" s="132" t="s">
        <v>326</v>
      </c>
      <c r="J115" s="132" t="s">
        <v>326</v>
      </c>
      <c r="K115" s="132" t="s">
        <v>326</v>
      </c>
      <c r="L115" s="132" t="s">
        <v>326</v>
      </c>
      <c r="M115" s="132" t="s">
        <v>326</v>
      </c>
      <c r="N115" s="132" t="s">
        <v>326</v>
      </c>
    </row>
    <row r="116" customFormat="false" ht="13.8" hidden="true" customHeight="false" outlineLevel="0" collapsed="false">
      <c r="A116" s="106" t="s">
        <v>431</v>
      </c>
      <c r="B116" s="176" t="n">
        <v>0</v>
      </c>
      <c r="C116" s="176"/>
      <c r="D116" s="177" t="s">
        <v>326</v>
      </c>
      <c r="E116" s="109"/>
      <c r="F116" s="110" t="s">
        <v>561</v>
      </c>
      <c r="G116" s="132" t="s">
        <v>326</v>
      </c>
      <c r="H116" s="132" t="s">
        <v>326</v>
      </c>
      <c r="I116" s="132" t="s">
        <v>326</v>
      </c>
      <c r="J116" s="132" t="s">
        <v>326</v>
      </c>
      <c r="K116" s="132" t="s">
        <v>326</v>
      </c>
      <c r="L116" s="132" t="s">
        <v>326</v>
      </c>
      <c r="M116" s="132" t="s">
        <v>326</v>
      </c>
      <c r="N116" s="132" t="s">
        <v>326</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N116">
    <filterColumn colId="10">
      <filters>
        <filter val="0,00"/>
      </filters>
    </filterColumn>
  </autoFilter>
  <mergeCells count="1">
    <mergeCell ref="K8:L8"/>
  </mergeCells>
  <conditionalFormatting sqref="G7:N7">
    <cfRule type="expression" priority="2" aboveAverage="0" equalAverage="0" bottom="0" percent="0" rank="0" text="" dxfId="34">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M10" activeCellId="0" sqref="M10"/>
    </sheetView>
  </sheetViews>
  <sheetFormatPr defaultColWidth="8.96875" defaultRowHeight="13.8" zeroHeight="false" outlineLevelRow="5" outlineLevelCol="2"/>
  <cols>
    <col collapsed="false" customWidth="true" hidden="fals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true" outlineLevel="2" max="9" min="6" style="60" width="13.19"/>
    <col collapsed="true" customWidth="true" hidden="true" outlineLevel="1" max="10" min="10" style="60" width="13.19"/>
    <col collapsed="false" customWidth="true" hidden="true" outlineLevel="1" max="12" min="11" style="60" width="13.19"/>
    <col collapsed="false" customWidth="true" hidden="false" outlineLevel="0" max="17" min="13" style="60" width="13.19"/>
    <col collapsed="false" customWidth="true" hidden="false" outlineLevel="1" max="53" min="18" style="60" width="13.19"/>
  </cols>
  <sheetData>
    <row r="1" customFormat="false" ht="13.8" hidden="false" customHeight="false" outlineLevel="0" collapsed="false">
      <c r="C1" s="179"/>
      <c r="D1" s="179"/>
      <c r="E1" s="0"/>
      <c r="F1" s="0"/>
      <c r="G1" s="0"/>
      <c r="H1" s="0"/>
      <c r="I1" s="0"/>
      <c r="N1" s="180" t="s">
        <v>583</v>
      </c>
      <c r="P1" s="181" t="s">
        <v>584</v>
      </c>
      <c r="Q1" s="182" t="n">
        <f aca="false">+RokMaxProg</f>
        <v>2029</v>
      </c>
    </row>
    <row r="2" customFormat="false" ht="41.4" hidden="false" customHeight="false" outlineLevel="0" collapsed="false">
      <c r="C2" s="179"/>
      <c r="D2" s="183"/>
      <c r="E2" s="184" t="s">
        <v>585</v>
      </c>
      <c r="F2" s="185"/>
      <c r="G2" s="185"/>
      <c r="H2" s="185"/>
      <c r="I2" s="185"/>
      <c r="O2" s="186" t="s">
        <v>586</v>
      </c>
    </row>
    <row r="3" customFormat="false" ht="13.8" hidden="false" customHeight="false" outlineLevel="1" collapsed="false">
      <c r="C3" s="179"/>
      <c r="D3" s="187" t="n">
        <v>1</v>
      </c>
      <c r="O3" s="188" t="s">
        <v>587</v>
      </c>
      <c r="P3" s="189"/>
      <c r="Q3" s="189"/>
      <c r="R3" s="189"/>
      <c r="S3" s="189"/>
    </row>
    <row r="4" customFormat="false" ht="14.4" hidden="false" customHeight="false" outlineLevel="1" collapsed="false">
      <c r="B4" s="190"/>
      <c r="D4" s="187" t="n">
        <v>1</v>
      </c>
      <c r="E4" s="191" t="s">
        <v>588</v>
      </c>
      <c r="F4" s="191"/>
      <c r="G4" s="191"/>
      <c r="H4" s="191"/>
      <c r="I4" s="191"/>
      <c r="O4" s="192" t="s">
        <v>589</v>
      </c>
      <c r="P4" s="193"/>
      <c r="Q4" s="193"/>
      <c r="R4" s="193"/>
      <c r="S4" s="193"/>
    </row>
    <row r="5" customFormat="false" ht="13.8" hidden="false" customHeight="false" outlineLevel="1" collapsed="false">
      <c r="B5" s="190"/>
      <c r="D5" s="187" t="n">
        <v>1</v>
      </c>
      <c r="E5" s="194" t="str">
        <f aca="false">WPF_bazowy!E5&amp;" - "&amp;"WPF za lata "&amp;WPF_bazowy!E6&amp;" - Nr Uchwały JST: "&amp;WPF_bazowy!E4&amp;" [ver: "&amp;WPF_bazowy!E7&amp;"]"&amp;IF(Srednia=1," /średnia 7-letnia/"," /średnia 3-letnia/")</f>
        <v>DZIERZĄŻNIA - WPF za lata 2022 - 2029 - Nr Uchwały JST: XXX [ver: 0] /średnia 7-letnia/</v>
      </c>
      <c r="F5" s="195"/>
      <c r="G5" s="195"/>
      <c r="H5" s="195"/>
      <c r="I5" s="195"/>
      <c r="K5" s="196"/>
      <c r="L5" s="197"/>
      <c r="N5" s="198" t="n">
        <f aca="false">+WPF_bazowy!N9</f>
        <v>2022</v>
      </c>
      <c r="O5" s="199" t="s">
        <v>590</v>
      </c>
      <c r="P5" s="200"/>
      <c r="Q5" s="200"/>
      <c r="R5" s="200"/>
      <c r="S5" s="200"/>
      <c r="T5" s="201"/>
    </row>
    <row r="6" customFormat="false" ht="14.4" hidden="false" customHeight="false" outlineLevel="1" collapsed="false">
      <c r="C6" s="202"/>
      <c r="D6" s="202"/>
      <c r="E6" s="191" t="s">
        <v>591</v>
      </c>
      <c r="F6" s="191"/>
      <c r="G6" s="191"/>
      <c r="H6" s="191"/>
      <c r="I6" s="191"/>
      <c r="O6" s="203" t="s">
        <v>592</v>
      </c>
      <c r="P6" s="204"/>
      <c r="Q6" s="204"/>
      <c r="R6" s="204"/>
      <c r="S6" s="204"/>
      <c r="T6" s="201"/>
    </row>
    <row r="7" customFormat="false" ht="13.8" hidden="false" customHeight="false" outlineLevel="1" collapsed="false">
      <c r="C7" s="205"/>
      <c r="D7" s="205"/>
      <c r="E7" s="195" t="str">
        <f aca="false">'Budzet (rok N)'!G6&amp;" - Nr Uchwały JST: "&amp;'Budzet (rok N)'!G4&amp;" z dn.: "&amp;TEXT('Budzet (rok N)'!G5,"rrrr-mm-dd")</f>
        <v>DZIERZĄŻNIA - Nr Uchwały JST: XXXX/2021 z dn.: CE5782CE5782-10-24</v>
      </c>
      <c r="F7" s="206" t="str">
        <f aca="false">+INDEX(DefWPF!$C$5:$C$6,WPF_Analiza!$D$3)</f>
        <v>[N-7..-4] z eWPF</v>
      </c>
      <c r="G7" s="206"/>
      <c r="H7" s="206"/>
      <c r="I7" s="206"/>
      <c r="J7" s="207" t="s">
        <v>435</v>
      </c>
      <c r="K7" s="207"/>
      <c r="L7" s="207"/>
      <c r="M7" s="208" t="str">
        <f aca="false">+INDEX(DefWPF!$C$2:$C$3,WPF_Analiza!$D$4)</f>
        <v>[N-1] z eWPF</v>
      </c>
      <c r="N7" s="208" t="str">
        <f aca="false">+INDEX(DefWPF!$B$2:$B$3,WPF_Analiza!$D$5)</f>
        <v>z eWPF</v>
      </c>
      <c r="O7" s="209" t="str">
        <f aca="false">+IF(ROUND(M11-SUM(M12:M16),4)=0,"","Poz. 1.1 w N-1 nie jest sumą 1.1.1 do 1.1.5 - poz. 8.3.1 może być błędna!!!")</f>
        <v/>
      </c>
    </row>
    <row r="8" customFormat="false" ht="15.6" hidden="false" customHeight="true" outlineLevel="1" collapsed="false">
      <c r="J8" s="210" t="s">
        <v>593</v>
      </c>
      <c r="K8" s="210"/>
      <c r="L8" s="210" t="s">
        <v>582</v>
      </c>
      <c r="M8" s="210" t="s">
        <v>578</v>
      </c>
      <c r="N8" s="211"/>
      <c r="O8" s="212"/>
      <c r="P8" s="212"/>
      <c r="Q8" s="212"/>
      <c r="R8" s="212"/>
    </row>
    <row r="9" customFormat="false" ht="13.8" hidden="false" customHeight="false" outlineLevel="0" collapsed="false">
      <c r="A9" s="213" t="s">
        <v>460</v>
      </c>
      <c r="B9" s="213" t="s">
        <v>459</v>
      </c>
      <c r="C9" s="214" t="s">
        <v>313</v>
      </c>
      <c r="D9" s="215" t="s">
        <v>594</v>
      </c>
      <c r="E9" s="216" t="s">
        <v>314</v>
      </c>
      <c r="F9" s="217" t="n">
        <f aca="false">+G9-1</f>
        <v>2015</v>
      </c>
      <c r="G9" s="218" t="n">
        <f aca="false">+H9-1</f>
        <v>2016</v>
      </c>
      <c r="H9" s="218" t="n">
        <f aca="false">+I9-1</f>
        <v>2017</v>
      </c>
      <c r="I9" s="218" t="n">
        <f aca="false">+J9-1</f>
        <v>2018</v>
      </c>
      <c r="J9" s="218"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26</v>
      </c>
      <c r="B10" s="178" t="s">
        <v>326</v>
      </c>
      <c r="C10" s="222" t="n">
        <v>1</v>
      </c>
      <c r="D10" s="223"/>
      <c r="E10" s="224" t="s">
        <v>97</v>
      </c>
      <c r="F10" s="225" t="n">
        <f aca="false">+IF($D$3=2,'WPF a Rb (wybr okr)'!G10,WPF_bazowy!F10)</f>
        <v>11429364.7</v>
      </c>
      <c r="G10" s="226" t="n">
        <f aca="false">+IF($D$3=2,'WPF a Rb (wybr okr)'!H10,WPF_bazowy!G10)</f>
        <v>15370973.2</v>
      </c>
      <c r="H10" s="226" t="n">
        <f aca="false">+IF($D$3=2,'WPF a Rb (wybr okr)'!I10,WPF_bazowy!H10)</f>
        <v>15890331.32</v>
      </c>
      <c r="I10" s="226" t="n">
        <f aca="false">+IF($D$3=2,'WPF a Rb (wybr okr)'!J10,WPF_bazowy!I10)</f>
        <v>15551974.46</v>
      </c>
      <c r="J10" s="227" t="n">
        <f aca="false">+WPF_bazowy!J10</f>
        <v>18589226.23</v>
      </c>
      <c r="K10" s="227" t="n">
        <f aca="false">+WPF_bazowy!K10</f>
        <v>19382841.28</v>
      </c>
      <c r="L10" s="227" t="n">
        <f aca="false">+WPF_bazowy!L10</f>
        <v>19332291.31</v>
      </c>
      <c r="M10" s="228" t="n">
        <f aca="false">+IF($D$4=2,'WPF a Rb (wybr okr)'!N10,WPF_bazowy!M10)</f>
        <v>19692911.91</v>
      </c>
      <c r="N10" s="229" t="n">
        <f aca="false">+IF($D$5=2,'Budzet (rok N)'!G10,WPF_bazowy!N10)</f>
        <v>16452600</v>
      </c>
      <c r="O10" s="230" t="n">
        <f aca="false">+WPF_bazowy!O10</f>
        <v>19857600</v>
      </c>
      <c r="P10" s="230" t="n">
        <f aca="false">+WPF_bazowy!P10</f>
        <v>16587600</v>
      </c>
      <c r="Q10" s="230" t="n">
        <f aca="false">+WPF_bazowy!Q10</f>
        <v>16529304</v>
      </c>
      <c r="R10" s="230" t="n">
        <f aca="false">+IF(R$9&lt;=Ostatni_rok_analizy,WPF_bazowy!R10,0)</f>
        <v>16557600</v>
      </c>
      <c r="S10" s="230" t="n">
        <f aca="false">+IF(S$9&lt;=Ostatni_rok_analizy,WPF_bazowy!S10,0)</f>
        <v>16582600</v>
      </c>
      <c r="T10" s="230" t="n">
        <f aca="false">+IF(T$9&lt;=Ostatni_rok_analizy,WPF_bazowy!T10,0)</f>
        <v>16597600</v>
      </c>
      <c r="U10" s="230" t="n">
        <f aca="false">+IF(U$9&lt;=Ostatni_rok_analizy,WPF_bazowy!U10,0)</f>
        <v>16707600</v>
      </c>
      <c r="V10" s="230" t="n">
        <f aca="false">+IF(V$9&lt;=Ostatni_rok_analizy,WPF_bazowy!V10,0)</f>
        <v>0</v>
      </c>
      <c r="W10" s="230" t="n">
        <f aca="false">+IF(W$9&lt;=Ostatni_rok_analizy,WPF_bazowy!W10,0)</f>
        <v>0</v>
      </c>
      <c r="X10" s="230" t="n">
        <f aca="false">+IF(X$9&lt;=Ostatni_rok_analizy,WPF_bazowy!X10,0)</f>
        <v>0</v>
      </c>
      <c r="Y10" s="230" t="n">
        <f aca="false">+IF(Y$9&lt;=Ostatni_rok_analizy,WPF_bazowy!Y10,0)</f>
        <v>0</v>
      </c>
      <c r="Z10" s="230" t="n">
        <f aca="false">+IF(Z$9&lt;=Ostatni_rok_analizy,WPF_bazowy!Z10,0)</f>
        <v>0</v>
      </c>
      <c r="AA10" s="230" t="n">
        <f aca="false">+IF(AA$9&lt;=Ostatni_rok_analizy,WPF_bazowy!AA10,0)</f>
        <v>0</v>
      </c>
      <c r="AB10" s="230" t="n">
        <f aca="false">+IF(AB$9&lt;=Ostatni_rok_analizy,WPF_bazowy!AB10,0)</f>
        <v>0</v>
      </c>
      <c r="AC10" s="230" t="n">
        <f aca="false">+IF(AC$9&lt;=Ostatni_rok_analizy,WPF_bazowy!AC10,0)</f>
        <v>0</v>
      </c>
      <c r="AD10" s="230" t="n">
        <f aca="false">+IF(AD$9&lt;=Ostatni_rok_analizy,WPF_bazowy!AD10,0)</f>
        <v>0</v>
      </c>
      <c r="AE10" s="230" t="n">
        <f aca="false">+IF(AE$9&lt;=Ostatni_rok_analizy,WPF_bazowy!AE10,0)</f>
        <v>0</v>
      </c>
      <c r="AF10" s="230" t="n">
        <f aca="false">+IF(AF$9&lt;=Ostatni_rok_analizy,WPF_bazowy!AF10,0)</f>
        <v>0</v>
      </c>
      <c r="AG10" s="230" t="n">
        <f aca="false">+IF(AG$9&lt;=Ostatni_rok_analizy,WPF_bazowy!AG10,0)</f>
        <v>0</v>
      </c>
      <c r="AH10" s="230" t="n">
        <f aca="false">+IF(AH$9&lt;=Ostatni_rok_analizy,WPF_bazowy!AH10,0)</f>
        <v>0</v>
      </c>
      <c r="AI10" s="230" t="n">
        <f aca="false">+IF(AI$9&lt;=Ostatni_rok_analizy,WPF_bazowy!AI10,0)</f>
        <v>0</v>
      </c>
      <c r="AJ10" s="230" t="n">
        <f aca="false">+IF(AJ$9&lt;=Ostatni_rok_analizy,WPF_bazowy!AJ10,0)</f>
        <v>0</v>
      </c>
      <c r="AK10" s="230" t="n">
        <f aca="false">+IF(AK$9&lt;=Ostatni_rok_analizy,WPF_bazowy!AK10,0)</f>
        <v>0</v>
      </c>
      <c r="AL10" s="230" t="n">
        <f aca="false">+IF(AL$9&lt;=Ostatni_rok_analizy,WPF_bazowy!AL10,0)</f>
        <v>0</v>
      </c>
      <c r="AM10" s="230" t="n">
        <f aca="false">+IF(AM$9&lt;=Ostatni_rok_analizy,WPF_bazowy!AM10,0)</f>
        <v>0</v>
      </c>
      <c r="AN10" s="230" t="n">
        <f aca="false">+IF(AN$9&lt;=Ostatni_rok_analizy,WPF_bazowy!AN10,0)</f>
        <v>0</v>
      </c>
      <c r="AO10" s="230" t="n">
        <f aca="false">+IF(AO$9&lt;=Ostatni_rok_analizy,WPF_bazowy!AO10,0)</f>
        <v>0</v>
      </c>
      <c r="AP10" s="230" t="n">
        <f aca="false">+IF(AP$9&lt;=Ostatni_rok_analizy,WPF_bazowy!AP10,0)</f>
        <v>0</v>
      </c>
      <c r="AQ10" s="230" t="n">
        <f aca="false">+IF(AQ$9&lt;=Ostatni_rok_analizy,WPF_bazowy!AQ10,0)</f>
        <v>0</v>
      </c>
      <c r="AR10" s="230" t="n">
        <f aca="false">+IF(AR$9&lt;=Ostatni_rok_analizy,WPF_bazowy!AR10,0)</f>
        <v>0</v>
      </c>
      <c r="AS10" s="230" t="n">
        <f aca="false">+IF(AS$9&lt;=Ostatni_rok_analizy,WPF_bazowy!AS10,0)</f>
        <v>0</v>
      </c>
      <c r="AT10" s="230" t="n">
        <f aca="false">+IF(AT$9&lt;=Ostatni_rok_analizy,WPF_bazowy!AT10,0)</f>
        <v>0</v>
      </c>
      <c r="AU10" s="230" t="n">
        <f aca="false">+IF(AU$9&lt;=Ostatni_rok_analizy,WPF_bazowy!AU10,0)</f>
        <v>0</v>
      </c>
      <c r="AV10" s="230" t="n">
        <f aca="false">+IF(AV$9&lt;=Ostatni_rok_analizy,WPF_bazowy!AV10,0)</f>
        <v>0</v>
      </c>
      <c r="AW10" s="230" t="n">
        <f aca="false">+IF(AW$9&lt;=Ostatni_rok_analizy,WPF_bazowy!AW10,0)</f>
        <v>0</v>
      </c>
      <c r="AX10" s="230" t="n">
        <f aca="false">+IF(AX$9&lt;=Ostatni_rok_analizy,WPF_bazowy!AX10,0)</f>
        <v>0</v>
      </c>
      <c r="AY10" s="230" t="n">
        <f aca="false">+IF(AY$9&lt;=Ostatni_rok_analizy,WPF_bazowy!AY10,0)</f>
        <v>0</v>
      </c>
      <c r="AZ10" s="230" t="n">
        <f aca="false">+IF(AZ$9&lt;=Ostatni_rok_analizy,WPF_bazowy!AZ10,0)</f>
        <v>0</v>
      </c>
      <c r="BA10" s="230" t="n">
        <f aca="false">+IF(BA$9&lt;=Ostatni_rok_analizy,WPF_bazowy!BA10,0)</f>
        <v>0</v>
      </c>
    </row>
    <row r="11" customFormat="false" ht="13.8" hidden="false" customHeight="false" outlineLevel="1" collapsed="false">
      <c r="A11" s="178" t="s">
        <v>326</v>
      </c>
      <c r="B11" s="178" t="s">
        <v>326</v>
      </c>
      <c r="C11" s="231" t="s">
        <v>321</v>
      </c>
      <c r="D11" s="232" t="s">
        <v>461</v>
      </c>
      <c r="E11" s="233" t="s">
        <v>462</v>
      </c>
      <c r="F11" s="234" t="n">
        <f aca="false">+IF($D$3=2,'WPF a Rb (wybr okr)'!G11,WPF_bazowy!F11)</f>
        <v>11304120.42</v>
      </c>
      <c r="G11" s="235" t="n">
        <f aca="false">+IF($D$3=2,'WPF a Rb (wybr okr)'!H11,WPF_bazowy!G11)</f>
        <v>14534622.46</v>
      </c>
      <c r="H11" s="235" t="n">
        <f aca="false">+IF($D$3=2,'WPF a Rb (wybr okr)'!I11,WPF_bazowy!H11)</f>
        <v>15322562.3</v>
      </c>
      <c r="I11" s="235" t="n">
        <f aca="false">+IF($D$3=2,'WPF a Rb (wybr okr)'!J11,WPF_bazowy!I11)</f>
        <v>15322959.56</v>
      </c>
      <c r="J11" s="236" t="n">
        <f aca="false">+WPF_bazowy!J11</f>
        <v>16871466.21</v>
      </c>
      <c r="K11" s="236" t="n">
        <f aca="false">+WPF_bazowy!K11</f>
        <v>18490956.65</v>
      </c>
      <c r="L11" s="236" t="n">
        <f aca="false">+WPF_bazowy!L11</f>
        <v>17637994.48</v>
      </c>
      <c r="M11" s="237" t="n">
        <f aca="false">+IF($D$4=2,'WPF a Rb (wybr okr)'!N11,WPF_bazowy!M11)</f>
        <v>18304215.08</v>
      </c>
      <c r="N11" s="238" t="n">
        <f aca="false">+IF($D$5=2,'Budzet (rok N)'!G11,WPF_bazowy!N11)</f>
        <v>14727358</v>
      </c>
      <c r="O11" s="239" t="n">
        <f aca="false">+WPF_bazowy!O11</f>
        <v>16567600</v>
      </c>
      <c r="P11" s="239" t="n">
        <f aca="false">+WPF_bazowy!P11</f>
        <v>16437600</v>
      </c>
      <c r="Q11" s="239" t="n">
        <f aca="false">+WPF_bazowy!Q11</f>
        <v>16487600</v>
      </c>
      <c r="R11" s="239" t="n">
        <f aca="false">+IF(R$9&lt;=Ostatni_rok_analizy,WPF_bazowy!R11,0)</f>
        <v>16557600</v>
      </c>
      <c r="S11" s="239" t="n">
        <f aca="false">+IF(S$9&lt;=Ostatni_rok_analizy,WPF_bazowy!S11,0)</f>
        <v>16582600</v>
      </c>
      <c r="T11" s="239" t="n">
        <f aca="false">+IF(T$9&lt;=Ostatni_rok_analizy,WPF_bazowy!T11,0)</f>
        <v>16597600</v>
      </c>
      <c r="U11" s="239" t="n">
        <f aca="false">+IF(U$9&lt;=Ostatni_rok_analizy,WPF_bazowy!U11,0)</f>
        <v>16707600</v>
      </c>
      <c r="V11" s="239" t="n">
        <f aca="false">+IF(V$9&lt;=Ostatni_rok_analizy,WPF_bazowy!V11,0)</f>
        <v>0</v>
      </c>
      <c r="W11" s="239" t="n">
        <f aca="false">+IF(W$9&lt;=Ostatni_rok_analizy,WPF_bazowy!W11,0)</f>
        <v>0</v>
      </c>
      <c r="X11" s="239" t="n">
        <f aca="false">+IF(X$9&lt;=Ostatni_rok_analizy,WPF_bazowy!X11,0)</f>
        <v>0</v>
      </c>
      <c r="Y11" s="239" t="n">
        <f aca="false">+IF(Y$9&lt;=Ostatni_rok_analizy,WPF_bazowy!Y11,0)</f>
        <v>0</v>
      </c>
      <c r="Z11" s="239" t="n">
        <f aca="false">+IF(Z$9&lt;=Ostatni_rok_analizy,WPF_bazowy!Z11,0)</f>
        <v>0</v>
      </c>
      <c r="AA11" s="239" t="n">
        <f aca="false">+IF(AA$9&lt;=Ostatni_rok_analizy,WPF_bazowy!AA11,0)</f>
        <v>0</v>
      </c>
      <c r="AB11" s="239" t="n">
        <f aca="false">+IF(AB$9&lt;=Ostatni_rok_analizy,WPF_bazowy!AB11,0)</f>
        <v>0</v>
      </c>
      <c r="AC11" s="239" t="n">
        <f aca="false">+IF(AC$9&lt;=Ostatni_rok_analizy,WPF_bazowy!AC11,0)</f>
        <v>0</v>
      </c>
      <c r="AD11" s="239" t="n">
        <f aca="false">+IF(AD$9&lt;=Ostatni_rok_analizy,WPF_bazowy!AD11,0)</f>
        <v>0</v>
      </c>
      <c r="AE11" s="239" t="n">
        <f aca="false">+IF(AE$9&lt;=Ostatni_rok_analizy,WPF_bazowy!AE11,0)</f>
        <v>0</v>
      </c>
      <c r="AF11" s="239" t="n">
        <f aca="false">+IF(AF$9&lt;=Ostatni_rok_analizy,WPF_bazowy!AF11,0)</f>
        <v>0</v>
      </c>
      <c r="AG11" s="239" t="n">
        <f aca="false">+IF(AG$9&lt;=Ostatni_rok_analizy,WPF_bazowy!AG11,0)</f>
        <v>0</v>
      </c>
      <c r="AH11" s="239" t="n">
        <f aca="false">+IF(AH$9&lt;=Ostatni_rok_analizy,WPF_bazowy!AH11,0)</f>
        <v>0</v>
      </c>
      <c r="AI11" s="239" t="n">
        <f aca="false">+IF(AI$9&lt;=Ostatni_rok_analizy,WPF_bazowy!AI11,0)</f>
        <v>0</v>
      </c>
      <c r="AJ11" s="239" t="n">
        <f aca="false">+IF(AJ$9&lt;=Ostatni_rok_analizy,WPF_bazowy!AJ11,0)</f>
        <v>0</v>
      </c>
      <c r="AK11" s="239" t="n">
        <f aca="false">+IF(AK$9&lt;=Ostatni_rok_analizy,WPF_bazowy!AK11,0)</f>
        <v>0</v>
      </c>
      <c r="AL11" s="239" t="n">
        <f aca="false">+IF(AL$9&lt;=Ostatni_rok_analizy,WPF_bazowy!AL11,0)</f>
        <v>0</v>
      </c>
      <c r="AM11" s="239" t="n">
        <f aca="false">+IF(AM$9&lt;=Ostatni_rok_analizy,WPF_bazowy!AM11,0)</f>
        <v>0</v>
      </c>
      <c r="AN11" s="239" t="n">
        <f aca="false">+IF(AN$9&lt;=Ostatni_rok_analizy,WPF_bazowy!AN11,0)</f>
        <v>0</v>
      </c>
      <c r="AO11" s="239" t="n">
        <f aca="false">+IF(AO$9&lt;=Ostatni_rok_analizy,WPF_bazowy!AO11,0)</f>
        <v>0</v>
      </c>
      <c r="AP11" s="239" t="n">
        <f aca="false">+IF(AP$9&lt;=Ostatni_rok_analizy,WPF_bazowy!AP11,0)</f>
        <v>0</v>
      </c>
      <c r="AQ11" s="239" t="n">
        <f aca="false">+IF(AQ$9&lt;=Ostatni_rok_analizy,WPF_bazowy!AQ11,0)</f>
        <v>0</v>
      </c>
      <c r="AR11" s="239" t="n">
        <f aca="false">+IF(AR$9&lt;=Ostatni_rok_analizy,WPF_bazowy!AR11,0)</f>
        <v>0</v>
      </c>
      <c r="AS11" s="239" t="n">
        <f aca="false">+IF(AS$9&lt;=Ostatni_rok_analizy,WPF_bazowy!AS11,0)</f>
        <v>0</v>
      </c>
      <c r="AT11" s="239" t="n">
        <f aca="false">+IF(AT$9&lt;=Ostatni_rok_analizy,WPF_bazowy!AT11,0)</f>
        <v>0</v>
      </c>
      <c r="AU11" s="239" t="n">
        <f aca="false">+IF(AU$9&lt;=Ostatni_rok_analizy,WPF_bazowy!AU11,0)</f>
        <v>0</v>
      </c>
      <c r="AV11" s="239" t="n">
        <f aca="false">+IF(AV$9&lt;=Ostatni_rok_analizy,WPF_bazowy!AV11,0)</f>
        <v>0</v>
      </c>
      <c r="AW11" s="239" t="n">
        <f aca="false">+IF(AW$9&lt;=Ostatni_rok_analizy,WPF_bazowy!AW11,0)</f>
        <v>0</v>
      </c>
      <c r="AX11" s="239" t="n">
        <f aca="false">+IF(AX$9&lt;=Ostatni_rok_analizy,WPF_bazowy!AX11,0)</f>
        <v>0</v>
      </c>
      <c r="AY11" s="239" t="n">
        <f aca="false">+IF(AY$9&lt;=Ostatni_rok_analizy,WPF_bazowy!AY11,0)</f>
        <v>0</v>
      </c>
      <c r="AZ11" s="239" t="n">
        <f aca="false">+IF(AZ$9&lt;=Ostatni_rok_analizy,WPF_bazowy!AZ11,0)</f>
        <v>0</v>
      </c>
      <c r="BA11" s="239" t="n">
        <f aca="false">+IF(BA$9&lt;=Ostatni_rok_analizy,WPF_bazowy!BA11,0)</f>
        <v>0</v>
      </c>
    </row>
    <row r="12" customFormat="false" ht="13.8" hidden="false" customHeight="false" outlineLevel="2" collapsed="false">
      <c r="C12" s="231" t="s">
        <v>244</v>
      </c>
      <c r="D12" s="240"/>
      <c r="E12" s="241" t="s">
        <v>463</v>
      </c>
      <c r="F12" s="234" t="n">
        <f aca="false">+IF($D$3=2,'WPF a Rb (wybr okr)'!G12,WPF_bazowy!F12)</f>
        <v>1075261</v>
      </c>
      <c r="G12" s="235" t="n">
        <f aca="false">+IF($D$3=2,'WPF a Rb (wybr okr)'!H12,WPF_bazowy!G12)</f>
        <v>1196561</v>
      </c>
      <c r="H12" s="235" t="n">
        <f aca="false">+IF($D$3=2,'WPF a Rb (wybr okr)'!I12,WPF_bazowy!H12)</f>
        <v>1304672</v>
      </c>
      <c r="I12" s="235" t="n">
        <f aca="false">+IF($D$3=2,'WPF a Rb (wybr okr)'!J12,WPF_bazowy!I12)</f>
        <v>1447737</v>
      </c>
      <c r="J12" s="236" t="n">
        <f aca="false">+WPF_bazowy!J12</f>
        <v>1725727</v>
      </c>
      <c r="K12" s="236" t="n">
        <f aca="false">+WPF_bazowy!K12</f>
        <v>1714445</v>
      </c>
      <c r="L12" s="236" t="n">
        <f aca="false">+WPF_bazowy!L12</f>
        <v>1903192</v>
      </c>
      <c r="M12" s="237" t="n">
        <f aca="false">+IF($D$4=2,'WPF a Rb (wybr okr)'!N12,WPF_bazowy!M12)</f>
        <v>1903192</v>
      </c>
      <c r="N12" s="242" t="n">
        <f aca="false">+IF($D$5=2,'Budzet (rok N)'!G12,WPF_bazowy!N12)</f>
        <v>1672371</v>
      </c>
      <c r="O12" s="239" t="n">
        <f aca="false">+WPF_bazowy!O12</f>
        <v>1635000</v>
      </c>
      <c r="P12" s="239" t="n">
        <f aca="false">+WPF_bazowy!P12</f>
        <v>1675000</v>
      </c>
      <c r="Q12" s="239" t="n">
        <f aca="false">+WPF_bazowy!Q12</f>
        <v>1675000</v>
      </c>
      <c r="R12" s="239" t="n">
        <f aca="false">+IF(R$9&lt;=Ostatni_rok_analizy,WPF_bazowy!R12,0)</f>
        <v>1685000</v>
      </c>
      <c r="S12" s="239" t="n">
        <f aca="false">+IF(S$9&lt;=Ostatni_rok_analizy,WPF_bazowy!S12,0)</f>
        <v>1685000</v>
      </c>
      <c r="T12" s="239" t="n">
        <f aca="false">+IF(T$9&lt;=Ostatni_rok_analizy,WPF_bazowy!T12,0)</f>
        <v>1700000</v>
      </c>
      <c r="U12" s="239" t="n">
        <f aca="false">+IF(U$9&lt;=Ostatni_rok_analizy,WPF_bazowy!U12,0)</f>
        <v>1710000</v>
      </c>
      <c r="V12" s="239" t="n">
        <f aca="false">+IF(V$9&lt;=Ostatni_rok_analizy,WPF_bazowy!V12,0)</f>
        <v>0</v>
      </c>
      <c r="W12" s="239" t="n">
        <f aca="false">+IF(W$9&lt;=Ostatni_rok_analizy,WPF_bazowy!W12,0)</f>
        <v>0</v>
      </c>
      <c r="X12" s="239" t="n">
        <f aca="false">+IF(X$9&lt;=Ostatni_rok_analizy,WPF_bazowy!X12,0)</f>
        <v>0</v>
      </c>
      <c r="Y12" s="239" t="n">
        <f aca="false">+IF(Y$9&lt;=Ostatni_rok_analizy,WPF_bazowy!Y12,0)</f>
        <v>0</v>
      </c>
      <c r="Z12" s="239" t="n">
        <f aca="false">+IF(Z$9&lt;=Ostatni_rok_analizy,WPF_bazowy!Z12,0)</f>
        <v>0</v>
      </c>
      <c r="AA12" s="239" t="n">
        <f aca="false">+IF(AA$9&lt;=Ostatni_rok_analizy,WPF_bazowy!AA12,0)</f>
        <v>0</v>
      </c>
      <c r="AB12" s="239" t="n">
        <f aca="false">+IF(AB$9&lt;=Ostatni_rok_analizy,WPF_bazowy!AB12,0)</f>
        <v>0</v>
      </c>
      <c r="AC12" s="239" t="n">
        <f aca="false">+IF(AC$9&lt;=Ostatni_rok_analizy,WPF_bazowy!AC12,0)</f>
        <v>0</v>
      </c>
      <c r="AD12" s="239" t="n">
        <f aca="false">+IF(AD$9&lt;=Ostatni_rok_analizy,WPF_bazowy!AD12,0)</f>
        <v>0</v>
      </c>
      <c r="AE12" s="239" t="n">
        <f aca="false">+IF(AE$9&lt;=Ostatni_rok_analizy,WPF_bazowy!AE12,0)</f>
        <v>0</v>
      </c>
      <c r="AF12" s="239" t="n">
        <f aca="false">+IF(AF$9&lt;=Ostatni_rok_analizy,WPF_bazowy!AF12,0)</f>
        <v>0</v>
      </c>
      <c r="AG12" s="239" t="n">
        <f aca="false">+IF(AG$9&lt;=Ostatni_rok_analizy,WPF_bazowy!AG12,0)</f>
        <v>0</v>
      </c>
      <c r="AH12" s="239" t="n">
        <f aca="false">+IF(AH$9&lt;=Ostatni_rok_analizy,WPF_bazowy!AH12,0)</f>
        <v>0</v>
      </c>
      <c r="AI12" s="239" t="n">
        <f aca="false">+IF(AI$9&lt;=Ostatni_rok_analizy,WPF_bazowy!AI12,0)</f>
        <v>0</v>
      </c>
      <c r="AJ12" s="239" t="n">
        <f aca="false">+IF(AJ$9&lt;=Ostatni_rok_analizy,WPF_bazowy!AJ12,0)</f>
        <v>0</v>
      </c>
      <c r="AK12" s="239" t="n">
        <f aca="false">+IF(AK$9&lt;=Ostatni_rok_analizy,WPF_bazowy!AK12,0)</f>
        <v>0</v>
      </c>
      <c r="AL12" s="239" t="n">
        <f aca="false">+IF(AL$9&lt;=Ostatni_rok_analizy,WPF_bazowy!AL12,0)</f>
        <v>0</v>
      </c>
      <c r="AM12" s="239" t="n">
        <f aca="false">+IF(AM$9&lt;=Ostatni_rok_analizy,WPF_bazowy!AM12,0)</f>
        <v>0</v>
      </c>
      <c r="AN12" s="239" t="n">
        <f aca="false">+IF(AN$9&lt;=Ostatni_rok_analizy,WPF_bazowy!AN12,0)</f>
        <v>0</v>
      </c>
      <c r="AO12" s="239" t="n">
        <f aca="false">+IF(AO$9&lt;=Ostatni_rok_analizy,WPF_bazowy!AO12,0)</f>
        <v>0</v>
      </c>
      <c r="AP12" s="239" t="n">
        <f aca="false">+IF(AP$9&lt;=Ostatni_rok_analizy,WPF_bazowy!AP12,0)</f>
        <v>0</v>
      </c>
      <c r="AQ12" s="239" t="n">
        <f aca="false">+IF(AQ$9&lt;=Ostatni_rok_analizy,WPF_bazowy!AQ12,0)</f>
        <v>0</v>
      </c>
      <c r="AR12" s="239" t="n">
        <f aca="false">+IF(AR$9&lt;=Ostatni_rok_analizy,WPF_bazowy!AR12,0)</f>
        <v>0</v>
      </c>
      <c r="AS12" s="239" t="n">
        <f aca="false">+IF(AS$9&lt;=Ostatni_rok_analizy,WPF_bazowy!AS12,0)</f>
        <v>0</v>
      </c>
      <c r="AT12" s="239" t="n">
        <f aca="false">+IF(AT$9&lt;=Ostatni_rok_analizy,WPF_bazowy!AT12,0)</f>
        <v>0</v>
      </c>
      <c r="AU12" s="239" t="n">
        <f aca="false">+IF(AU$9&lt;=Ostatni_rok_analizy,WPF_bazowy!AU12,0)</f>
        <v>0</v>
      </c>
      <c r="AV12" s="239" t="n">
        <f aca="false">+IF(AV$9&lt;=Ostatni_rok_analizy,WPF_bazowy!AV12,0)</f>
        <v>0</v>
      </c>
      <c r="AW12" s="239" t="n">
        <f aca="false">+IF(AW$9&lt;=Ostatni_rok_analizy,WPF_bazowy!AW12,0)</f>
        <v>0</v>
      </c>
      <c r="AX12" s="239" t="n">
        <f aca="false">+IF(AX$9&lt;=Ostatni_rok_analizy,WPF_bazowy!AX12,0)</f>
        <v>0</v>
      </c>
      <c r="AY12" s="239" t="n">
        <f aca="false">+IF(AY$9&lt;=Ostatni_rok_analizy,WPF_bazowy!AY12,0)</f>
        <v>0</v>
      </c>
      <c r="AZ12" s="239" t="n">
        <f aca="false">+IF(AZ$9&lt;=Ostatni_rok_analizy,WPF_bazowy!AZ12,0)</f>
        <v>0</v>
      </c>
      <c r="BA12" s="239" t="n">
        <f aca="false">+IF(BA$9&lt;=Ostatni_rok_analizy,WPF_bazowy!BA12,0)</f>
        <v>0</v>
      </c>
    </row>
    <row r="13" customFormat="false" ht="13.8" hidden="false" customHeight="false" outlineLevel="2" collapsed="false">
      <c r="C13" s="231" t="s">
        <v>219</v>
      </c>
      <c r="D13" s="240"/>
      <c r="E13" s="241" t="s">
        <v>464</v>
      </c>
      <c r="F13" s="234" t="n">
        <f aca="false">+IF($D$3=2,'WPF a Rb (wybr okr)'!G13,WPF_bazowy!F13)</f>
        <v>4767.76</v>
      </c>
      <c r="G13" s="235" t="n">
        <f aca="false">+IF($D$3=2,'WPF a Rb (wybr okr)'!H13,WPF_bazowy!G13)</f>
        <v>6271.7</v>
      </c>
      <c r="H13" s="235" t="n">
        <f aca="false">+IF($D$3=2,'WPF a Rb (wybr okr)'!I13,WPF_bazowy!H13)</f>
        <v>5239.78</v>
      </c>
      <c r="I13" s="235" t="n">
        <f aca="false">+IF($D$3=2,'WPF a Rb (wybr okr)'!J13,WPF_bazowy!I13)</f>
        <v>5835.04</v>
      </c>
      <c r="J13" s="236" t="n">
        <f aca="false">+WPF_bazowy!J13</f>
        <v>6538.05</v>
      </c>
      <c r="K13" s="236" t="n">
        <f aca="false">+WPF_bazowy!K13</f>
        <v>7311.98</v>
      </c>
      <c r="L13" s="236" t="n">
        <f aca="false">+WPF_bazowy!L13</f>
        <v>7000</v>
      </c>
      <c r="M13" s="237" t="n">
        <f aca="false">+IF($D$4=2,'WPF a Rb (wybr okr)'!N13,WPF_bazowy!M13)</f>
        <v>7000</v>
      </c>
      <c r="N13" s="242" t="n">
        <f aca="false">+IF($D$5=2,'Budzet (rok N)'!G13,WPF_bazowy!N13)</f>
        <v>9417</v>
      </c>
      <c r="O13" s="239" t="n">
        <f aca="false">+WPF_bazowy!O13</f>
        <v>7600</v>
      </c>
      <c r="P13" s="239" t="n">
        <f aca="false">+WPF_bazowy!P13</f>
        <v>7600</v>
      </c>
      <c r="Q13" s="239" t="n">
        <f aca="false">+WPF_bazowy!Q13</f>
        <v>7600</v>
      </c>
      <c r="R13" s="239" t="n">
        <f aca="false">+IF(R$9&lt;=Ostatni_rok_analizy,WPF_bazowy!R13,0)</f>
        <v>7600</v>
      </c>
      <c r="S13" s="239" t="n">
        <f aca="false">+IF(S$9&lt;=Ostatni_rok_analizy,WPF_bazowy!S13,0)</f>
        <v>7600</v>
      </c>
      <c r="T13" s="239" t="n">
        <f aca="false">+IF(T$9&lt;=Ostatni_rok_analizy,WPF_bazowy!T13,0)</f>
        <v>7600</v>
      </c>
      <c r="U13" s="239" t="n">
        <f aca="false">+IF(U$9&lt;=Ostatni_rok_analizy,WPF_bazowy!U13,0)</f>
        <v>7600</v>
      </c>
      <c r="V13" s="239" t="n">
        <f aca="false">+IF(V$9&lt;=Ostatni_rok_analizy,WPF_bazowy!V13,0)</f>
        <v>0</v>
      </c>
      <c r="W13" s="239" t="n">
        <f aca="false">+IF(W$9&lt;=Ostatni_rok_analizy,WPF_bazowy!W13,0)</f>
        <v>0</v>
      </c>
      <c r="X13" s="239" t="n">
        <f aca="false">+IF(X$9&lt;=Ostatni_rok_analizy,WPF_bazowy!X13,0)</f>
        <v>0</v>
      </c>
      <c r="Y13" s="239" t="n">
        <f aca="false">+IF(Y$9&lt;=Ostatni_rok_analizy,WPF_bazowy!Y13,0)</f>
        <v>0</v>
      </c>
      <c r="Z13" s="239" t="n">
        <f aca="false">+IF(Z$9&lt;=Ostatni_rok_analizy,WPF_bazowy!Z13,0)</f>
        <v>0</v>
      </c>
      <c r="AA13" s="239" t="n">
        <f aca="false">+IF(AA$9&lt;=Ostatni_rok_analizy,WPF_bazowy!AA13,0)</f>
        <v>0</v>
      </c>
      <c r="AB13" s="239" t="n">
        <f aca="false">+IF(AB$9&lt;=Ostatni_rok_analizy,WPF_bazowy!AB13,0)</f>
        <v>0</v>
      </c>
      <c r="AC13" s="239" t="n">
        <f aca="false">+IF(AC$9&lt;=Ostatni_rok_analizy,WPF_bazowy!AC13,0)</f>
        <v>0</v>
      </c>
      <c r="AD13" s="239" t="n">
        <f aca="false">+IF(AD$9&lt;=Ostatni_rok_analizy,WPF_bazowy!AD13,0)</f>
        <v>0</v>
      </c>
      <c r="AE13" s="239" t="n">
        <f aca="false">+IF(AE$9&lt;=Ostatni_rok_analizy,WPF_bazowy!AE13,0)</f>
        <v>0</v>
      </c>
      <c r="AF13" s="239" t="n">
        <f aca="false">+IF(AF$9&lt;=Ostatni_rok_analizy,WPF_bazowy!AF13,0)</f>
        <v>0</v>
      </c>
      <c r="AG13" s="239" t="n">
        <f aca="false">+IF(AG$9&lt;=Ostatni_rok_analizy,WPF_bazowy!AG13,0)</f>
        <v>0</v>
      </c>
      <c r="AH13" s="239" t="n">
        <f aca="false">+IF(AH$9&lt;=Ostatni_rok_analizy,WPF_bazowy!AH13,0)</f>
        <v>0</v>
      </c>
      <c r="AI13" s="239" t="n">
        <f aca="false">+IF(AI$9&lt;=Ostatni_rok_analizy,WPF_bazowy!AI13,0)</f>
        <v>0</v>
      </c>
      <c r="AJ13" s="239" t="n">
        <f aca="false">+IF(AJ$9&lt;=Ostatni_rok_analizy,WPF_bazowy!AJ13,0)</f>
        <v>0</v>
      </c>
      <c r="AK13" s="239" t="n">
        <f aca="false">+IF(AK$9&lt;=Ostatni_rok_analizy,WPF_bazowy!AK13,0)</f>
        <v>0</v>
      </c>
      <c r="AL13" s="239" t="n">
        <f aca="false">+IF(AL$9&lt;=Ostatni_rok_analizy,WPF_bazowy!AL13,0)</f>
        <v>0</v>
      </c>
      <c r="AM13" s="239" t="n">
        <f aca="false">+IF(AM$9&lt;=Ostatni_rok_analizy,WPF_bazowy!AM13,0)</f>
        <v>0</v>
      </c>
      <c r="AN13" s="239" t="n">
        <f aca="false">+IF(AN$9&lt;=Ostatni_rok_analizy,WPF_bazowy!AN13,0)</f>
        <v>0</v>
      </c>
      <c r="AO13" s="239" t="n">
        <f aca="false">+IF(AO$9&lt;=Ostatni_rok_analizy,WPF_bazowy!AO13,0)</f>
        <v>0</v>
      </c>
      <c r="AP13" s="239" t="n">
        <f aca="false">+IF(AP$9&lt;=Ostatni_rok_analizy,WPF_bazowy!AP13,0)</f>
        <v>0</v>
      </c>
      <c r="AQ13" s="239" t="n">
        <f aca="false">+IF(AQ$9&lt;=Ostatni_rok_analizy,WPF_bazowy!AQ13,0)</f>
        <v>0</v>
      </c>
      <c r="AR13" s="239" t="n">
        <f aca="false">+IF(AR$9&lt;=Ostatni_rok_analizy,WPF_bazowy!AR13,0)</f>
        <v>0</v>
      </c>
      <c r="AS13" s="239" t="n">
        <f aca="false">+IF(AS$9&lt;=Ostatni_rok_analizy,WPF_bazowy!AS13,0)</f>
        <v>0</v>
      </c>
      <c r="AT13" s="239" t="n">
        <f aca="false">+IF(AT$9&lt;=Ostatni_rok_analizy,WPF_bazowy!AT13,0)</f>
        <v>0</v>
      </c>
      <c r="AU13" s="239" t="n">
        <f aca="false">+IF(AU$9&lt;=Ostatni_rok_analizy,WPF_bazowy!AU13,0)</f>
        <v>0</v>
      </c>
      <c r="AV13" s="239" t="n">
        <f aca="false">+IF(AV$9&lt;=Ostatni_rok_analizy,WPF_bazowy!AV13,0)</f>
        <v>0</v>
      </c>
      <c r="AW13" s="239" t="n">
        <f aca="false">+IF(AW$9&lt;=Ostatni_rok_analizy,WPF_bazowy!AW13,0)</f>
        <v>0</v>
      </c>
      <c r="AX13" s="239" t="n">
        <f aca="false">+IF(AX$9&lt;=Ostatni_rok_analizy,WPF_bazowy!AX13,0)</f>
        <v>0</v>
      </c>
      <c r="AY13" s="239" t="n">
        <f aca="false">+IF(AY$9&lt;=Ostatni_rok_analizy,WPF_bazowy!AY13,0)</f>
        <v>0</v>
      </c>
      <c r="AZ13" s="239" t="n">
        <f aca="false">+IF(AZ$9&lt;=Ostatni_rok_analizy,WPF_bazowy!AZ13,0)</f>
        <v>0</v>
      </c>
      <c r="BA13" s="239" t="n">
        <f aca="false">+IF(BA$9&lt;=Ostatni_rok_analizy,WPF_bazowy!BA13,0)</f>
        <v>0</v>
      </c>
    </row>
    <row r="14" customFormat="false" ht="13.8" hidden="false" customHeight="false" outlineLevel="2" collapsed="false">
      <c r="C14" s="231" t="s">
        <v>183</v>
      </c>
      <c r="D14" s="240"/>
      <c r="E14" s="241" t="s">
        <v>465</v>
      </c>
      <c r="F14" s="234" t="n">
        <f aca="false">+IF($D$3=2,'WPF a Rb (wybr okr)'!G14,WPF_bazowy!F14)</f>
        <v>5112936</v>
      </c>
      <c r="G14" s="235" t="n">
        <f aca="false">+IF($D$3=2,'WPF a Rb (wybr okr)'!H14,WPF_bazowy!G14)</f>
        <v>5251619</v>
      </c>
      <c r="H14" s="235" t="n">
        <f aca="false">+IF($D$3=2,'WPF a Rb (wybr okr)'!I14,WPF_bazowy!H14)</f>
        <v>5579837</v>
      </c>
      <c r="I14" s="235" t="n">
        <f aca="false">+IF($D$3=2,'WPF a Rb (wybr okr)'!J14,WPF_bazowy!I14)</f>
        <v>5424458</v>
      </c>
      <c r="J14" s="236" t="n">
        <f aca="false">+WPF_bazowy!J14</f>
        <v>5878143</v>
      </c>
      <c r="K14" s="236" t="n">
        <f aca="false">+WPF_bazowy!K14</f>
        <v>6281041</v>
      </c>
      <c r="L14" s="236" t="n">
        <f aca="false">+WPF_bazowy!L14</f>
        <v>6176532</v>
      </c>
      <c r="M14" s="237" t="n">
        <f aca="false">+IF($D$4=2,'WPF a Rb (wybr okr)'!N14,WPF_bazowy!M14)</f>
        <v>6482132</v>
      </c>
      <c r="N14" s="242" t="n">
        <f aca="false">+IF($D$5=2,'Budzet (rok N)'!G14,WPF_bazowy!N14)</f>
        <v>5844071</v>
      </c>
      <c r="O14" s="239" t="n">
        <f aca="false">+WPF_bazowy!O14</f>
        <v>5820000</v>
      </c>
      <c r="P14" s="239" t="n">
        <f aca="false">+WPF_bazowy!P14</f>
        <v>5920000</v>
      </c>
      <c r="Q14" s="239" t="n">
        <f aca="false">+WPF_bazowy!Q14</f>
        <v>5920000</v>
      </c>
      <c r="R14" s="239" t="n">
        <f aca="false">+IF(R$9&lt;=Ostatni_rok_analizy,WPF_bazowy!R14,0)</f>
        <v>5920000</v>
      </c>
      <c r="S14" s="239" t="n">
        <f aca="false">+IF(S$9&lt;=Ostatni_rok_analizy,WPF_bazowy!S14,0)</f>
        <v>5920000</v>
      </c>
      <c r="T14" s="239" t="n">
        <f aca="false">+IF(T$9&lt;=Ostatni_rok_analizy,WPF_bazowy!T14,0)</f>
        <v>5930000</v>
      </c>
      <c r="U14" s="239" t="n">
        <f aca="false">+IF(U$9&lt;=Ostatni_rok_analizy,WPF_bazowy!U14,0)</f>
        <v>5940000</v>
      </c>
      <c r="V14" s="239" t="n">
        <f aca="false">+IF(V$9&lt;=Ostatni_rok_analizy,WPF_bazowy!V14,0)</f>
        <v>0</v>
      </c>
      <c r="W14" s="239" t="n">
        <f aca="false">+IF(W$9&lt;=Ostatni_rok_analizy,WPF_bazowy!W14,0)</f>
        <v>0</v>
      </c>
      <c r="X14" s="239" t="n">
        <f aca="false">+IF(X$9&lt;=Ostatni_rok_analizy,WPF_bazowy!X14,0)</f>
        <v>0</v>
      </c>
      <c r="Y14" s="239" t="n">
        <f aca="false">+IF(Y$9&lt;=Ostatni_rok_analizy,WPF_bazowy!Y14,0)</f>
        <v>0</v>
      </c>
      <c r="Z14" s="239" t="n">
        <f aca="false">+IF(Z$9&lt;=Ostatni_rok_analizy,WPF_bazowy!Z14,0)</f>
        <v>0</v>
      </c>
      <c r="AA14" s="239" t="n">
        <f aca="false">+IF(AA$9&lt;=Ostatni_rok_analizy,WPF_bazowy!AA14,0)</f>
        <v>0</v>
      </c>
      <c r="AB14" s="239" t="n">
        <f aca="false">+IF(AB$9&lt;=Ostatni_rok_analizy,WPF_bazowy!AB14,0)</f>
        <v>0</v>
      </c>
      <c r="AC14" s="239" t="n">
        <f aca="false">+IF(AC$9&lt;=Ostatni_rok_analizy,WPF_bazowy!AC14,0)</f>
        <v>0</v>
      </c>
      <c r="AD14" s="239" t="n">
        <f aca="false">+IF(AD$9&lt;=Ostatni_rok_analizy,WPF_bazowy!AD14,0)</f>
        <v>0</v>
      </c>
      <c r="AE14" s="239" t="n">
        <f aca="false">+IF(AE$9&lt;=Ostatni_rok_analizy,WPF_bazowy!AE14,0)</f>
        <v>0</v>
      </c>
      <c r="AF14" s="239" t="n">
        <f aca="false">+IF(AF$9&lt;=Ostatni_rok_analizy,WPF_bazowy!AF14,0)</f>
        <v>0</v>
      </c>
      <c r="AG14" s="239" t="n">
        <f aca="false">+IF(AG$9&lt;=Ostatni_rok_analizy,WPF_bazowy!AG14,0)</f>
        <v>0</v>
      </c>
      <c r="AH14" s="239" t="n">
        <f aca="false">+IF(AH$9&lt;=Ostatni_rok_analizy,WPF_bazowy!AH14,0)</f>
        <v>0</v>
      </c>
      <c r="AI14" s="239" t="n">
        <f aca="false">+IF(AI$9&lt;=Ostatni_rok_analizy,WPF_bazowy!AI14,0)</f>
        <v>0</v>
      </c>
      <c r="AJ14" s="239" t="n">
        <f aca="false">+IF(AJ$9&lt;=Ostatni_rok_analizy,WPF_bazowy!AJ14,0)</f>
        <v>0</v>
      </c>
      <c r="AK14" s="239" t="n">
        <f aca="false">+IF(AK$9&lt;=Ostatni_rok_analizy,WPF_bazowy!AK14,0)</f>
        <v>0</v>
      </c>
      <c r="AL14" s="239" t="n">
        <f aca="false">+IF(AL$9&lt;=Ostatni_rok_analizy,WPF_bazowy!AL14,0)</f>
        <v>0</v>
      </c>
      <c r="AM14" s="239" t="n">
        <f aca="false">+IF(AM$9&lt;=Ostatni_rok_analizy,WPF_bazowy!AM14,0)</f>
        <v>0</v>
      </c>
      <c r="AN14" s="239" t="n">
        <f aca="false">+IF(AN$9&lt;=Ostatni_rok_analizy,WPF_bazowy!AN14,0)</f>
        <v>0</v>
      </c>
      <c r="AO14" s="239" t="n">
        <f aca="false">+IF(AO$9&lt;=Ostatni_rok_analizy,WPF_bazowy!AO14,0)</f>
        <v>0</v>
      </c>
      <c r="AP14" s="239" t="n">
        <f aca="false">+IF(AP$9&lt;=Ostatni_rok_analizy,WPF_bazowy!AP14,0)</f>
        <v>0</v>
      </c>
      <c r="AQ14" s="239" t="n">
        <f aca="false">+IF(AQ$9&lt;=Ostatni_rok_analizy,WPF_bazowy!AQ14,0)</f>
        <v>0</v>
      </c>
      <c r="AR14" s="239" t="n">
        <f aca="false">+IF(AR$9&lt;=Ostatni_rok_analizy,WPF_bazowy!AR14,0)</f>
        <v>0</v>
      </c>
      <c r="AS14" s="239" t="n">
        <f aca="false">+IF(AS$9&lt;=Ostatni_rok_analizy,WPF_bazowy!AS14,0)</f>
        <v>0</v>
      </c>
      <c r="AT14" s="239" t="n">
        <f aca="false">+IF(AT$9&lt;=Ostatni_rok_analizy,WPF_bazowy!AT14,0)</f>
        <v>0</v>
      </c>
      <c r="AU14" s="239" t="n">
        <f aca="false">+IF(AU$9&lt;=Ostatni_rok_analizy,WPF_bazowy!AU14,0)</f>
        <v>0</v>
      </c>
      <c r="AV14" s="239" t="n">
        <f aca="false">+IF(AV$9&lt;=Ostatni_rok_analizy,WPF_bazowy!AV14,0)</f>
        <v>0</v>
      </c>
      <c r="AW14" s="239" t="n">
        <f aca="false">+IF(AW$9&lt;=Ostatni_rok_analizy,WPF_bazowy!AW14,0)</f>
        <v>0</v>
      </c>
      <c r="AX14" s="239" t="n">
        <f aca="false">+IF(AX$9&lt;=Ostatni_rok_analizy,WPF_bazowy!AX14,0)</f>
        <v>0</v>
      </c>
      <c r="AY14" s="239" t="n">
        <f aca="false">+IF(AY$9&lt;=Ostatni_rok_analizy,WPF_bazowy!AY14,0)</f>
        <v>0</v>
      </c>
      <c r="AZ14" s="239" t="n">
        <f aca="false">+IF(AZ$9&lt;=Ostatni_rok_analizy,WPF_bazowy!AZ14,0)</f>
        <v>0</v>
      </c>
      <c r="BA14" s="239" t="n">
        <f aca="false">+IF(BA$9&lt;=Ostatni_rok_analizy,WPF_bazowy!BA14,0)</f>
        <v>0</v>
      </c>
    </row>
    <row r="15" customFormat="false" ht="13.8" hidden="false" customHeight="false" outlineLevel="2" collapsed="false">
      <c r="A15" s="178" t="s">
        <v>326</v>
      </c>
      <c r="B15" s="178" t="s">
        <v>326</v>
      </c>
      <c r="C15" s="231" t="s">
        <v>178</v>
      </c>
      <c r="D15" s="240"/>
      <c r="E15" s="241" t="s">
        <v>466</v>
      </c>
      <c r="F15" s="234" t="n">
        <f aca="false">+IF($D$3=2,'WPF a Rb (wybr okr)'!G15,WPF_bazowy!F15)</f>
        <v>2342956.75</v>
      </c>
      <c r="G15" s="235" t="n">
        <f aca="false">+IF($D$3=2,'WPF a Rb (wybr okr)'!H15,WPF_bazowy!G15)</f>
        <v>4837031.02</v>
      </c>
      <c r="H15" s="235" t="n">
        <f aca="false">+IF($D$3=2,'WPF a Rb (wybr okr)'!I15,WPF_bazowy!H15)</f>
        <v>5488742</v>
      </c>
      <c r="I15" s="235" t="n">
        <f aca="false">+IF($D$3=2,'WPF a Rb (wybr okr)'!J15,WPF_bazowy!I15)</f>
        <v>5526329.28</v>
      </c>
      <c r="J15" s="236" t="n">
        <f aca="false">+WPF_bazowy!J15</f>
        <v>6164891.35</v>
      </c>
      <c r="K15" s="236" t="n">
        <f aca="false">+WPF_bazowy!K15</f>
        <v>6872065.43</v>
      </c>
      <c r="L15" s="236" t="n">
        <f aca="false">+WPF_bazowy!L15</f>
        <v>6045649.72</v>
      </c>
      <c r="M15" s="237" t="n">
        <f aca="false">+IF($D$4=2,'WPF a Rb (wybr okr)'!N15,WPF_bazowy!M15)</f>
        <v>6406270.32</v>
      </c>
      <c r="N15" s="242" t="n">
        <f aca="false">+IF($D$5=2,'Budzet (rok N)'!G15,WPF_bazowy!N15)</f>
        <v>3263043</v>
      </c>
      <c r="O15" s="239" t="n">
        <f aca="false">+WPF_bazowy!O15</f>
        <v>5350000</v>
      </c>
      <c r="P15" s="239" t="n">
        <f aca="false">+WPF_bazowy!P15</f>
        <v>5360000</v>
      </c>
      <c r="Q15" s="239" t="n">
        <f aca="false">+WPF_bazowy!Q15</f>
        <v>5400000</v>
      </c>
      <c r="R15" s="239" t="n">
        <f aca="false">+IF(R$9&lt;=Ostatni_rok_analizy,WPF_bazowy!R15,0)</f>
        <v>5420000</v>
      </c>
      <c r="S15" s="239" t="n">
        <f aca="false">+IF(S$9&lt;=Ostatni_rok_analizy,WPF_bazowy!S15,0)</f>
        <v>5450000</v>
      </c>
      <c r="T15" s="239" t="n">
        <f aca="false">+IF(T$9&lt;=Ostatni_rok_analizy,WPF_bazowy!T15,0)</f>
        <v>5500000</v>
      </c>
      <c r="U15" s="239" t="n">
        <f aca="false">+IF(U$9&lt;=Ostatni_rok_analizy,WPF_bazowy!U15,0)</f>
        <v>5550000</v>
      </c>
      <c r="V15" s="239" t="n">
        <f aca="false">+IF(V$9&lt;=Ostatni_rok_analizy,WPF_bazowy!V15,0)</f>
        <v>0</v>
      </c>
      <c r="W15" s="239" t="n">
        <f aca="false">+IF(W$9&lt;=Ostatni_rok_analizy,WPF_bazowy!W15,0)</f>
        <v>0</v>
      </c>
      <c r="X15" s="239" t="n">
        <f aca="false">+IF(X$9&lt;=Ostatni_rok_analizy,WPF_bazowy!X15,0)</f>
        <v>0</v>
      </c>
      <c r="Y15" s="239" t="n">
        <f aca="false">+IF(Y$9&lt;=Ostatni_rok_analizy,WPF_bazowy!Y15,0)</f>
        <v>0</v>
      </c>
      <c r="Z15" s="239" t="n">
        <f aca="false">+IF(Z$9&lt;=Ostatni_rok_analizy,WPF_bazowy!Z15,0)</f>
        <v>0</v>
      </c>
      <c r="AA15" s="239" t="n">
        <f aca="false">+IF(AA$9&lt;=Ostatni_rok_analizy,WPF_bazowy!AA15,0)</f>
        <v>0</v>
      </c>
      <c r="AB15" s="239" t="n">
        <f aca="false">+IF(AB$9&lt;=Ostatni_rok_analizy,WPF_bazowy!AB15,0)</f>
        <v>0</v>
      </c>
      <c r="AC15" s="239" t="n">
        <f aca="false">+IF(AC$9&lt;=Ostatni_rok_analizy,WPF_bazowy!AC15,0)</f>
        <v>0</v>
      </c>
      <c r="AD15" s="239" t="n">
        <f aca="false">+IF(AD$9&lt;=Ostatni_rok_analizy,WPF_bazowy!AD15,0)</f>
        <v>0</v>
      </c>
      <c r="AE15" s="239" t="n">
        <f aca="false">+IF(AE$9&lt;=Ostatni_rok_analizy,WPF_bazowy!AE15,0)</f>
        <v>0</v>
      </c>
      <c r="AF15" s="239" t="n">
        <f aca="false">+IF(AF$9&lt;=Ostatni_rok_analizy,WPF_bazowy!AF15,0)</f>
        <v>0</v>
      </c>
      <c r="AG15" s="239" t="n">
        <f aca="false">+IF(AG$9&lt;=Ostatni_rok_analizy,WPF_bazowy!AG15,0)</f>
        <v>0</v>
      </c>
      <c r="AH15" s="239" t="n">
        <f aca="false">+IF(AH$9&lt;=Ostatni_rok_analizy,WPF_bazowy!AH15,0)</f>
        <v>0</v>
      </c>
      <c r="AI15" s="239" t="n">
        <f aca="false">+IF(AI$9&lt;=Ostatni_rok_analizy,WPF_bazowy!AI15,0)</f>
        <v>0</v>
      </c>
      <c r="AJ15" s="239" t="n">
        <f aca="false">+IF(AJ$9&lt;=Ostatni_rok_analizy,WPF_bazowy!AJ15,0)</f>
        <v>0</v>
      </c>
      <c r="AK15" s="239" t="n">
        <f aca="false">+IF(AK$9&lt;=Ostatni_rok_analizy,WPF_bazowy!AK15,0)</f>
        <v>0</v>
      </c>
      <c r="AL15" s="239" t="n">
        <f aca="false">+IF(AL$9&lt;=Ostatni_rok_analizy,WPF_bazowy!AL15,0)</f>
        <v>0</v>
      </c>
      <c r="AM15" s="239" t="n">
        <f aca="false">+IF(AM$9&lt;=Ostatni_rok_analizy,WPF_bazowy!AM15,0)</f>
        <v>0</v>
      </c>
      <c r="AN15" s="239" t="n">
        <f aca="false">+IF(AN$9&lt;=Ostatni_rok_analizy,WPF_bazowy!AN15,0)</f>
        <v>0</v>
      </c>
      <c r="AO15" s="239" t="n">
        <f aca="false">+IF(AO$9&lt;=Ostatni_rok_analizy,WPF_bazowy!AO15,0)</f>
        <v>0</v>
      </c>
      <c r="AP15" s="239" t="n">
        <f aca="false">+IF(AP$9&lt;=Ostatni_rok_analizy,WPF_bazowy!AP15,0)</f>
        <v>0</v>
      </c>
      <c r="AQ15" s="239" t="n">
        <f aca="false">+IF(AQ$9&lt;=Ostatni_rok_analizy,WPF_bazowy!AQ15,0)</f>
        <v>0</v>
      </c>
      <c r="AR15" s="239" t="n">
        <f aca="false">+IF(AR$9&lt;=Ostatni_rok_analizy,WPF_bazowy!AR15,0)</f>
        <v>0</v>
      </c>
      <c r="AS15" s="239" t="n">
        <f aca="false">+IF(AS$9&lt;=Ostatni_rok_analizy,WPF_bazowy!AS15,0)</f>
        <v>0</v>
      </c>
      <c r="AT15" s="239" t="n">
        <f aca="false">+IF(AT$9&lt;=Ostatni_rok_analizy,WPF_bazowy!AT15,0)</f>
        <v>0</v>
      </c>
      <c r="AU15" s="239" t="n">
        <f aca="false">+IF(AU$9&lt;=Ostatni_rok_analizy,WPF_bazowy!AU15,0)</f>
        <v>0</v>
      </c>
      <c r="AV15" s="239" t="n">
        <f aca="false">+IF(AV$9&lt;=Ostatni_rok_analizy,WPF_bazowy!AV15,0)</f>
        <v>0</v>
      </c>
      <c r="AW15" s="239" t="n">
        <f aca="false">+IF(AW$9&lt;=Ostatni_rok_analizy,WPF_bazowy!AW15,0)</f>
        <v>0</v>
      </c>
      <c r="AX15" s="239" t="n">
        <f aca="false">+IF(AX$9&lt;=Ostatni_rok_analizy,WPF_bazowy!AX15,0)</f>
        <v>0</v>
      </c>
      <c r="AY15" s="239" t="n">
        <f aca="false">+IF(AY$9&lt;=Ostatni_rok_analizy,WPF_bazowy!AY15,0)</f>
        <v>0</v>
      </c>
      <c r="AZ15" s="239" t="n">
        <f aca="false">+IF(AZ$9&lt;=Ostatni_rok_analizy,WPF_bazowy!AZ15,0)</f>
        <v>0</v>
      </c>
      <c r="BA15" s="239" t="n">
        <f aca="false">+IF(BA$9&lt;=Ostatni_rok_analizy,WPF_bazowy!BA15,0)</f>
        <v>0</v>
      </c>
    </row>
    <row r="16" customFormat="false" ht="13.8" hidden="false" customHeight="false" outlineLevel="2" collapsed="false">
      <c r="C16" s="231" t="s">
        <v>89</v>
      </c>
      <c r="D16" s="240"/>
      <c r="E16" s="241" t="s">
        <v>467</v>
      </c>
      <c r="F16" s="234" t="n">
        <f aca="false">+IF($D$3=2,'WPF a Rb (wybr okr)'!G16,WPF_bazowy!F16)</f>
        <v>2768198.91</v>
      </c>
      <c r="G16" s="235" t="n">
        <f aca="false">+IF($D$3=2,'WPF a Rb (wybr okr)'!H16,WPF_bazowy!G16)</f>
        <v>3243139.74</v>
      </c>
      <c r="H16" s="235" t="n">
        <f aca="false">+IF($D$3=2,'WPF a Rb (wybr okr)'!I16,WPF_bazowy!H16)</f>
        <v>2944071.52</v>
      </c>
      <c r="I16" s="235" t="n">
        <f aca="false">+IF($D$3=2,'WPF a Rb (wybr okr)'!J16,WPF_bazowy!I16)</f>
        <v>2918600.24</v>
      </c>
      <c r="J16" s="236" t="n">
        <f aca="false">+WPF_bazowy!J16</f>
        <v>3096166.81</v>
      </c>
      <c r="K16" s="236" t="n">
        <f aca="false">+WPF_bazowy!K16</f>
        <v>3616093.24</v>
      </c>
      <c r="L16" s="236" t="n">
        <f aca="false">+WPF_bazowy!L16</f>
        <v>3505620.76</v>
      </c>
      <c r="M16" s="237" t="n">
        <f aca="false">+IF($D$4=2,'WPF a Rb (wybr okr)'!N16,WPF_bazowy!M16)</f>
        <v>3505620.76</v>
      </c>
      <c r="N16" s="242" t="n">
        <f aca="false">+IF($D$5=2,'Budzet (rok N)'!G16,WPF_bazowy!N16)</f>
        <v>3938456</v>
      </c>
      <c r="O16" s="239" t="n">
        <f aca="false">+WPF_bazowy!O16</f>
        <v>3755000</v>
      </c>
      <c r="P16" s="239" t="n">
        <f aca="false">+WPF_bazowy!P16</f>
        <v>3475000</v>
      </c>
      <c r="Q16" s="239" t="n">
        <f aca="false">+WPF_bazowy!Q16</f>
        <v>3485000</v>
      </c>
      <c r="R16" s="239" t="n">
        <f aca="false">+IF(R$9&lt;=Ostatni_rok_analizy,WPF_bazowy!R16,0)</f>
        <v>3525000</v>
      </c>
      <c r="S16" s="239" t="n">
        <f aca="false">+IF(S$9&lt;=Ostatni_rok_analizy,WPF_bazowy!S16,0)</f>
        <v>3450000</v>
      </c>
      <c r="T16" s="239" t="n">
        <f aca="false">+IF(T$9&lt;=Ostatni_rok_analizy,WPF_bazowy!T16,0)</f>
        <v>3460000</v>
      </c>
      <c r="U16" s="239" t="n">
        <f aca="false">+IF(U$9&lt;=Ostatni_rok_analizy,WPF_bazowy!U16,0)</f>
        <v>3500000</v>
      </c>
      <c r="V16" s="239" t="n">
        <f aca="false">+IF(V$9&lt;=Ostatni_rok_analizy,WPF_bazowy!V16,0)</f>
        <v>0</v>
      </c>
      <c r="W16" s="239" t="n">
        <f aca="false">+IF(W$9&lt;=Ostatni_rok_analizy,WPF_bazowy!W16,0)</f>
        <v>0</v>
      </c>
      <c r="X16" s="239" t="n">
        <f aca="false">+IF(X$9&lt;=Ostatni_rok_analizy,WPF_bazowy!X16,0)</f>
        <v>0</v>
      </c>
      <c r="Y16" s="239" t="n">
        <f aca="false">+IF(Y$9&lt;=Ostatni_rok_analizy,WPF_bazowy!Y16,0)</f>
        <v>0</v>
      </c>
      <c r="Z16" s="239" t="n">
        <f aca="false">+IF(Z$9&lt;=Ostatni_rok_analizy,WPF_bazowy!Z16,0)</f>
        <v>0</v>
      </c>
      <c r="AA16" s="239" t="n">
        <f aca="false">+IF(AA$9&lt;=Ostatni_rok_analizy,WPF_bazowy!AA16,0)</f>
        <v>0</v>
      </c>
      <c r="AB16" s="239" t="n">
        <f aca="false">+IF(AB$9&lt;=Ostatni_rok_analizy,WPF_bazowy!AB16,0)</f>
        <v>0</v>
      </c>
      <c r="AC16" s="239" t="n">
        <f aca="false">+IF(AC$9&lt;=Ostatni_rok_analizy,WPF_bazowy!AC16,0)</f>
        <v>0</v>
      </c>
      <c r="AD16" s="239" t="n">
        <f aca="false">+IF(AD$9&lt;=Ostatni_rok_analizy,WPF_bazowy!AD16,0)</f>
        <v>0</v>
      </c>
      <c r="AE16" s="239" t="n">
        <f aca="false">+IF(AE$9&lt;=Ostatni_rok_analizy,WPF_bazowy!AE16,0)</f>
        <v>0</v>
      </c>
      <c r="AF16" s="239" t="n">
        <f aca="false">+IF(AF$9&lt;=Ostatni_rok_analizy,WPF_bazowy!AF16,0)</f>
        <v>0</v>
      </c>
      <c r="AG16" s="239" t="n">
        <f aca="false">+IF(AG$9&lt;=Ostatni_rok_analizy,WPF_bazowy!AG16,0)</f>
        <v>0</v>
      </c>
      <c r="AH16" s="239" t="n">
        <f aca="false">+IF(AH$9&lt;=Ostatni_rok_analizy,WPF_bazowy!AH16,0)</f>
        <v>0</v>
      </c>
      <c r="AI16" s="239" t="n">
        <f aca="false">+IF(AI$9&lt;=Ostatni_rok_analizy,WPF_bazowy!AI16,0)</f>
        <v>0</v>
      </c>
      <c r="AJ16" s="239" t="n">
        <f aca="false">+IF(AJ$9&lt;=Ostatni_rok_analizy,WPF_bazowy!AJ16,0)</f>
        <v>0</v>
      </c>
      <c r="AK16" s="239" t="n">
        <f aca="false">+IF(AK$9&lt;=Ostatni_rok_analizy,WPF_bazowy!AK16,0)</f>
        <v>0</v>
      </c>
      <c r="AL16" s="239" t="n">
        <f aca="false">+IF(AL$9&lt;=Ostatni_rok_analizy,WPF_bazowy!AL16,0)</f>
        <v>0</v>
      </c>
      <c r="AM16" s="239" t="n">
        <f aca="false">+IF(AM$9&lt;=Ostatni_rok_analizy,WPF_bazowy!AM16,0)</f>
        <v>0</v>
      </c>
      <c r="AN16" s="239" t="n">
        <f aca="false">+IF(AN$9&lt;=Ostatni_rok_analizy,WPF_bazowy!AN16,0)</f>
        <v>0</v>
      </c>
      <c r="AO16" s="239" t="n">
        <f aca="false">+IF(AO$9&lt;=Ostatni_rok_analizy,WPF_bazowy!AO16,0)</f>
        <v>0</v>
      </c>
      <c r="AP16" s="239" t="n">
        <f aca="false">+IF(AP$9&lt;=Ostatni_rok_analizy,WPF_bazowy!AP16,0)</f>
        <v>0</v>
      </c>
      <c r="AQ16" s="239" t="n">
        <f aca="false">+IF(AQ$9&lt;=Ostatni_rok_analizy,WPF_bazowy!AQ16,0)</f>
        <v>0</v>
      </c>
      <c r="AR16" s="239" t="n">
        <f aca="false">+IF(AR$9&lt;=Ostatni_rok_analizy,WPF_bazowy!AR16,0)</f>
        <v>0</v>
      </c>
      <c r="AS16" s="239" t="n">
        <f aca="false">+IF(AS$9&lt;=Ostatni_rok_analizy,WPF_bazowy!AS16,0)</f>
        <v>0</v>
      </c>
      <c r="AT16" s="239" t="n">
        <f aca="false">+IF(AT$9&lt;=Ostatni_rok_analizy,WPF_bazowy!AT16,0)</f>
        <v>0</v>
      </c>
      <c r="AU16" s="239" t="n">
        <f aca="false">+IF(AU$9&lt;=Ostatni_rok_analizy,WPF_bazowy!AU16,0)</f>
        <v>0</v>
      </c>
      <c r="AV16" s="239" t="n">
        <f aca="false">+IF(AV$9&lt;=Ostatni_rok_analizy,WPF_bazowy!AV16,0)</f>
        <v>0</v>
      </c>
      <c r="AW16" s="239" t="n">
        <f aca="false">+IF(AW$9&lt;=Ostatni_rok_analizy,WPF_bazowy!AW16,0)</f>
        <v>0</v>
      </c>
      <c r="AX16" s="239" t="n">
        <f aca="false">+IF(AX$9&lt;=Ostatni_rok_analizy,WPF_bazowy!AX16,0)</f>
        <v>0</v>
      </c>
      <c r="AY16" s="239" t="n">
        <f aca="false">+IF(AY$9&lt;=Ostatni_rok_analizy,WPF_bazowy!AY16,0)</f>
        <v>0</v>
      </c>
      <c r="AZ16" s="239" t="n">
        <f aca="false">+IF(AZ$9&lt;=Ostatni_rok_analizy,WPF_bazowy!AZ16,0)</f>
        <v>0</v>
      </c>
      <c r="BA16" s="239" t="n">
        <f aca="false">+IF(BA$9&lt;=Ostatni_rok_analizy,WPF_bazowy!BA16,0)</f>
        <v>0</v>
      </c>
    </row>
    <row r="17" customFormat="false" ht="13.8" hidden="false" customHeight="false" outlineLevel="3" collapsed="false">
      <c r="C17" s="231" t="s">
        <v>240</v>
      </c>
      <c r="D17" s="240"/>
      <c r="E17" s="243" t="s">
        <v>468</v>
      </c>
      <c r="F17" s="234" t="n">
        <f aca="false">+IF($D$3=2,'WPF a Rb (wybr okr)'!G17,WPF_bazowy!F17)</f>
        <v>711186.77</v>
      </c>
      <c r="G17" s="235" t="n">
        <f aca="false">+IF($D$3=2,'WPF a Rb (wybr okr)'!H17,WPF_bazowy!G17)</f>
        <v>1203204.73</v>
      </c>
      <c r="H17" s="235" t="n">
        <f aca="false">+IF($D$3=2,'WPF a Rb (wybr okr)'!I17,WPF_bazowy!H17)</f>
        <v>1238646.64</v>
      </c>
      <c r="I17" s="235" t="n">
        <f aca="false">+IF($D$3=2,'WPF a Rb (wybr okr)'!J17,WPF_bazowy!I17)</f>
        <v>1226105.46</v>
      </c>
      <c r="J17" s="236" t="n">
        <f aca="false">+WPF_bazowy!J17</f>
        <v>1274435.92</v>
      </c>
      <c r="K17" s="236" t="n">
        <f aca="false">+WPF_bazowy!K17</f>
        <v>1415932.99</v>
      </c>
      <c r="L17" s="236" t="n">
        <f aca="false">+WPF_bazowy!L17</f>
        <v>1452600</v>
      </c>
      <c r="M17" s="237" t="n">
        <f aca="false">+IF($D$4=2,'WPF a Rb (wybr okr)'!N17,WPF_bazowy!M17)</f>
        <v>1452600</v>
      </c>
      <c r="N17" s="242" t="n">
        <f aca="false">+IF($D$5=2,'Budzet (rok N)'!G17,WPF_bazowy!N17)</f>
        <v>1645000</v>
      </c>
      <c r="O17" s="239" t="n">
        <f aca="false">+WPF_bazowy!O17</f>
        <v>1350000</v>
      </c>
      <c r="P17" s="239" t="n">
        <f aca="false">+WPF_bazowy!P17</f>
        <v>1350000</v>
      </c>
      <c r="Q17" s="239" t="n">
        <f aca="false">+WPF_bazowy!Q17</f>
        <v>1350000</v>
      </c>
      <c r="R17" s="239" t="n">
        <f aca="false">+IF(R$9&lt;=Ostatni_rok_analizy,WPF_bazowy!R17,0)</f>
        <v>1350000</v>
      </c>
      <c r="S17" s="239" t="n">
        <f aca="false">+IF(S$9&lt;=Ostatni_rok_analizy,WPF_bazowy!S17,0)</f>
        <v>1350000</v>
      </c>
      <c r="T17" s="239" t="n">
        <f aca="false">+IF(T$9&lt;=Ostatni_rok_analizy,WPF_bazowy!T17,0)</f>
        <v>1350000</v>
      </c>
      <c r="U17" s="239" t="n">
        <f aca="false">+IF(U$9&lt;=Ostatni_rok_analizy,WPF_bazowy!U17,0)</f>
        <v>1350000</v>
      </c>
      <c r="V17" s="239" t="n">
        <f aca="false">+IF(V$9&lt;=Ostatni_rok_analizy,WPF_bazowy!V17,0)</f>
        <v>0</v>
      </c>
      <c r="W17" s="239" t="n">
        <f aca="false">+IF(W$9&lt;=Ostatni_rok_analizy,WPF_bazowy!W17,0)</f>
        <v>0</v>
      </c>
      <c r="X17" s="239" t="n">
        <f aca="false">+IF(X$9&lt;=Ostatni_rok_analizy,WPF_bazowy!X17,0)</f>
        <v>0</v>
      </c>
      <c r="Y17" s="239" t="n">
        <f aca="false">+IF(Y$9&lt;=Ostatni_rok_analizy,WPF_bazowy!Y17,0)</f>
        <v>0</v>
      </c>
      <c r="Z17" s="239" t="n">
        <f aca="false">+IF(Z$9&lt;=Ostatni_rok_analizy,WPF_bazowy!Z17,0)</f>
        <v>0</v>
      </c>
      <c r="AA17" s="239" t="n">
        <f aca="false">+IF(AA$9&lt;=Ostatni_rok_analizy,WPF_bazowy!AA17,0)</f>
        <v>0</v>
      </c>
      <c r="AB17" s="239" t="n">
        <f aca="false">+IF(AB$9&lt;=Ostatni_rok_analizy,WPF_bazowy!AB17,0)</f>
        <v>0</v>
      </c>
      <c r="AC17" s="239" t="n">
        <f aca="false">+IF(AC$9&lt;=Ostatni_rok_analizy,WPF_bazowy!AC17,0)</f>
        <v>0</v>
      </c>
      <c r="AD17" s="239" t="n">
        <f aca="false">+IF(AD$9&lt;=Ostatni_rok_analizy,WPF_bazowy!AD17,0)</f>
        <v>0</v>
      </c>
      <c r="AE17" s="239" t="n">
        <f aca="false">+IF(AE$9&lt;=Ostatni_rok_analizy,WPF_bazowy!AE17,0)</f>
        <v>0</v>
      </c>
      <c r="AF17" s="239" t="n">
        <f aca="false">+IF(AF$9&lt;=Ostatni_rok_analizy,WPF_bazowy!AF17,0)</f>
        <v>0</v>
      </c>
      <c r="AG17" s="239" t="n">
        <f aca="false">+IF(AG$9&lt;=Ostatni_rok_analizy,WPF_bazowy!AG17,0)</f>
        <v>0</v>
      </c>
      <c r="AH17" s="239" t="n">
        <f aca="false">+IF(AH$9&lt;=Ostatni_rok_analizy,WPF_bazowy!AH17,0)</f>
        <v>0</v>
      </c>
      <c r="AI17" s="239" t="n">
        <f aca="false">+IF(AI$9&lt;=Ostatni_rok_analizy,WPF_bazowy!AI17,0)</f>
        <v>0</v>
      </c>
      <c r="AJ17" s="239" t="n">
        <f aca="false">+IF(AJ$9&lt;=Ostatni_rok_analizy,WPF_bazowy!AJ17,0)</f>
        <v>0</v>
      </c>
      <c r="AK17" s="239" t="n">
        <f aca="false">+IF(AK$9&lt;=Ostatni_rok_analizy,WPF_bazowy!AK17,0)</f>
        <v>0</v>
      </c>
      <c r="AL17" s="239" t="n">
        <f aca="false">+IF(AL$9&lt;=Ostatni_rok_analizy,WPF_bazowy!AL17,0)</f>
        <v>0</v>
      </c>
      <c r="AM17" s="239" t="n">
        <f aca="false">+IF(AM$9&lt;=Ostatni_rok_analizy,WPF_bazowy!AM17,0)</f>
        <v>0</v>
      </c>
      <c r="AN17" s="239" t="n">
        <f aca="false">+IF(AN$9&lt;=Ostatni_rok_analizy,WPF_bazowy!AN17,0)</f>
        <v>0</v>
      </c>
      <c r="AO17" s="239" t="n">
        <f aca="false">+IF(AO$9&lt;=Ostatni_rok_analizy,WPF_bazowy!AO17,0)</f>
        <v>0</v>
      </c>
      <c r="AP17" s="239" t="n">
        <f aca="false">+IF(AP$9&lt;=Ostatni_rok_analizy,WPF_bazowy!AP17,0)</f>
        <v>0</v>
      </c>
      <c r="AQ17" s="239" t="n">
        <f aca="false">+IF(AQ$9&lt;=Ostatni_rok_analizy,WPF_bazowy!AQ17,0)</f>
        <v>0</v>
      </c>
      <c r="AR17" s="239" t="n">
        <f aca="false">+IF(AR$9&lt;=Ostatni_rok_analizy,WPF_bazowy!AR17,0)</f>
        <v>0</v>
      </c>
      <c r="AS17" s="239" t="n">
        <f aca="false">+IF(AS$9&lt;=Ostatni_rok_analizy,WPF_bazowy!AS17,0)</f>
        <v>0</v>
      </c>
      <c r="AT17" s="239" t="n">
        <f aca="false">+IF(AT$9&lt;=Ostatni_rok_analizy,WPF_bazowy!AT17,0)</f>
        <v>0</v>
      </c>
      <c r="AU17" s="239" t="n">
        <f aca="false">+IF(AU$9&lt;=Ostatni_rok_analizy,WPF_bazowy!AU17,0)</f>
        <v>0</v>
      </c>
      <c r="AV17" s="239" t="n">
        <f aca="false">+IF(AV$9&lt;=Ostatni_rok_analizy,WPF_bazowy!AV17,0)</f>
        <v>0</v>
      </c>
      <c r="AW17" s="239" t="n">
        <f aca="false">+IF(AW$9&lt;=Ostatni_rok_analizy,WPF_bazowy!AW17,0)</f>
        <v>0</v>
      </c>
      <c r="AX17" s="239" t="n">
        <f aca="false">+IF(AX$9&lt;=Ostatni_rok_analizy,WPF_bazowy!AX17,0)</f>
        <v>0</v>
      </c>
      <c r="AY17" s="239" t="n">
        <f aca="false">+IF(AY$9&lt;=Ostatni_rok_analizy,WPF_bazowy!AY17,0)</f>
        <v>0</v>
      </c>
      <c r="AZ17" s="239" t="n">
        <f aca="false">+IF(AZ$9&lt;=Ostatni_rok_analizy,WPF_bazowy!AZ17,0)</f>
        <v>0</v>
      </c>
      <c r="BA17" s="239" t="n">
        <f aca="false">+IF(BA$9&lt;=Ostatni_rok_analizy,WPF_bazowy!BA17,0)</f>
        <v>0</v>
      </c>
    </row>
    <row r="18" customFormat="false" ht="13.8" hidden="false" customHeight="false" outlineLevel="1" collapsed="false">
      <c r="A18" s="178" t="s">
        <v>326</v>
      </c>
      <c r="C18" s="231" t="s">
        <v>328</v>
      </c>
      <c r="D18" s="240" t="s">
        <v>469</v>
      </c>
      <c r="E18" s="233" t="s">
        <v>470</v>
      </c>
      <c r="F18" s="234" t="n">
        <f aca="false">+IF($D$3=2,'WPF a Rb (wybr okr)'!G18,WPF_bazowy!F18)</f>
        <v>125244.28</v>
      </c>
      <c r="G18" s="235" t="n">
        <f aca="false">+IF($D$3=2,'WPF a Rb (wybr okr)'!H18,WPF_bazowy!G18)</f>
        <v>836350.74</v>
      </c>
      <c r="H18" s="235" t="n">
        <f aca="false">+IF($D$3=2,'WPF a Rb (wybr okr)'!I18,WPF_bazowy!H18)</f>
        <v>567769.02</v>
      </c>
      <c r="I18" s="235" t="n">
        <f aca="false">+IF($D$3=2,'WPF a Rb (wybr okr)'!J18,WPF_bazowy!I18)</f>
        <v>229014.9</v>
      </c>
      <c r="J18" s="236" t="n">
        <f aca="false">+WPF_bazowy!J18</f>
        <v>1717760.02</v>
      </c>
      <c r="K18" s="236" t="n">
        <f aca="false">+WPF_bazowy!K18</f>
        <v>891884.63</v>
      </c>
      <c r="L18" s="236" t="n">
        <f aca="false">+WPF_bazowy!L18</f>
        <v>1694296.83</v>
      </c>
      <c r="M18" s="237" t="n">
        <f aca="false">+IF($D$4=2,'WPF a Rb (wybr okr)'!N18,WPF_bazowy!M18)</f>
        <v>1388696.83</v>
      </c>
      <c r="N18" s="242" t="n">
        <f aca="false">+IF($D$5=2,'Budzet (rok N)'!G18,WPF_bazowy!N18)</f>
        <v>1725242</v>
      </c>
      <c r="O18" s="239" t="n">
        <f aca="false">+WPF_bazowy!O18</f>
        <v>3290000</v>
      </c>
      <c r="P18" s="239" t="n">
        <f aca="false">+WPF_bazowy!P18</f>
        <v>150000</v>
      </c>
      <c r="Q18" s="239" t="n">
        <f aca="false">+WPF_bazowy!Q18</f>
        <v>41704</v>
      </c>
      <c r="R18" s="239" t="n">
        <f aca="false">+IF(R$9&lt;=Ostatni_rok_analizy,WPF_bazowy!R18,0)</f>
        <v>0</v>
      </c>
      <c r="S18" s="239" t="n">
        <f aca="false">+IF(S$9&lt;=Ostatni_rok_analizy,WPF_bazowy!S18,0)</f>
        <v>0</v>
      </c>
      <c r="T18" s="239" t="n">
        <f aca="false">+IF(T$9&lt;=Ostatni_rok_analizy,WPF_bazowy!T18,0)</f>
        <v>0</v>
      </c>
      <c r="U18" s="239" t="n">
        <f aca="false">+IF(U$9&lt;=Ostatni_rok_analizy,WPF_bazowy!U18,0)</f>
        <v>0</v>
      </c>
      <c r="V18" s="239" t="n">
        <f aca="false">+IF(V$9&lt;=Ostatni_rok_analizy,WPF_bazowy!V18,0)</f>
        <v>0</v>
      </c>
      <c r="W18" s="239" t="n">
        <f aca="false">+IF(W$9&lt;=Ostatni_rok_analizy,WPF_bazowy!W18,0)</f>
        <v>0</v>
      </c>
      <c r="X18" s="239" t="n">
        <f aca="false">+IF(X$9&lt;=Ostatni_rok_analizy,WPF_bazowy!X18,0)</f>
        <v>0</v>
      </c>
      <c r="Y18" s="239" t="n">
        <f aca="false">+IF(Y$9&lt;=Ostatni_rok_analizy,WPF_bazowy!Y18,0)</f>
        <v>0</v>
      </c>
      <c r="Z18" s="239" t="n">
        <f aca="false">+IF(Z$9&lt;=Ostatni_rok_analizy,WPF_bazowy!Z18,0)</f>
        <v>0</v>
      </c>
      <c r="AA18" s="239" t="n">
        <f aca="false">+IF(AA$9&lt;=Ostatni_rok_analizy,WPF_bazowy!AA18,0)</f>
        <v>0</v>
      </c>
      <c r="AB18" s="239" t="n">
        <f aca="false">+IF(AB$9&lt;=Ostatni_rok_analizy,WPF_bazowy!AB18,0)</f>
        <v>0</v>
      </c>
      <c r="AC18" s="239" t="n">
        <f aca="false">+IF(AC$9&lt;=Ostatni_rok_analizy,WPF_bazowy!AC18,0)</f>
        <v>0</v>
      </c>
      <c r="AD18" s="239" t="n">
        <f aca="false">+IF(AD$9&lt;=Ostatni_rok_analizy,WPF_bazowy!AD18,0)</f>
        <v>0</v>
      </c>
      <c r="AE18" s="239" t="n">
        <f aca="false">+IF(AE$9&lt;=Ostatni_rok_analizy,WPF_bazowy!AE18,0)</f>
        <v>0</v>
      </c>
      <c r="AF18" s="239" t="n">
        <f aca="false">+IF(AF$9&lt;=Ostatni_rok_analizy,WPF_bazowy!AF18,0)</f>
        <v>0</v>
      </c>
      <c r="AG18" s="239" t="n">
        <f aca="false">+IF(AG$9&lt;=Ostatni_rok_analizy,WPF_bazowy!AG18,0)</f>
        <v>0</v>
      </c>
      <c r="AH18" s="239" t="n">
        <f aca="false">+IF(AH$9&lt;=Ostatni_rok_analizy,WPF_bazowy!AH18,0)</f>
        <v>0</v>
      </c>
      <c r="AI18" s="239" t="n">
        <f aca="false">+IF(AI$9&lt;=Ostatni_rok_analizy,WPF_bazowy!AI18,0)</f>
        <v>0</v>
      </c>
      <c r="AJ18" s="239" t="n">
        <f aca="false">+IF(AJ$9&lt;=Ostatni_rok_analizy,WPF_bazowy!AJ18,0)</f>
        <v>0</v>
      </c>
      <c r="AK18" s="239" t="n">
        <f aca="false">+IF(AK$9&lt;=Ostatni_rok_analizy,WPF_bazowy!AK18,0)</f>
        <v>0</v>
      </c>
      <c r="AL18" s="239" t="n">
        <f aca="false">+IF(AL$9&lt;=Ostatni_rok_analizy,WPF_bazowy!AL18,0)</f>
        <v>0</v>
      </c>
      <c r="AM18" s="239" t="n">
        <f aca="false">+IF(AM$9&lt;=Ostatni_rok_analizy,WPF_bazowy!AM18,0)</f>
        <v>0</v>
      </c>
      <c r="AN18" s="239" t="n">
        <f aca="false">+IF(AN$9&lt;=Ostatni_rok_analizy,WPF_bazowy!AN18,0)</f>
        <v>0</v>
      </c>
      <c r="AO18" s="239" t="n">
        <f aca="false">+IF(AO$9&lt;=Ostatni_rok_analizy,WPF_bazowy!AO18,0)</f>
        <v>0</v>
      </c>
      <c r="AP18" s="239" t="n">
        <f aca="false">+IF(AP$9&lt;=Ostatni_rok_analizy,WPF_bazowy!AP18,0)</f>
        <v>0</v>
      </c>
      <c r="AQ18" s="239" t="n">
        <f aca="false">+IF(AQ$9&lt;=Ostatni_rok_analizy,WPF_bazowy!AQ18,0)</f>
        <v>0</v>
      </c>
      <c r="AR18" s="239" t="n">
        <f aca="false">+IF(AR$9&lt;=Ostatni_rok_analizy,WPF_bazowy!AR18,0)</f>
        <v>0</v>
      </c>
      <c r="AS18" s="239" t="n">
        <f aca="false">+IF(AS$9&lt;=Ostatni_rok_analizy,WPF_bazowy!AS18,0)</f>
        <v>0</v>
      </c>
      <c r="AT18" s="239" t="n">
        <f aca="false">+IF(AT$9&lt;=Ostatni_rok_analizy,WPF_bazowy!AT18,0)</f>
        <v>0</v>
      </c>
      <c r="AU18" s="239" t="n">
        <f aca="false">+IF(AU$9&lt;=Ostatni_rok_analizy,WPF_bazowy!AU18,0)</f>
        <v>0</v>
      </c>
      <c r="AV18" s="239" t="n">
        <f aca="false">+IF(AV$9&lt;=Ostatni_rok_analizy,WPF_bazowy!AV18,0)</f>
        <v>0</v>
      </c>
      <c r="AW18" s="239" t="n">
        <f aca="false">+IF(AW$9&lt;=Ostatni_rok_analizy,WPF_bazowy!AW18,0)</f>
        <v>0</v>
      </c>
      <c r="AX18" s="239" t="n">
        <f aca="false">+IF(AX$9&lt;=Ostatni_rok_analizy,WPF_bazowy!AX18,0)</f>
        <v>0</v>
      </c>
      <c r="AY18" s="239" t="n">
        <f aca="false">+IF(AY$9&lt;=Ostatni_rok_analizy,WPF_bazowy!AY18,0)</f>
        <v>0</v>
      </c>
      <c r="AZ18" s="239" t="n">
        <f aca="false">+IF(AZ$9&lt;=Ostatni_rok_analizy,WPF_bazowy!AZ18,0)</f>
        <v>0</v>
      </c>
      <c r="BA18" s="239" t="n">
        <f aca="false">+IF(BA$9&lt;=Ostatni_rok_analizy,WPF_bazowy!BA18,0)</f>
        <v>0</v>
      </c>
    </row>
    <row r="19" customFormat="false" ht="13.8" hidden="false" customHeight="false" outlineLevel="2" collapsed="false">
      <c r="B19" s="178" t="s">
        <v>326</v>
      </c>
      <c r="C19" s="231" t="s">
        <v>231</v>
      </c>
      <c r="D19" s="240" t="s">
        <v>471</v>
      </c>
      <c r="E19" s="241" t="s">
        <v>472</v>
      </c>
      <c r="F19" s="234" t="n">
        <f aca="false">+IF($D$3=2,'WPF a Rb (wybr okr)'!G19,WPF_bazowy!F19)</f>
        <v>21660</v>
      </c>
      <c r="G19" s="235" t="n">
        <f aca="false">+IF($D$3=2,'WPF a Rb (wybr okr)'!H19,WPF_bazowy!G19)</f>
        <v>63432.13</v>
      </c>
      <c r="H19" s="235" t="n">
        <f aca="false">+IF($D$3=2,'WPF a Rb (wybr okr)'!I19,WPF_bazowy!H19)</f>
        <v>7126.02</v>
      </c>
      <c r="I19" s="235" t="n">
        <f aca="false">+IF($D$3=2,'WPF a Rb (wybr okr)'!J19,WPF_bazowy!I19)</f>
        <v>84014.9</v>
      </c>
      <c r="J19" s="236" t="n">
        <f aca="false">+WPF_bazowy!J19</f>
        <v>226834.1</v>
      </c>
      <c r="K19" s="236" t="n">
        <f aca="false">+WPF_bazowy!K19</f>
        <v>6000</v>
      </c>
      <c r="L19" s="236" t="n">
        <f aca="false">+WPF_bazowy!L19</f>
        <v>423200</v>
      </c>
      <c r="M19" s="237" t="n">
        <f aca="false">+IF($D$4=2,'WPF a Rb (wybr okr)'!N19,WPF_bazowy!M19)</f>
        <v>117600</v>
      </c>
      <c r="N19" s="242" t="n">
        <f aca="false">+IF($D$5=2,'Budzet (rok N)'!G19,WPF_bazowy!N19)</f>
        <v>385092</v>
      </c>
      <c r="O19" s="239" t="n">
        <f aca="false">+WPF_bazowy!O19</f>
        <v>150000</v>
      </c>
      <c r="P19" s="239" t="n">
        <f aca="false">+WPF_bazowy!P19</f>
        <v>150000</v>
      </c>
      <c r="Q19" s="239" t="n">
        <f aca="false">+WPF_bazowy!Q19</f>
        <v>41704</v>
      </c>
      <c r="R19" s="239" t="n">
        <f aca="false">+IF(R$9&lt;=Ostatni_rok_analizy,WPF_bazowy!R19,0)</f>
        <v>0</v>
      </c>
      <c r="S19" s="239" t="n">
        <f aca="false">+IF(S$9&lt;=Ostatni_rok_analizy,WPF_bazowy!S19,0)</f>
        <v>0</v>
      </c>
      <c r="T19" s="239" t="n">
        <f aca="false">+IF(T$9&lt;=Ostatni_rok_analizy,WPF_bazowy!T19,0)</f>
        <v>0</v>
      </c>
      <c r="U19" s="239" t="n">
        <f aca="false">+IF(U$9&lt;=Ostatni_rok_analizy,WPF_bazowy!U19,0)</f>
        <v>0</v>
      </c>
      <c r="V19" s="239" t="n">
        <f aca="false">+IF(V$9&lt;=Ostatni_rok_analizy,WPF_bazowy!V19,0)</f>
        <v>0</v>
      </c>
      <c r="W19" s="239" t="n">
        <f aca="false">+IF(W$9&lt;=Ostatni_rok_analizy,WPF_bazowy!W19,0)</f>
        <v>0</v>
      </c>
      <c r="X19" s="239" t="n">
        <f aca="false">+IF(X$9&lt;=Ostatni_rok_analizy,WPF_bazowy!X19,0)</f>
        <v>0</v>
      </c>
      <c r="Y19" s="239" t="n">
        <f aca="false">+IF(Y$9&lt;=Ostatni_rok_analizy,WPF_bazowy!Y19,0)</f>
        <v>0</v>
      </c>
      <c r="Z19" s="239" t="n">
        <f aca="false">+IF(Z$9&lt;=Ostatni_rok_analizy,WPF_bazowy!Z19,0)</f>
        <v>0</v>
      </c>
      <c r="AA19" s="239" t="n">
        <f aca="false">+IF(AA$9&lt;=Ostatni_rok_analizy,WPF_bazowy!AA19,0)</f>
        <v>0</v>
      </c>
      <c r="AB19" s="239" t="n">
        <f aca="false">+IF(AB$9&lt;=Ostatni_rok_analizy,WPF_bazowy!AB19,0)</f>
        <v>0</v>
      </c>
      <c r="AC19" s="239" t="n">
        <f aca="false">+IF(AC$9&lt;=Ostatni_rok_analizy,WPF_bazowy!AC19,0)</f>
        <v>0</v>
      </c>
      <c r="AD19" s="239" t="n">
        <f aca="false">+IF(AD$9&lt;=Ostatni_rok_analizy,WPF_bazowy!AD19,0)</f>
        <v>0</v>
      </c>
      <c r="AE19" s="239" t="n">
        <f aca="false">+IF(AE$9&lt;=Ostatni_rok_analizy,WPF_bazowy!AE19,0)</f>
        <v>0</v>
      </c>
      <c r="AF19" s="239" t="n">
        <f aca="false">+IF(AF$9&lt;=Ostatni_rok_analizy,WPF_bazowy!AF19,0)</f>
        <v>0</v>
      </c>
      <c r="AG19" s="239" t="n">
        <f aca="false">+IF(AG$9&lt;=Ostatni_rok_analizy,WPF_bazowy!AG19,0)</f>
        <v>0</v>
      </c>
      <c r="AH19" s="239" t="n">
        <f aca="false">+IF(AH$9&lt;=Ostatni_rok_analizy,WPF_bazowy!AH19,0)</f>
        <v>0</v>
      </c>
      <c r="AI19" s="239" t="n">
        <f aca="false">+IF(AI$9&lt;=Ostatni_rok_analizy,WPF_bazowy!AI19,0)</f>
        <v>0</v>
      </c>
      <c r="AJ19" s="239" t="n">
        <f aca="false">+IF(AJ$9&lt;=Ostatni_rok_analizy,WPF_bazowy!AJ19,0)</f>
        <v>0</v>
      </c>
      <c r="AK19" s="239" t="n">
        <f aca="false">+IF(AK$9&lt;=Ostatni_rok_analizy,WPF_bazowy!AK19,0)</f>
        <v>0</v>
      </c>
      <c r="AL19" s="239" t="n">
        <f aca="false">+IF(AL$9&lt;=Ostatni_rok_analizy,WPF_bazowy!AL19,0)</f>
        <v>0</v>
      </c>
      <c r="AM19" s="239" t="n">
        <f aca="false">+IF(AM$9&lt;=Ostatni_rok_analizy,WPF_bazowy!AM19,0)</f>
        <v>0</v>
      </c>
      <c r="AN19" s="239" t="n">
        <f aca="false">+IF(AN$9&lt;=Ostatni_rok_analizy,WPF_bazowy!AN19,0)</f>
        <v>0</v>
      </c>
      <c r="AO19" s="239" t="n">
        <f aca="false">+IF(AO$9&lt;=Ostatni_rok_analizy,WPF_bazowy!AO19,0)</f>
        <v>0</v>
      </c>
      <c r="AP19" s="239" t="n">
        <f aca="false">+IF(AP$9&lt;=Ostatni_rok_analizy,WPF_bazowy!AP19,0)</f>
        <v>0</v>
      </c>
      <c r="AQ19" s="239" t="n">
        <f aca="false">+IF(AQ$9&lt;=Ostatni_rok_analizy,WPF_bazowy!AQ19,0)</f>
        <v>0</v>
      </c>
      <c r="AR19" s="239" t="n">
        <f aca="false">+IF(AR$9&lt;=Ostatni_rok_analizy,WPF_bazowy!AR19,0)</f>
        <v>0</v>
      </c>
      <c r="AS19" s="239" t="n">
        <f aca="false">+IF(AS$9&lt;=Ostatni_rok_analizy,WPF_bazowy!AS19,0)</f>
        <v>0</v>
      </c>
      <c r="AT19" s="239" t="n">
        <f aca="false">+IF(AT$9&lt;=Ostatni_rok_analizy,WPF_bazowy!AT19,0)</f>
        <v>0</v>
      </c>
      <c r="AU19" s="239" t="n">
        <f aca="false">+IF(AU$9&lt;=Ostatni_rok_analizy,WPF_bazowy!AU19,0)</f>
        <v>0</v>
      </c>
      <c r="AV19" s="239" t="n">
        <f aca="false">+IF(AV$9&lt;=Ostatni_rok_analizy,WPF_bazowy!AV19,0)</f>
        <v>0</v>
      </c>
      <c r="AW19" s="239" t="n">
        <f aca="false">+IF(AW$9&lt;=Ostatni_rok_analizy,WPF_bazowy!AW19,0)</f>
        <v>0</v>
      </c>
      <c r="AX19" s="239" t="n">
        <f aca="false">+IF(AX$9&lt;=Ostatni_rok_analizy,WPF_bazowy!AX19,0)</f>
        <v>0</v>
      </c>
      <c r="AY19" s="239" t="n">
        <f aca="false">+IF(AY$9&lt;=Ostatni_rok_analizy,WPF_bazowy!AY19,0)</f>
        <v>0</v>
      </c>
      <c r="AZ19" s="239" t="n">
        <f aca="false">+IF(AZ$9&lt;=Ostatni_rok_analizy,WPF_bazowy!AZ19,0)</f>
        <v>0</v>
      </c>
      <c r="BA19" s="239" t="n">
        <f aca="false">+IF(BA$9&lt;=Ostatni_rok_analizy,WPF_bazowy!BA19,0)</f>
        <v>0</v>
      </c>
    </row>
    <row r="20" customFormat="false" ht="13.8" hidden="false" customHeight="false" outlineLevel="2" collapsed="false">
      <c r="C20" s="231" t="s">
        <v>165</v>
      </c>
      <c r="D20" s="240"/>
      <c r="E20" s="241" t="s">
        <v>473</v>
      </c>
      <c r="F20" s="234" t="n">
        <f aca="false">+IF($D$3=2,'WPF a Rb (wybr okr)'!G20,WPF_bazowy!F20)</f>
        <v>100000</v>
      </c>
      <c r="G20" s="235" t="n">
        <f aca="false">+IF($D$3=2,'WPF a Rb (wybr okr)'!H20,WPF_bazowy!G20)</f>
        <v>772918.61</v>
      </c>
      <c r="H20" s="235" t="n">
        <f aca="false">+IF($D$3=2,'WPF a Rb (wybr okr)'!I20,WPF_bazowy!H20)</f>
        <v>560643</v>
      </c>
      <c r="I20" s="235" t="n">
        <f aca="false">+IF($D$3=2,'WPF a Rb (wybr okr)'!J20,WPF_bazowy!I20)</f>
        <v>145000</v>
      </c>
      <c r="J20" s="236" t="n">
        <f aca="false">+WPF_bazowy!J20</f>
        <v>1490925.92</v>
      </c>
      <c r="K20" s="236" t="n">
        <f aca="false">+WPF_bazowy!K20</f>
        <v>884041</v>
      </c>
      <c r="L20" s="236" t="n">
        <f aca="false">+WPF_bazowy!L20</f>
        <v>1270796.83</v>
      </c>
      <c r="M20" s="237" t="n">
        <f aca="false">+IF($D$4=2,'WPF a Rb (wybr okr)'!N20,WPF_bazowy!M20)</f>
        <v>1270796.83</v>
      </c>
      <c r="N20" s="242" t="n">
        <f aca="false">+IF($D$5=2,'Budzet (rok N)'!G20,WPF_bazowy!N20)</f>
        <v>1340000</v>
      </c>
      <c r="O20" s="239" t="n">
        <f aca="false">+WPF_bazowy!O20</f>
        <v>3140000</v>
      </c>
      <c r="P20" s="239" t="n">
        <f aca="false">+WPF_bazowy!P20</f>
        <v>0</v>
      </c>
      <c r="Q20" s="239" t="n">
        <f aca="false">+WPF_bazowy!Q20</f>
        <v>0</v>
      </c>
      <c r="R20" s="239" t="n">
        <f aca="false">+IF(R$9&lt;=Ostatni_rok_analizy,WPF_bazowy!R20,0)</f>
        <v>0</v>
      </c>
      <c r="S20" s="239" t="n">
        <f aca="false">+IF(S$9&lt;=Ostatni_rok_analizy,WPF_bazowy!S20,0)</f>
        <v>0</v>
      </c>
      <c r="T20" s="239" t="n">
        <f aca="false">+IF(T$9&lt;=Ostatni_rok_analizy,WPF_bazowy!T20,0)</f>
        <v>0</v>
      </c>
      <c r="U20" s="239" t="n">
        <f aca="false">+IF(U$9&lt;=Ostatni_rok_analizy,WPF_bazowy!U20,0)</f>
        <v>0</v>
      </c>
      <c r="V20" s="239" t="n">
        <f aca="false">+IF(V$9&lt;=Ostatni_rok_analizy,WPF_bazowy!V20,0)</f>
        <v>0</v>
      </c>
      <c r="W20" s="239" t="n">
        <f aca="false">+IF(W$9&lt;=Ostatni_rok_analizy,WPF_bazowy!W20,0)</f>
        <v>0</v>
      </c>
      <c r="X20" s="239" t="n">
        <f aca="false">+IF(X$9&lt;=Ostatni_rok_analizy,WPF_bazowy!X20,0)</f>
        <v>0</v>
      </c>
      <c r="Y20" s="239" t="n">
        <f aca="false">+IF(Y$9&lt;=Ostatni_rok_analizy,WPF_bazowy!Y20,0)</f>
        <v>0</v>
      </c>
      <c r="Z20" s="239" t="n">
        <f aca="false">+IF(Z$9&lt;=Ostatni_rok_analizy,WPF_bazowy!Z20,0)</f>
        <v>0</v>
      </c>
      <c r="AA20" s="239" t="n">
        <f aca="false">+IF(AA$9&lt;=Ostatni_rok_analizy,WPF_bazowy!AA20,0)</f>
        <v>0</v>
      </c>
      <c r="AB20" s="239" t="n">
        <f aca="false">+IF(AB$9&lt;=Ostatni_rok_analizy,WPF_bazowy!AB20,0)</f>
        <v>0</v>
      </c>
      <c r="AC20" s="239" t="n">
        <f aca="false">+IF(AC$9&lt;=Ostatni_rok_analizy,WPF_bazowy!AC20,0)</f>
        <v>0</v>
      </c>
      <c r="AD20" s="239" t="n">
        <f aca="false">+IF(AD$9&lt;=Ostatni_rok_analizy,WPF_bazowy!AD20,0)</f>
        <v>0</v>
      </c>
      <c r="AE20" s="239" t="n">
        <f aca="false">+IF(AE$9&lt;=Ostatni_rok_analizy,WPF_bazowy!AE20,0)</f>
        <v>0</v>
      </c>
      <c r="AF20" s="239" t="n">
        <f aca="false">+IF(AF$9&lt;=Ostatni_rok_analizy,WPF_bazowy!AF20,0)</f>
        <v>0</v>
      </c>
      <c r="AG20" s="239" t="n">
        <f aca="false">+IF(AG$9&lt;=Ostatni_rok_analizy,WPF_bazowy!AG20,0)</f>
        <v>0</v>
      </c>
      <c r="AH20" s="239" t="n">
        <f aca="false">+IF(AH$9&lt;=Ostatni_rok_analizy,WPF_bazowy!AH20,0)</f>
        <v>0</v>
      </c>
      <c r="AI20" s="239" t="n">
        <f aca="false">+IF(AI$9&lt;=Ostatni_rok_analizy,WPF_bazowy!AI20,0)</f>
        <v>0</v>
      </c>
      <c r="AJ20" s="239" t="n">
        <f aca="false">+IF(AJ$9&lt;=Ostatni_rok_analizy,WPF_bazowy!AJ20,0)</f>
        <v>0</v>
      </c>
      <c r="AK20" s="239" t="n">
        <f aca="false">+IF(AK$9&lt;=Ostatni_rok_analizy,WPF_bazowy!AK20,0)</f>
        <v>0</v>
      </c>
      <c r="AL20" s="239" t="n">
        <f aca="false">+IF(AL$9&lt;=Ostatni_rok_analizy,WPF_bazowy!AL20,0)</f>
        <v>0</v>
      </c>
      <c r="AM20" s="239" t="n">
        <f aca="false">+IF(AM$9&lt;=Ostatni_rok_analizy,WPF_bazowy!AM20,0)</f>
        <v>0</v>
      </c>
      <c r="AN20" s="239" t="n">
        <f aca="false">+IF(AN$9&lt;=Ostatni_rok_analizy,WPF_bazowy!AN20,0)</f>
        <v>0</v>
      </c>
      <c r="AO20" s="239" t="n">
        <f aca="false">+IF(AO$9&lt;=Ostatni_rok_analizy,WPF_bazowy!AO20,0)</f>
        <v>0</v>
      </c>
      <c r="AP20" s="239" t="n">
        <f aca="false">+IF(AP$9&lt;=Ostatni_rok_analizy,WPF_bazowy!AP20,0)</f>
        <v>0</v>
      </c>
      <c r="AQ20" s="239" t="n">
        <f aca="false">+IF(AQ$9&lt;=Ostatni_rok_analizy,WPF_bazowy!AQ20,0)</f>
        <v>0</v>
      </c>
      <c r="AR20" s="239" t="n">
        <f aca="false">+IF(AR$9&lt;=Ostatni_rok_analizy,WPF_bazowy!AR20,0)</f>
        <v>0</v>
      </c>
      <c r="AS20" s="239" t="n">
        <f aca="false">+IF(AS$9&lt;=Ostatni_rok_analizy,WPF_bazowy!AS20,0)</f>
        <v>0</v>
      </c>
      <c r="AT20" s="239" t="n">
        <f aca="false">+IF(AT$9&lt;=Ostatni_rok_analizy,WPF_bazowy!AT20,0)</f>
        <v>0</v>
      </c>
      <c r="AU20" s="239" t="n">
        <f aca="false">+IF(AU$9&lt;=Ostatni_rok_analizy,WPF_bazowy!AU20,0)</f>
        <v>0</v>
      </c>
      <c r="AV20" s="239" t="n">
        <f aca="false">+IF(AV$9&lt;=Ostatni_rok_analizy,WPF_bazowy!AV20,0)</f>
        <v>0</v>
      </c>
      <c r="AW20" s="239" t="n">
        <f aca="false">+IF(AW$9&lt;=Ostatni_rok_analizy,WPF_bazowy!AW20,0)</f>
        <v>0</v>
      </c>
      <c r="AX20" s="239" t="n">
        <f aca="false">+IF(AX$9&lt;=Ostatni_rok_analizy,WPF_bazowy!AX20,0)</f>
        <v>0</v>
      </c>
      <c r="AY20" s="239" t="n">
        <f aca="false">+IF(AY$9&lt;=Ostatni_rok_analizy,WPF_bazowy!AY20,0)</f>
        <v>0</v>
      </c>
      <c r="AZ20" s="239" t="n">
        <f aca="false">+IF(AZ$9&lt;=Ostatni_rok_analizy,WPF_bazowy!AZ20,0)</f>
        <v>0</v>
      </c>
      <c r="BA20" s="239" t="n">
        <f aca="false">+IF(BA$9&lt;=Ostatni_rok_analizy,WPF_bazowy!BA20,0)</f>
        <v>0</v>
      </c>
    </row>
    <row r="21" customFormat="false" ht="13.8" hidden="false" customHeight="false" outlineLevel="0" collapsed="false">
      <c r="A21" s="178" t="s">
        <v>326</v>
      </c>
      <c r="B21" s="178" t="s">
        <v>326</v>
      </c>
      <c r="C21" s="244" t="n">
        <v>2</v>
      </c>
      <c r="D21" s="240"/>
      <c r="E21" s="245" t="s">
        <v>123</v>
      </c>
      <c r="F21" s="234" t="n">
        <f aca="false">+IF($D$3=2,'WPF a Rb (wybr okr)'!G21,WPF_bazowy!F21)</f>
        <v>10175858.91</v>
      </c>
      <c r="G21" s="235" t="n">
        <f aca="false">+IF($D$3=2,'WPF a Rb (wybr okr)'!H21,WPF_bazowy!G21)</f>
        <v>15217290.88</v>
      </c>
      <c r="H21" s="235" t="n">
        <f aca="false">+IF($D$3=2,'WPF a Rb (wybr okr)'!I21,WPF_bazowy!H21)</f>
        <v>15352394.56</v>
      </c>
      <c r="I21" s="235" t="n">
        <f aca="false">+IF($D$3=2,'WPF a Rb (wybr okr)'!J21,WPF_bazowy!I21)</f>
        <v>15544409.04</v>
      </c>
      <c r="J21" s="246" t="n">
        <f aca="false">+WPF_bazowy!J21</f>
        <v>18370936.45</v>
      </c>
      <c r="K21" s="246" t="n">
        <f aca="false">+WPF_bazowy!K21</f>
        <v>18393567.57</v>
      </c>
      <c r="L21" s="246" t="n">
        <f aca="false">+WPF_bazowy!L21</f>
        <v>20598080.31</v>
      </c>
      <c r="M21" s="247" t="n">
        <f aca="false">+ROUND(M22+M30,2)</f>
        <v>20958700.91</v>
      </c>
      <c r="N21" s="248" t="n">
        <f aca="false">+ROUND(N22+N30,2)</f>
        <v>17257771</v>
      </c>
      <c r="O21" s="230" t="n">
        <f aca="false">+WPF_bazowy!O21</f>
        <v>19787600</v>
      </c>
      <c r="P21" s="230" t="n">
        <f aca="false">+WPF_bazowy!P21</f>
        <v>16567600</v>
      </c>
      <c r="Q21" s="230" t="n">
        <f aca="false">+WPF_bazowy!Q21</f>
        <v>16309304</v>
      </c>
      <c r="R21" s="230" t="n">
        <f aca="false">+IF(R$9&lt;=Ostatni_rok_analizy,WPF_bazowy!R21,0)</f>
        <v>16337600</v>
      </c>
      <c r="S21" s="230" t="n">
        <f aca="false">+IF(S$9&lt;=Ostatni_rok_analizy,WPF_bazowy!S21,0)</f>
        <v>16487600</v>
      </c>
      <c r="T21" s="230" t="n">
        <f aca="false">+IF(T$9&lt;=Ostatni_rok_analizy,WPF_bazowy!T21,0)</f>
        <v>16502600</v>
      </c>
      <c r="U21" s="230" t="n">
        <f aca="false">+IF(U$9&lt;=Ostatni_rok_analizy,WPF_bazowy!U21,0)</f>
        <v>16612600</v>
      </c>
      <c r="V21" s="230" t="n">
        <f aca="false">+IF(V$9&lt;=Ostatni_rok_analizy,WPF_bazowy!V21,0)</f>
        <v>0</v>
      </c>
      <c r="W21" s="230" t="n">
        <f aca="false">+IF(W$9&lt;=Ostatni_rok_analizy,WPF_bazowy!W21,0)</f>
        <v>0</v>
      </c>
      <c r="X21" s="230" t="n">
        <f aca="false">+IF(X$9&lt;=Ostatni_rok_analizy,WPF_bazowy!X21,0)</f>
        <v>0</v>
      </c>
      <c r="Y21" s="230" t="n">
        <f aca="false">+IF(Y$9&lt;=Ostatni_rok_analizy,WPF_bazowy!Y21,0)</f>
        <v>0</v>
      </c>
      <c r="Z21" s="230" t="n">
        <f aca="false">+IF(Z$9&lt;=Ostatni_rok_analizy,WPF_bazowy!Z21,0)</f>
        <v>0</v>
      </c>
      <c r="AA21" s="230" t="n">
        <f aca="false">+IF(AA$9&lt;=Ostatni_rok_analizy,WPF_bazowy!AA21,0)</f>
        <v>0</v>
      </c>
      <c r="AB21" s="230" t="n">
        <f aca="false">+IF(AB$9&lt;=Ostatni_rok_analizy,WPF_bazowy!AB21,0)</f>
        <v>0</v>
      </c>
      <c r="AC21" s="230" t="n">
        <f aca="false">+IF(AC$9&lt;=Ostatni_rok_analizy,WPF_bazowy!AC21,0)</f>
        <v>0</v>
      </c>
      <c r="AD21" s="230" t="n">
        <f aca="false">+IF(AD$9&lt;=Ostatni_rok_analizy,WPF_bazowy!AD21,0)</f>
        <v>0</v>
      </c>
      <c r="AE21" s="230" t="n">
        <f aca="false">+IF(AE$9&lt;=Ostatni_rok_analizy,WPF_bazowy!AE21,0)</f>
        <v>0</v>
      </c>
      <c r="AF21" s="230" t="n">
        <f aca="false">+IF(AF$9&lt;=Ostatni_rok_analizy,WPF_bazowy!AF21,0)</f>
        <v>0</v>
      </c>
      <c r="AG21" s="230" t="n">
        <f aca="false">+IF(AG$9&lt;=Ostatni_rok_analizy,WPF_bazowy!AG21,0)</f>
        <v>0</v>
      </c>
      <c r="AH21" s="230" t="n">
        <f aca="false">+IF(AH$9&lt;=Ostatni_rok_analizy,WPF_bazowy!AH21,0)</f>
        <v>0</v>
      </c>
      <c r="AI21" s="230" t="n">
        <f aca="false">+IF(AI$9&lt;=Ostatni_rok_analizy,WPF_bazowy!AI21,0)</f>
        <v>0</v>
      </c>
      <c r="AJ21" s="230" t="n">
        <f aca="false">+IF(AJ$9&lt;=Ostatni_rok_analizy,WPF_bazowy!AJ21,0)</f>
        <v>0</v>
      </c>
      <c r="AK21" s="230" t="n">
        <f aca="false">+IF(AK$9&lt;=Ostatni_rok_analizy,WPF_bazowy!AK21,0)</f>
        <v>0</v>
      </c>
      <c r="AL21" s="230" t="n">
        <f aca="false">+IF(AL$9&lt;=Ostatni_rok_analizy,WPF_bazowy!AL21,0)</f>
        <v>0</v>
      </c>
      <c r="AM21" s="230" t="n">
        <f aca="false">+IF(AM$9&lt;=Ostatni_rok_analizy,WPF_bazowy!AM21,0)</f>
        <v>0</v>
      </c>
      <c r="AN21" s="230" t="n">
        <f aca="false">+IF(AN$9&lt;=Ostatni_rok_analizy,WPF_bazowy!AN21,0)</f>
        <v>0</v>
      </c>
      <c r="AO21" s="230" t="n">
        <f aca="false">+IF(AO$9&lt;=Ostatni_rok_analizy,WPF_bazowy!AO21,0)</f>
        <v>0</v>
      </c>
      <c r="AP21" s="230" t="n">
        <f aca="false">+IF(AP$9&lt;=Ostatni_rok_analizy,WPF_bazowy!AP21,0)</f>
        <v>0</v>
      </c>
      <c r="AQ21" s="230" t="n">
        <f aca="false">+IF(AQ$9&lt;=Ostatni_rok_analizy,WPF_bazowy!AQ21,0)</f>
        <v>0</v>
      </c>
      <c r="AR21" s="230" t="n">
        <f aca="false">+IF(AR$9&lt;=Ostatni_rok_analizy,WPF_bazowy!AR21,0)</f>
        <v>0</v>
      </c>
      <c r="AS21" s="230" t="n">
        <f aca="false">+IF(AS$9&lt;=Ostatni_rok_analizy,WPF_bazowy!AS21,0)</f>
        <v>0</v>
      </c>
      <c r="AT21" s="230" t="n">
        <f aca="false">+IF(AT$9&lt;=Ostatni_rok_analizy,WPF_bazowy!AT21,0)</f>
        <v>0</v>
      </c>
      <c r="AU21" s="230" t="n">
        <f aca="false">+IF(AU$9&lt;=Ostatni_rok_analizy,WPF_bazowy!AU21,0)</f>
        <v>0</v>
      </c>
      <c r="AV21" s="230" t="n">
        <f aca="false">+IF(AV$9&lt;=Ostatni_rok_analizy,WPF_bazowy!AV21,0)</f>
        <v>0</v>
      </c>
      <c r="AW21" s="230" t="n">
        <f aca="false">+IF(AW$9&lt;=Ostatni_rok_analizy,WPF_bazowy!AW21,0)</f>
        <v>0</v>
      </c>
      <c r="AX21" s="230" t="n">
        <f aca="false">+IF(AX$9&lt;=Ostatni_rok_analizy,WPF_bazowy!AX21,0)</f>
        <v>0</v>
      </c>
      <c r="AY21" s="230" t="n">
        <f aca="false">+IF(AY$9&lt;=Ostatni_rok_analizy,WPF_bazowy!AY21,0)</f>
        <v>0</v>
      </c>
      <c r="AZ21" s="230" t="n">
        <f aca="false">+IF(AZ$9&lt;=Ostatni_rok_analizy,WPF_bazowy!AZ21,0)</f>
        <v>0</v>
      </c>
      <c r="BA21" s="230" t="n">
        <f aca="false">+IF(BA$9&lt;=Ostatni_rok_analizy,WPF_bazowy!BA21,0)</f>
        <v>0</v>
      </c>
    </row>
    <row r="22" customFormat="false" ht="13.8" hidden="false" customHeight="false" outlineLevel="1" collapsed="false">
      <c r="A22" s="178" t="s">
        <v>326</v>
      </c>
      <c r="B22" s="178" t="s">
        <v>326</v>
      </c>
      <c r="C22" s="231" t="s">
        <v>333</v>
      </c>
      <c r="D22" s="232" t="s">
        <v>474</v>
      </c>
      <c r="E22" s="233" t="s">
        <v>475</v>
      </c>
      <c r="F22" s="234" t="n">
        <f aca="false">+IF($D$3=2,'WPF a Rb (wybr okr)'!G22,WPF_bazowy!F22)</f>
        <v>9753752.49</v>
      </c>
      <c r="G22" s="235" t="n">
        <f aca="false">+IF($D$3=2,'WPF a Rb (wybr okr)'!H22,WPF_bazowy!G22)</f>
        <v>12749533.33</v>
      </c>
      <c r="H22" s="235" t="n">
        <f aca="false">+IF($D$3=2,'WPF a Rb (wybr okr)'!I22,WPF_bazowy!H22)</f>
        <v>13580278.15</v>
      </c>
      <c r="I22" s="235" t="n">
        <f aca="false">+IF($D$3=2,'WPF a Rb (wybr okr)'!J22,WPF_bazowy!I22)</f>
        <v>13953888.44</v>
      </c>
      <c r="J22" s="236" t="n">
        <f aca="false">+WPF_bazowy!J22</f>
        <v>15277133.22</v>
      </c>
      <c r="K22" s="236" t="n">
        <f aca="false">+WPF_bazowy!K22</f>
        <v>16947567.38</v>
      </c>
      <c r="L22" s="236" t="n">
        <f aca="false">+WPF_bazowy!L22</f>
        <v>18136712.31</v>
      </c>
      <c r="M22" s="237" t="n">
        <f aca="false">+IF($D$4=2,'WPF a Rb (wybr okr)'!N22,WPF_bazowy!M22)</f>
        <v>18497332.91</v>
      </c>
      <c r="N22" s="242" t="n">
        <f aca="false">+IF($D$5=2,'Budzet (rok N)'!G22,WPF_bazowy!N22)</f>
        <v>14689000</v>
      </c>
      <c r="O22" s="239" t="n">
        <f aca="false">+WPF_bazowy!O22</f>
        <v>15267600</v>
      </c>
      <c r="P22" s="239" t="n">
        <f aca="false">+WPF_bazowy!P22</f>
        <v>15617600</v>
      </c>
      <c r="Q22" s="239" t="n">
        <f aca="false">+WPF_bazowy!Q22</f>
        <v>15509304</v>
      </c>
      <c r="R22" s="239" t="n">
        <f aca="false">+IF(R$9&lt;=Ostatni_rok_analizy,WPF_bazowy!R22,0)</f>
        <v>15587600</v>
      </c>
      <c r="S22" s="239" t="n">
        <f aca="false">+IF(S$9&lt;=Ostatni_rok_analizy,WPF_bazowy!S22,0)</f>
        <v>15787600</v>
      </c>
      <c r="T22" s="239" t="n">
        <f aca="false">+IF(T$9&lt;=Ostatni_rok_analizy,WPF_bazowy!T22,0)</f>
        <v>15752600</v>
      </c>
      <c r="U22" s="239" t="n">
        <f aca="false">+IF(U$9&lt;=Ostatni_rok_analizy,WPF_bazowy!U22,0)</f>
        <v>15812600</v>
      </c>
      <c r="V22" s="239" t="n">
        <f aca="false">+IF(V$9&lt;=Ostatni_rok_analizy,WPF_bazowy!V22,0)</f>
        <v>0</v>
      </c>
      <c r="W22" s="239" t="n">
        <f aca="false">+IF(W$9&lt;=Ostatni_rok_analizy,WPF_bazowy!W22,0)</f>
        <v>0</v>
      </c>
      <c r="X22" s="239" t="n">
        <f aca="false">+IF(X$9&lt;=Ostatni_rok_analizy,WPF_bazowy!X22,0)</f>
        <v>0</v>
      </c>
      <c r="Y22" s="239" t="n">
        <f aca="false">+IF(Y$9&lt;=Ostatni_rok_analizy,WPF_bazowy!Y22,0)</f>
        <v>0</v>
      </c>
      <c r="Z22" s="239" t="n">
        <f aca="false">+IF(Z$9&lt;=Ostatni_rok_analizy,WPF_bazowy!Z22,0)</f>
        <v>0</v>
      </c>
      <c r="AA22" s="239" t="n">
        <f aca="false">+IF(AA$9&lt;=Ostatni_rok_analizy,WPF_bazowy!AA22,0)</f>
        <v>0</v>
      </c>
      <c r="AB22" s="239" t="n">
        <f aca="false">+IF(AB$9&lt;=Ostatni_rok_analizy,WPF_bazowy!AB22,0)</f>
        <v>0</v>
      </c>
      <c r="AC22" s="239" t="n">
        <f aca="false">+IF(AC$9&lt;=Ostatni_rok_analizy,WPF_bazowy!AC22,0)</f>
        <v>0</v>
      </c>
      <c r="AD22" s="239" t="n">
        <f aca="false">+IF(AD$9&lt;=Ostatni_rok_analizy,WPF_bazowy!AD22,0)</f>
        <v>0</v>
      </c>
      <c r="AE22" s="239" t="n">
        <f aca="false">+IF(AE$9&lt;=Ostatni_rok_analizy,WPF_bazowy!AE22,0)</f>
        <v>0</v>
      </c>
      <c r="AF22" s="239" t="n">
        <f aca="false">+IF(AF$9&lt;=Ostatni_rok_analizy,WPF_bazowy!AF22,0)</f>
        <v>0</v>
      </c>
      <c r="AG22" s="239" t="n">
        <f aca="false">+IF(AG$9&lt;=Ostatni_rok_analizy,WPF_bazowy!AG22,0)</f>
        <v>0</v>
      </c>
      <c r="AH22" s="239" t="n">
        <f aca="false">+IF(AH$9&lt;=Ostatni_rok_analizy,WPF_bazowy!AH22,0)</f>
        <v>0</v>
      </c>
      <c r="AI22" s="239" t="n">
        <f aca="false">+IF(AI$9&lt;=Ostatni_rok_analizy,WPF_bazowy!AI22,0)</f>
        <v>0</v>
      </c>
      <c r="AJ22" s="239" t="n">
        <f aca="false">+IF(AJ$9&lt;=Ostatni_rok_analizy,WPF_bazowy!AJ22,0)</f>
        <v>0</v>
      </c>
      <c r="AK22" s="239" t="n">
        <f aca="false">+IF(AK$9&lt;=Ostatni_rok_analizy,WPF_bazowy!AK22,0)</f>
        <v>0</v>
      </c>
      <c r="AL22" s="239" t="n">
        <f aca="false">+IF(AL$9&lt;=Ostatni_rok_analizy,WPF_bazowy!AL22,0)</f>
        <v>0</v>
      </c>
      <c r="AM22" s="239" t="n">
        <f aca="false">+IF(AM$9&lt;=Ostatni_rok_analizy,WPF_bazowy!AM22,0)</f>
        <v>0</v>
      </c>
      <c r="AN22" s="239" t="n">
        <f aca="false">+IF(AN$9&lt;=Ostatni_rok_analizy,WPF_bazowy!AN22,0)</f>
        <v>0</v>
      </c>
      <c r="AO22" s="239" t="n">
        <f aca="false">+IF(AO$9&lt;=Ostatni_rok_analizy,WPF_bazowy!AO22,0)</f>
        <v>0</v>
      </c>
      <c r="AP22" s="239" t="n">
        <f aca="false">+IF(AP$9&lt;=Ostatni_rok_analizy,WPF_bazowy!AP22,0)</f>
        <v>0</v>
      </c>
      <c r="AQ22" s="239" t="n">
        <f aca="false">+IF(AQ$9&lt;=Ostatni_rok_analizy,WPF_bazowy!AQ22,0)</f>
        <v>0</v>
      </c>
      <c r="AR22" s="239" t="n">
        <f aca="false">+IF(AR$9&lt;=Ostatni_rok_analizy,WPF_bazowy!AR22,0)</f>
        <v>0</v>
      </c>
      <c r="AS22" s="239" t="n">
        <f aca="false">+IF(AS$9&lt;=Ostatni_rok_analizy,WPF_bazowy!AS22,0)</f>
        <v>0</v>
      </c>
      <c r="AT22" s="239" t="n">
        <f aca="false">+IF(AT$9&lt;=Ostatni_rok_analizy,WPF_bazowy!AT22,0)</f>
        <v>0</v>
      </c>
      <c r="AU22" s="239" t="n">
        <f aca="false">+IF(AU$9&lt;=Ostatni_rok_analizy,WPF_bazowy!AU22,0)</f>
        <v>0</v>
      </c>
      <c r="AV22" s="239" t="n">
        <f aca="false">+IF(AV$9&lt;=Ostatni_rok_analizy,WPF_bazowy!AV22,0)</f>
        <v>0</v>
      </c>
      <c r="AW22" s="239" t="n">
        <f aca="false">+IF(AW$9&lt;=Ostatni_rok_analizy,WPF_bazowy!AW22,0)</f>
        <v>0</v>
      </c>
      <c r="AX22" s="239" t="n">
        <f aca="false">+IF(AX$9&lt;=Ostatni_rok_analizy,WPF_bazowy!AX22,0)</f>
        <v>0</v>
      </c>
      <c r="AY22" s="239" t="n">
        <f aca="false">+IF(AY$9&lt;=Ostatni_rok_analizy,WPF_bazowy!AY22,0)</f>
        <v>0</v>
      </c>
      <c r="AZ22" s="239" t="n">
        <f aca="false">+IF(AZ$9&lt;=Ostatni_rok_analizy,WPF_bazowy!AZ22,0)</f>
        <v>0</v>
      </c>
      <c r="BA22" s="239" t="n">
        <f aca="false">+IF(BA$9&lt;=Ostatni_rok_analizy,WPF_bazowy!BA22,0)</f>
        <v>0</v>
      </c>
    </row>
    <row r="23" customFormat="false" ht="13.8" hidden="false" customHeight="false" outlineLevel="2" collapsed="false">
      <c r="C23" s="231" t="s">
        <v>189</v>
      </c>
      <c r="D23" s="240" t="s">
        <v>476</v>
      </c>
      <c r="E23" s="241" t="s">
        <v>477</v>
      </c>
      <c r="F23" s="234" t="n">
        <f aca="false">+IF($D$3=2,'WPF a Rb (wybr okr)'!G23,WPF_bazowy!F23)</f>
        <v>5268138.02</v>
      </c>
      <c r="G23" s="235" t="n">
        <f aca="false">+IF($D$3=2,'WPF a Rb (wybr okr)'!H23,WPF_bazowy!G23)</f>
        <v>5625979.33</v>
      </c>
      <c r="H23" s="235" t="n">
        <f aca="false">+IF($D$3=2,'WPF a Rb (wybr okr)'!I23,WPF_bazowy!H23)</f>
        <v>5600680.7</v>
      </c>
      <c r="I23" s="235" t="n">
        <f aca="false">+IF($D$3=2,'WPF a Rb (wybr okr)'!J23,WPF_bazowy!I23)</f>
        <v>6072151.78</v>
      </c>
      <c r="J23" s="236" t="n">
        <f aca="false">+WPF_bazowy!J23</f>
        <v>6501323.92</v>
      </c>
      <c r="K23" s="236" t="n">
        <f aca="false">+WPF_bazowy!K23</f>
        <v>6955835.94</v>
      </c>
      <c r="L23" s="236" t="n">
        <f aca="false">+WPF_bazowy!L23</f>
        <v>7974118.87</v>
      </c>
      <c r="M23" s="237" t="n">
        <f aca="false">+IF($D$4=2,'WPF a Rb (wybr okr)'!N23,WPF_bazowy!M23)</f>
        <v>7985634.72</v>
      </c>
      <c r="N23" s="242" t="n">
        <f aca="false">+IF($D$5=2,'Budzet (rok N)'!G23,WPF_bazowy!N23)</f>
        <v>7807885</v>
      </c>
      <c r="O23" s="239" t="n">
        <f aca="false">+WPF_bazowy!O23</f>
        <v>7435537</v>
      </c>
      <c r="P23" s="239" t="n">
        <f aca="false">+WPF_bazowy!P23</f>
        <v>7400200</v>
      </c>
      <c r="Q23" s="239" t="n">
        <f aca="false">+WPF_bazowy!Q23</f>
        <v>7420250</v>
      </c>
      <c r="R23" s="239" t="n">
        <f aca="false">+IF(R$9&lt;=Ostatni_rok_analizy,WPF_bazowy!R23,0)</f>
        <v>7500250</v>
      </c>
      <c r="S23" s="239" t="n">
        <f aca="false">+IF(S$9&lt;=Ostatni_rok_analizy,WPF_bazowy!S23,0)</f>
        <v>7600800</v>
      </c>
      <c r="T23" s="239" t="n">
        <f aca="false">+IF(T$9&lt;=Ostatni_rok_analizy,WPF_bazowy!T23,0)</f>
        <v>7700200</v>
      </c>
      <c r="U23" s="239" t="n">
        <f aca="false">+IF(U$9&lt;=Ostatni_rok_analizy,WPF_bazowy!U23,0)</f>
        <v>7810000</v>
      </c>
      <c r="V23" s="239" t="n">
        <f aca="false">+IF(V$9&lt;=Ostatni_rok_analizy,WPF_bazowy!V23,0)</f>
        <v>0</v>
      </c>
      <c r="W23" s="239" t="n">
        <f aca="false">+IF(W$9&lt;=Ostatni_rok_analizy,WPF_bazowy!W23,0)</f>
        <v>0</v>
      </c>
      <c r="X23" s="239" t="n">
        <f aca="false">+IF(X$9&lt;=Ostatni_rok_analizy,WPF_bazowy!X23,0)</f>
        <v>0</v>
      </c>
      <c r="Y23" s="239" t="n">
        <f aca="false">+IF(Y$9&lt;=Ostatni_rok_analizy,WPF_bazowy!Y23,0)</f>
        <v>0</v>
      </c>
      <c r="Z23" s="239" t="n">
        <f aca="false">+IF(Z$9&lt;=Ostatni_rok_analizy,WPF_bazowy!Z23,0)</f>
        <v>0</v>
      </c>
      <c r="AA23" s="239" t="n">
        <f aca="false">+IF(AA$9&lt;=Ostatni_rok_analizy,WPF_bazowy!AA23,0)</f>
        <v>0</v>
      </c>
      <c r="AB23" s="239" t="n">
        <f aca="false">+IF(AB$9&lt;=Ostatni_rok_analizy,WPF_bazowy!AB23,0)</f>
        <v>0</v>
      </c>
      <c r="AC23" s="239" t="n">
        <f aca="false">+IF(AC$9&lt;=Ostatni_rok_analizy,WPF_bazowy!AC23,0)</f>
        <v>0</v>
      </c>
      <c r="AD23" s="239" t="n">
        <f aca="false">+IF(AD$9&lt;=Ostatni_rok_analizy,WPF_bazowy!AD23,0)</f>
        <v>0</v>
      </c>
      <c r="AE23" s="239" t="n">
        <f aca="false">+IF(AE$9&lt;=Ostatni_rok_analizy,WPF_bazowy!AE23,0)</f>
        <v>0</v>
      </c>
      <c r="AF23" s="239" t="n">
        <f aca="false">+IF(AF$9&lt;=Ostatni_rok_analizy,WPF_bazowy!AF23,0)</f>
        <v>0</v>
      </c>
      <c r="AG23" s="239" t="n">
        <f aca="false">+IF(AG$9&lt;=Ostatni_rok_analizy,WPF_bazowy!AG23,0)</f>
        <v>0</v>
      </c>
      <c r="AH23" s="239" t="n">
        <f aca="false">+IF(AH$9&lt;=Ostatni_rok_analizy,WPF_bazowy!AH23,0)</f>
        <v>0</v>
      </c>
      <c r="AI23" s="239" t="n">
        <f aca="false">+IF(AI$9&lt;=Ostatni_rok_analizy,WPF_bazowy!AI23,0)</f>
        <v>0</v>
      </c>
      <c r="AJ23" s="239" t="n">
        <f aca="false">+IF(AJ$9&lt;=Ostatni_rok_analizy,WPF_bazowy!AJ23,0)</f>
        <v>0</v>
      </c>
      <c r="AK23" s="239" t="n">
        <f aca="false">+IF(AK$9&lt;=Ostatni_rok_analizy,WPF_bazowy!AK23,0)</f>
        <v>0</v>
      </c>
      <c r="AL23" s="239" t="n">
        <f aca="false">+IF(AL$9&lt;=Ostatni_rok_analizy,WPF_bazowy!AL23,0)</f>
        <v>0</v>
      </c>
      <c r="AM23" s="239" t="n">
        <f aca="false">+IF(AM$9&lt;=Ostatni_rok_analizy,WPF_bazowy!AM23,0)</f>
        <v>0</v>
      </c>
      <c r="AN23" s="239" t="n">
        <f aca="false">+IF(AN$9&lt;=Ostatni_rok_analizy,WPF_bazowy!AN23,0)</f>
        <v>0</v>
      </c>
      <c r="AO23" s="239" t="n">
        <f aca="false">+IF(AO$9&lt;=Ostatni_rok_analizy,WPF_bazowy!AO23,0)</f>
        <v>0</v>
      </c>
      <c r="AP23" s="239" t="n">
        <f aca="false">+IF(AP$9&lt;=Ostatni_rok_analizy,WPF_bazowy!AP23,0)</f>
        <v>0</v>
      </c>
      <c r="AQ23" s="239" t="n">
        <f aca="false">+IF(AQ$9&lt;=Ostatni_rok_analizy,WPF_bazowy!AQ23,0)</f>
        <v>0</v>
      </c>
      <c r="AR23" s="239" t="n">
        <f aca="false">+IF(AR$9&lt;=Ostatni_rok_analizy,WPF_bazowy!AR23,0)</f>
        <v>0</v>
      </c>
      <c r="AS23" s="239" t="n">
        <f aca="false">+IF(AS$9&lt;=Ostatni_rok_analizy,WPF_bazowy!AS23,0)</f>
        <v>0</v>
      </c>
      <c r="AT23" s="239" t="n">
        <f aca="false">+IF(AT$9&lt;=Ostatni_rok_analizy,WPF_bazowy!AT23,0)</f>
        <v>0</v>
      </c>
      <c r="AU23" s="239" t="n">
        <f aca="false">+IF(AU$9&lt;=Ostatni_rok_analizy,WPF_bazowy!AU23,0)</f>
        <v>0</v>
      </c>
      <c r="AV23" s="239" t="n">
        <f aca="false">+IF(AV$9&lt;=Ostatni_rok_analizy,WPF_bazowy!AV23,0)</f>
        <v>0</v>
      </c>
      <c r="AW23" s="239" t="n">
        <f aca="false">+IF(AW$9&lt;=Ostatni_rok_analizy,WPF_bazowy!AW23,0)</f>
        <v>0</v>
      </c>
      <c r="AX23" s="239" t="n">
        <f aca="false">+IF(AX$9&lt;=Ostatni_rok_analizy,WPF_bazowy!AX23,0)</f>
        <v>0</v>
      </c>
      <c r="AY23" s="239" t="n">
        <f aca="false">+IF(AY$9&lt;=Ostatni_rok_analizy,WPF_bazowy!AY23,0)</f>
        <v>0</v>
      </c>
      <c r="AZ23" s="239" t="n">
        <f aca="false">+IF(AZ$9&lt;=Ostatni_rok_analizy,WPF_bazowy!AZ23,0)</f>
        <v>0</v>
      </c>
      <c r="BA23" s="239" t="n">
        <f aca="false">+IF(BA$9&lt;=Ostatni_rok_analizy,WPF_bazowy!BA23,0)</f>
        <v>0</v>
      </c>
    </row>
    <row r="24" customFormat="false" ht="13.8" hidden="false" customHeight="false" outlineLevel="2" collapsed="false">
      <c r="A24" s="178" t="s">
        <v>326</v>
      </c>
      <c r="B24" s="178" t="s">
        <v>326</v>
      </c>
      <c r="C24" s="231" t="s">
        <v>155</v>
      </c>
      <c r="D24" s="240"/>
      <c r="E24" s="241" t="s">
        <v>478</v>
      </c>
      <c r="F24" s="234" t="n">
        <f aca="false">+IF($D$3=2,'WPF a Rb (wybr okr)'!G24,WPF_bazowy!F24)</f>
        <v>0</v>
      </c>
      <c r="G24" s="235" t="n">
        <f aca="false">+IF($D$3=2,'WPF a Rb (wybr okr)'!H24,WPF_bazowy!G24)</f>
        <v>0</v>
      </c>
      <c r="H24" s="235" t="n">
        <f aca="false">+IF($D$3=2,'WPF a Rb (wybr okr)'!I24,WPF_bazowy!H24)</f>
        <v>0</v>
      </c>
      <c r="I24" s="235" t="n">
        <f aca="false">+IF($D$3=2,'WPF a Rb (wybr okr)'!J24,WPF_bazowy!I24)</f>
        <v>0</v>
      </c>
      <c r="J24" s="236" t="n">
        <f aca="false">+WPF_bazowy!J24</f>
        <v>0</v>
      </c>
      <c r="K24" s="236" t="n">
        <f aca="false">+WPF_bazowy!K24</f>
        <v>0</v>
      </c>
      <c r="L24" s="236" t="n">
        <f aca="false">+WPF_bazowy!L24</f>
        <v>0</v>
      </c>
      <c r="M24" s="237" t="n">
        <f aca="false">+IF($D$4=2,'WPF a Rb (wybr okr)'!N24,WPF_bazowy!M24)</f>
        <v>0</v>
      </c>
      <c r="N24" s="242" t="n">
        <f aca="false">+IF($D$5=2,'Budzet (rok N)'!G24,WPF_bazowy!N24)</f>
        <v>0</v>
      </c>
      <c r="O24" s="239" t="n">
        <f aca="false">+WPF_bazowy!O24</f>
        <v>0</v>
      </c>
      <c r="P24" s="239" t="n">
        <f aca="false">+WPF_bazowy!P24</f>
        <v>0</v>
      </c>
      <c r="Q24" s="239" t="n">
        <f aca="false">+WPF_bazowy!Q24</f>
        <v>0</v>
      </c>
      <c r="R24" s="239" t="n">
        <f aca="false">+IF(R$9&lt;=Ostatni_rok_analizy,WPF_bazowy!R24,0)</f>
        <v>0</v>
      </c>
      <c r="S24" s="239" t="n">
        <f aca="false">+IF(S$9&lt;=Ostatni_rok_analizy,WPF_bazowy!S24,0)</f>
        <v>0</v>
      </c>
      <c r="T24" s="239" t="n">
        <f aca="false">+IF(T$9&lt;=Ostatni_rok_analizy,WPF_bazowy!T24,0)</f>
        <v>0</v>
      </c>
      <c r="U24" s="239" t="n">
        <f aca="false">+IF(U$9&lt;=Ostatni_rok_analizy,WPF_bazowy!U24,0)</f>
        <v>0</v>
      </c>
      <c r="V24" s="239" t="n">
        <f aca="false">+IF(V$9&lt;=Ostatni_rok_analizy,WPF_bazowy!V24,0)</f>
        <v>0</v>
      </c>
      <c r="W24" s="239" t="n">
        <f aca="false">+IF(W$9&lt;=Ostatni_rok_analizy,WPF_bazowy!W24,0)</f>
        <v>0</v>
      </c>
      <c r="X24" s="239" t="n">
        <f aca="false">+IF(X$9&lt;=Ostatni_rok_analizy,WPF_bazowy!X24,0)</f>
        <v>0</v>
      </c>
      <c r="Y24" s="239" t="n">
        <f aca="false">+IF(Y$9&lt;=Ostatni_rok_analizy,WPF_bazowy!Y24,0)</f>
        <v>0</v>
      </c>
      <c r="Z24" s="239" t="n">
        <f aca="false">+IF(Z$9&lt;=Ostatni_rok_analizy,WPF_bazowy!Z24,0)</f>
        <v>0</v>
      </c>
      <c r="AA24" s="239" t="n">
        <f aca="false">+IF(AA$9&lt;=Ostatni_rok_analizy,WPF_bazowy!AA24,0)</f>
        <v>0</v>
      </c>
      <c r="AB24" s="239" t="n">
        <f aca="false">+IF(AB$9&lt;=Ostatni_rok_analizy,WPF_bazowy!AB24,0)</f>
        <v>0</v>
      </c>
      <c r="AC24" s="239" t="n">
        <f aca="false">+IF(AC$9&lt;=Ostatni_rok_analizy,WPF_bazowy!AC24,0)</f>
        <v>0</v>
      </c>
      <c r="AD24" s="239" t="n">
        <f aca="false">+IF(AD$9&lt;=Ostatni_rok_analizy,WPF_bazowy!AD24,0)</f>
        <v>0</v>
      </c>
      <c r="AE24" s="239" t="n">
        <f aca="false">+IF(AE$9&lt;=Ostatni_rok_analizy,WPF_bazowy!AE24,0)</f>
        <v>0</v>
      </c>
      <c r="AF24" s="239" t="n">
        <f aca="false">+IF(AF$9&lt;=Ostatni_rok_analizy,WPF_bazowy!AF24,0)</f>
        <v>0</v>
      </c>
      <c r="AG24" s="239" t="n">
        <f aca="false">+IF(AG$9&lt;=Ostatni_rok_analizy,WPF_bazowy!AG24,0)</f>
        <v>0</v>
      </c>
      <c r="AH24" s="239" t="n">
        <f aca="false">+IF(AH$9&lt;=Ostatni_rok_analizy,WPF_bazowy!AH24,0)</f>
        <v>0</v>
      </c>
      <c r="AI24" s="239" t="n">
        <f aca="false">+IF(AI$9&lt;=Ostatni_rok_analizy,WPF_bazowy!AI24,0)</f>
        <v>0</v>
      </c>
      <c r="AJ24" s="239" t="n">
        <f aca="false">+IF(AJ$9&lt;=Ostatni_rok_analizy,WPF_bazowy!AJ24,0)</f>
        <v>0</v>
      </c>
      <c r="AK24" s="239" t="n">
        <f aca="false">+IF(AK$9&lt;=Ostatni_rok_analizy,WPF_bazowy!AK24,0)</f>
        <v>0</v>
      </c>
      <c r="AL24" s="239" t="n">
        <f aca="false">+IF(AL$9&lt;=Ostatni_rok_analizy,WPF_bazowy!AL24,0)</f>
        <v>0</v>
      </c>
      <c r="AM24" s="239" t="n">
        <f aca="false">+IF(AM$9&lt;=Ostatni_rok_analizy,WPF_bazowy!AM24,0)</f>
        <v>0</v>
      </c>
      <c r="AN24" s="239" t="n">
        <f aca="false">+IF(AN$9&lt;=Ostatni_rok_analizy,WPF_bazowy!AN24,0)</f>
        <v>0</v>
      </c>
      <c r="AO24" s="239" t="n">
        <f aca="false">+IF(AO$9&lt;=Ostatni_rok_analizy,WPF_bazowy!AO24,0)</f>
        <v>0</v>
      </c>
      <c r="AP24" s="239" t="n">
        <f aca="false">+IF(AP$9&lt;=Ostatni_rok_analizy,WPF_bazowy!AP24,0)</f>
        <v>0</v>
      </c>
      <c r="AQ24" s="239" t="n">
        <f aca="false">+IF(AQ$9&lt;=Ostatni_rok_analizy,WPF_bazowy!AQ24,0)</f>
        <v>0</v>
      </c>
      <c r="AR24" s="239" t="n">
        <f aca="false">+IF(AR$9&lt;=Ostatni_rok_analizy,WPF_bazowy!AR24,0)</f>
        <v>0</v>
      </c>
      <c r="AS24" s="239" t="n">
        <f aca="false">+IF(AS$9&lt;=Ostatni_rok_analizy,WPF_bazowy!AS24,0)</f>
        <v>0</v>
      </c>
      <c r="AT24" s="239" t="n">
        <f aca="false">+IF(AT$9&lt;=Ostatni_rok_analizy,WPF_bazowy!AT24,0)</f>
        <v>0</v>
      </c>
      <c r="AU24" s="239" t="n">
        <f aca="false">+IF(AU$9&lt;=Ostatni_rok_analizy,WPF_bazowy!AU24,0)</f>
        <v>0</v>
      </c>
      <c r="AV24" s="239" t="n">
        <f aca="false">+IF(AV$9&lt;=Ostatni_rok_analizy,WPF_bazowy!AV24,0)</f>
        <v>0</v>
      </c>
      <c r="AW24" s="239" t="n">
        <f aca="false">+IF(AW$9&lt;=Ostatni_rok_analizy,WPF_bazowy!AW24,0)</f>
        <v>0</v>
      </c>
      <c r="AX24" s="239" t="n">
        <f aca="false">+IF(AX$9&lt;=Ostatni_rok_analizy,WPF_bazowy!AX24,0)</f>
        <v>0</v>
      </c>
      <c r="AY24" s="239" t="n">
        <f aca="false">+IF(AY$9&lt;=Ostatni_rok_analizy,WPF_bazowy!AY24,0)</f>
        <v>0</v>
      </c>
      <c r="AZ24" s="239" t="n">
        <f aca="false">+IF(AZ$9&lt;=Ostatni_rok_analizy,WPF_bazowy!AZ24,0)</f>
        <v>0</v>
      </c>
      <c r="BA24" s="239" t="n">
        <f aca="false">+IF(BA$9&lt;=Ostatni_rok_analizy,WPF_bazowy!BA24,0)</f>
        <v>0</v>
      </c>
    </row>
    <row r="25" customFormat="false" ht="26.4" hidden="false" customHeight="false" outlineLevel="3" collapsed="false">
      <c r="A25" s="178" t="s">
        <v>326</v>
      </c>
      <c r="B25" s="178" t="s">
        <v>326</v>
      </c>
      <c r="C25" s="231" t="s">
        <v>109</v>
      </c>
      <c r="D25" s="240"/>
      <c r="E25" s="243" t="s">
        <v>479</v>
      </c>
      <c r="F25" s="249" t="n">
        <f aca="false">+WPF_bazowy!F25</f>
        <v>0</v>
      </c>
      <c r="G25" s="236" t="n">
        <f aca="false">+WPF_bazowy!G25</f>
        <v>0</v>
      </c>
      <c r="H25" s="236" t="n">
        <f aca="false">+WPF_bazowy!H25</f>
        <v>0</v>
      </c>
      <c r="I25" s="236" t="n">
        <f aca="false">+WPF_bazowy!I25</f>
        <v>0</v>
      </c>
      <c r="J25" s="236" t="n">
        <f aca="false">+WPF_bazowy!J25</f>
        <v>0</v>
      </c>
      <c r="K25" s="236" t="n">
        <f aca="false">+WPF_bazowy!K25</f>
        <v>0</v>
      </c>
      <c r="L25" s="236" t="n">
        <f aca="false">+WPF_bazowy!L25</f>
        <v>0</v>
      </c>
      <c r="M25" s="250" t="n">
        <f aca="false">+WPF_bazowy!M25</f>
        <v>0</v>
      </c>
      <c r="N25" s="251" t="n">
        <f aca="false">+WPF_bazowy!N25</f>
        <v>0</v>
      </c>
      <c r="O25" s="239" t="n">
        <f aca="false">+WPF_bazowy!O25</f>
        <v>0</v>
      </c>
      <c r="P25" s="239" t="n">
        <f aca="false">+WPF_bazowy!P25</f>
        <v>0</v>
      </c>
      <c r="Q25" s="239" t="n">
        <f aca="false">+WPF_bazowy!Q25</f>
        <v>0</v>
      </c>
      <c r="R25" s="239" t="n">
        <f aca="false">+IF(R$9&lt;=Ostatni_rok_analizy,WPF_bazowy!R25,0)</f>
        <v>0</v>
      </c>
      <c r="S25" s="239" t="n">
        <f aca="false">+IF(S$9&lt;=Ostatni_rok_analizy,WPF_bazowy!S25,0)</f>
        <v>0</v>
      </c>
      <c r="T25" s="239" t="n">
        <f aca="false">+IF(T$9&lt;=Ostatni_rok_analizy,WPF_bazowy!T25,0)</f>
        <v>0</v>
      </c>
      <c r="U25" s="239" t="n">
        <f aca="false">+IF(U$9&lt;=Ostatni_rok_analizy,WPF_bazowy!U25,0)</f>
        <v>0</v>
      </c>
      <c r="V25" s="239" t="n">
        <f aca="false">+IF(V$9&lt;=Ostatni_rok_analizy,WPF_bazowy!V25,0)</f>
        <v>0</v>
      </c>
      <c r="W25" s="239" t="n">
        <f aca="false">+IF(W$9&lt;=Ostatni_rok_analizy,WPF_bazowy!W25,0)</f>
        <v>0</v>
      </c>
      <c r="X25" s="239" t="n">
        <f aca="false">+IF(X$9&lt;=Ostatni_rok_analizy,WPF_bazowy!X25,0)</f>
        <v>0</v>
      </c>
      <c r="Y25" s="239" t="n">
        <f aca="false">+IF(Y$9&lt;=Ostatni_rok_analizy,WPF_bazowy!Y25,0)</f>
        <v>0</v>
      </c>
      <c r="Z25" s="239" t="n">
        <f aca="false">+IF(Z$9&lt;=Ostatni_rok_analizy,WPF_bazowy!Z25,0)</f>
        <v>0</v>
      </c>
      <c r="AA25" s="239" t="n">
        <f aca="false">+IF(AA$9&lt;=Ostatni_rok_analizy,WPF_bazowy!AA25,0)</f>
        <v>0</v>
      </c>
      <c r="AB25" s="239" t="n">
        <f aca="false">+IF(AB$9&lt;=Ostatni_rok_analizy,WPF_bazowy!AB25,0)</f>
        <v>0</v>
      </c>
      <c r="AC25" s="239" t="n">
        <f aca="false">+IF(AC$9&lt;=Ostatni_rok_analizy,WPF_bazowy!AC25,0)</f>
        <v>0</v>
      </c>
      <c r="AD25" s="239" t="n">
        <f aca="false">+IF(AD$9&lt;=Ostatni_rok_analizy,WPF_bazowy!AD25,0)</f>
        <v>0</v>
      </c>
      <c r="AE25" s="239" t="n">
        <f aca="false">+IF(AE$9&lt;=Ostatni_rok_analizy,WPF_bazowy!AE25,0)</f>
        <v>0</v>
      </c>
      <c r="AF25" s="239" t="n">
        <f aca="false">+IF(AF$9&lt;=Ostatni_rok_analizy,WPF_bazowy!AF25,0)</f>
        <v>0</v>
      </c>
      <c r="AG25" s="239" t="n">
        <f aca="false">+IF(AG$9&lt;=Ostatni_rok_analizy,WPF_bazowy!AG25,0)</f>
        <v>0</v>
      </c>
      <c r="AH25" s="239" t="n">
        <f aca="false">+IF(AH$9&lt;=Ostatni_rok_analizy,WPF_bazowy!AH25,0)</f>
        <v>0</v>
      </c>
      <c r="AI25" s="239" t="n">
        <f aca="false">+IF(AI$9&lt;=Ostatni_rok_analizy,WPF_bazowy!AI25,0)</f>
        <v>0</v>
      </c>
      <c r="AJ25" s="239" t="n">
        <f aca="false">+IF(AJ$9&lt;=Ostatni_rok_analizy,WPF_bazowy!AJ25,0)</f>
        <v>0</v>
      </c>
      <c r="AK25" s="239" t="n">
        <f aca="false">+IF(AK$9&lt;=Ostatni_rok_analizy,WPF_bazowy!AK25,0)</f>
        <v>0</v>
      </c>
      <c r="AL25" s="239" t="n">
        <f aca="false">+IF(AL$9&lt;=Ostatni_rok_analizy,WPF_bazowy!AL25,0)</f>
        <v>0</v>
      </c>
      <c r="AM25" s="239" t="n">
        <f aca="false">+IF(AM$9&lt;=Ostatni_rok_analizy,WPF_bazowy!AM25,0)</f>
        <v>0</v>
      </c>
      <c r="AN25" s="239" t="n">
        <f aca="false">+IF(AN$9&lt;=Ostatni_rok_analizy,WPF_bazowy!AN25,0)</f>
        <v>0</v>
      </c>
      <c r="AO25" s="239" t="n">
        <f aca="false">+IF(AO$9&lt;=Ostatni_rok_analizy,WPF_bazowy!AO25,0)</f>
        <v>0</v>
      </c>
      <c r="AP25" s="239" t="n">
        <f aca="false">+IF(AP$9&lt;=Ostatni_rok_analizy,WPF_bazowy!AP25,0)</f>
        <v>0</v>
      </c>
      <c r="AQ25" s="239" t="n">
        <f aca="false">+IF(AQ$9&lt;=Ostatni_rok_analizy,WPF_bazowy!AQ25,0)</f>
        <v>0</v>
      </c>
      <c r="AR25" s="239" t="n">
        <f aca="false">+IF(AR$9&lt;=Ostatni_rok_analizy,WPF_bazowy!AR25,0)</f>
        <v>0</v>
      </c>
      <c r="AS25" s="239" t="n">
        <f aca="false">+IF(AS$9&lt;=Ostatni_rok_analizy,WPF_bazowy!AS25,0)</f>
        <v>0</v>
      </c>
      <c r="AT25" s="239" t="n">
        <f aca="false">+IF(AT$9&lt;=Ostatni_rok_analizy,WPF_bazowy!AT25,0)</f>
        <v>0</v>
      </c>
      <c r="AU25" s="239" t="n">
        <f aca="false">+IF(AU$9&lt;=Ostatni_rok_analizy,WPF_bazowy!AU25,0)</f>
        <v>0</v>
      </c>
      <c r="AV25" s="239" t="n">
        <f aca="false">+IF(AV$9&lt;=Ostatni_rok_analizy,WPF_bazowy!AV25,0)</f>
        <v>0</v>
      </c>
      <c r="AW25" s="239" t="n">
        <f aca="false">+IF(AW$9&lt;=Ostatni_rok_analizy,WPF_bazowy!AW25,0)</f>
        <v>0</v>
      </c>
      <c r="AX25" s="239" t="n">
        <f aca="false">+IF(AX$9&lt;=Ostatni_rok_analizy,WPF_bazowy!AX25,0)</f>
        <v>0</v>
      </c>
      <c r="AY25" s="239" t="n">
        <f aca="false">+IF(AY$9&lt;=Ostatni_rok_analizy,WPF_bazowy!AY25,0)</f>
        <v>0</v>
      </c>
      <c r="AZ25" s="239" t="n">
        <f aca="false">+IF(AZ$9&lt;=Ostatni_rok_analizy,WPF_bazowy!AZ25,0)</f>
        <v>0</v>
      </c>
      <c r="BA25" s="239" t="n">
        <f aca="false">+IF(BA$9&lt;=Ostatni_rok_analizy,WPF_bazowy!BA25,0)</f>
        <v>0</v>
      </c>
    </row>
    <row r="26" customFormat="false" ht="13.8" hidden="false" customHeight="false" outlineLevel="2" collapsed="false">
      <c r="A26" s="178" t="s">
        <v>326</v>
      </c>
      <c r="B26" s="178" t="s">
        <v>326</v>
      </c>
      <c r="C26" s="231" t="s">
        <v>176</v>
      </c>
      <c r="D26" s="240" t="s">
        <v>480</v>
      </c>
      <c r="E26" s="241" t="s">
        <v>481</v>
      </c>
      <c r="F26" s="234" t="n">
        <f aca="false">+IF($D$3=2,'WPF a Rb (wybr okr)'!G26,WPF_bazowy!F26)</f>
        <v>60021.98</v>
      </c>
      <c r="G26" s="235" t="n">
        <f aca="false">+IF($D$3=2,'WPF a Rb (wybr okr)'!H26,WPF_bazowy!G26)</f>
        <v>49691.41</v>
      </c>
      <c r="H26" s="235" t="n">
        <f aca="false">+IF($D$3=2,'WPF a Rb (wybr okr)'!I26,WPF_bazowy!H26)</f>
        <v>41156.4</v>
      </c>
      <c r="I26" s="235" t="n">
        <f aca="false">+IF($D$3=2,'WPF a Rb (wybr okr)'!J26,WPF_bazowy!I26)</f>
        <v>29888.45</v>
      </c>
      <c r="J26" s="236" t="n">
        <f aca="false">+WPF_bazowy!J26</f>
        <v>32289.29</v>
      </c>
      <c r="K26" s="236" t="n">
        <f aca="false">+WPF_bazowy!K26</f>
        <v>25020.86</v>
      </c>
      <c r="L26" s="236" t="n">
        <f aca="false">+WPF_bazowy!L26</f>
        <v>35000</v>
      </c>
      <c r="M26" s="237" t="n">
        <f aca="false">+IF($D$4=2,'WPF a Rb (wybr okr)'!N26,WPF_bazowy!M26)</f>
        <v>35000</v>
      </c>
      <c r="N26" s="242" t="n">
        <f aca="false">+IF($D$5=2,'Budzet (rok N)'!G26,WPF_bazowy!N26)</f>
        <v>20000</v>
      </c>
      <c r="O26" s="239" t="n">
        <f aca="false">+WPF_bazowy!O26</f>
        <v>30000</v>
      </c>
      <c r="P26" s="239" t="n">
        <f aca="false">+WPF_bazowy!P26</f>
        <v>28000</v>
      </c>
      <c r="Q26" s="239" t="n">
        <f aca="false">+WPF_bazowy!Q26</f>
        <v>26000</v>
      </c>
      <c r="R26" s="239" t="n">
        <f aca="false">+IF(R$9&lt;=Ostatni_rok_analizy,WPF_bazowy!R26,0)</f>
        <v>24000</v>
      </c>
      <c r="S26" s="239" t="n">
        <f aca="false">+IF(S$9&lt;=Ostatni_rok_analizy,WPF_bazowy!S26,0)</f>
        <v>38000</v>
      </c>
      <c r="T26" s="239" t="n">
        <f aca="false">+IF(T$9&lt;=Ostatni_rok_analizy,WPF_bazowy!T26,0)</f>
        <v>35000</v>
      </c>
      <c r="U26" s="239" t="n">
        <f aca="false">+IF(U$9&lt;=Ostatni_rok_analizy,WPF_bazowy!U26,0)</f>
        <v>30000</v>
      </c>
      <c r="V26" s="239" t="n">
        <f aca="false">+IF(V$9&lt;=Ostatni_rok_analizy,WPF_bazowy!V26,0)</f>
        <v>0</v>
      </c>
      <c r="W26" s="239" t="n">
        <f aca="false">+IF(W$9&lt;=Ostatni_rok_analizy,WPF_bazowy!W26,0)</f>
        <v>0</v>
      </c>
      <c r="X26" s="239" t="n">
        <f aca="false">+IF(X$9&lt;=Ostatni_rok_analizy,WPF_bazowy!X26,0)</f>
        <v>0</v>
      </c>
      <c r="Y26" s="239" t="n">
        <f aca="false">+IF(Y$9&lt;=Ostatni_rok_analizy,WPF_bazowy!Y26,0)</f>
        <v>0</v>
      </c>
      <c r="Z26" s="239" t="n">
        <f aca="false">+IF(Z$9&lt;=Ostatni_rok_analizy,WPF_bazowy!Z26,0)</f>
        <v>0</v>
      </c>
      <c r="AA26" s="239" t="n">
        <f aca="false">+IF(AA$9&lt;=Ostatni_rok_analizy,WPF_bazowy!AA26,0)</f>
        <v>0</v>
      </c>
      <c r="AB26" s="239" t="n">
        <f aca="false">+IF(AB$9&lt;=Ostatni_rok_analizy,WPF_bazowy!AB26,0)</f>
        <v>0</v>
      </c>
      <c r="AC26" s="239" t="n">
        <f aca="false">+IF(AC$9&lt;=Ostatni_rok_analizy,WPF_bazowy!AC26,0)</f>
        <v>0</v>
      </c>
      <c r="AD26" s="239" t="n">
        <f aca="false">+IF(AD$9&lt;=Ostatni_rok_analizy,WPF_bazowy!AD26,0)</f>
        <v>0</v>
      </c>
      <c r="AE26" s="239" t="n">
        <f aca="false">+IF(AE$9&lt;=Ostatni_rok_analizy,WPF_bazowy!AE26,0)</f>
        <v>0</v>
      </c>
      <c r="AF26" s="239" t="n">
        <f aca="false">+IF(AF$9&lt;=Ostatni_rok_analizy,WPF_bazowy!AF26,0)</f>
        <v>0</v>
      </c>
      <c r="AG26" s="239" t="n">
        <f aca="false">+IF(AG$9&lt;=Ostatni_rok_analizy,WPF_bazowy!AG26,0)</f>
        <v>0</v>
      </c>
      <c r="AH26" s="239" t="n">
        <f aca="false">+IF(AH$9&lt;=Ostatni_rok_analizy,WPF_bazowy!AH26,0)</f>
        <v>0</v>
      </c>
      <c r="AI26" s="239" t="n">
        <f aca="false">+IF(AI$9&lt;=Ostatni_rok_analizy,WPF_bazowy!AI26,0)</f>
        <v>0</v>
      </c>
      <c r="AJ26" s="239" t="n">
        <f aca="false">+IF(AJ$9&lt;=Ostatni_rok_analizy,WPF_bazowy!AJ26,0)</f>
        <v>0</v>
      </c>
      <c r="AK26" s="239" t="n">
        <f aca="false">+IF(AK$9&lt;=Ostatni_rok_analizy,WPF_bazowy!AK26,0)</f>
        <v>0</v>
      </c>
      <c r="AL26" s="239" t="n">
        <f aca="false">+IF(AL$9&lt;=Ostatni_rok_analizy,WPF_bazowy!AL26,0)</f>
        <v>0</v>
      </c>
      <c r="AM26" s="239" t="n">
        <f aca="false">+IF(AM$9&lt;=Ostatni_rok_analizy,WPF_bazowy!AM26,0)</f>
        <v>0</v>
      </c>
      <c r="AN26" s="239" t="n">
        <f aca="false">+IF(AN$9&lt;=Ostatni_rok_analizy,WPF_bazowy!AN26,0)</f>
        <v>0</v>
      </c>
      <c r="AO26" s="239" t="n">
        <f aca="false">+IF(AO$9&lt;=Ostatni_rok_analizy,WPF_bazowy!AO26,0)</f>
        <v>0</v>
      </c>
      <c r="AP26" s="239" t="n">
        <f aca="false">+IF(AP$9&lt;=Ostatni_rok_analizy,WPF_bazowy!AP26,0)</f>
        <v>0</v>
      </c>
      <c r="AQ26" s="239" t="n">
        <f aca="false">+IF(AQ$9&lt;=Ostatni_rok_analizy,WPF_bazowy!AQ26,0)</f>
        <v>0</v>
      </c>
      <c r="AR26" s="239" t="n">
        <f aca="false">+IF(AR$9&lt;=Ostatni_rok_analizy,WPF_bazowy!AR26,0)</f>
        <v>0</v>
      </c>
      <c r="AS26" s="239" t="n">
        <f aca="false">+IF(AS$9&lt;=Ostatni_rok_analizy,WPF_bazowy!AS26,0)</f>
        <v>0</v>
      </c>
      <c r="AT26" s="239" t="n">
        <f aca="false">+IF(AT$9&lt;=Ostatni_rok_analizy,WPF_bazowy!AT26,0)</f>
        <v>0</v>
      </c>
      <c r="AU26" s="239" t="n">
        <f aca="false">+IF(AU$9&lt;=Ostatni_rok_analizy,WPF_bazowy!AU26,0)</f>
        <v>0</v>
      </c>
      <c r="AV26" s="239" t="n">
        <f aca="false">+IF(AV$9&lt;=Ostatni_rok_analizy,WPF_bazowy!AV26,0)</f>
        <v>0</v>
      </c>
      <c r="AW26" s="239" t="n">
        <f aca="false">+IF(AW$9&lt;=Ostatni_rok_analizy,WPF_bazowy!AW26,0)</f>
        <v>0</v>
      </c>
      <c r="AX26" s="239" t="n">
        <f aca="false">+IF(AX$9&lt;=Ostatni_rok_analizy,WPF_bazowy!AX26,0)</f>
        <v>0</v>
      </c>
      <c r="AY26" s="239" t="n">
        <f aca="false">+IF(AY$9&lt;=Ostatni_rok_analizy,WPF_bazowy!AY26,0)</f>
        <v>0</v>
      </c>
      <c r="AZ26" s="239" t="n">
        <f aca="false">+IF(AZ$9&lt;=Ostatni_rok_analizy,WPF_bazowy!AZ26,0)</f>
        <v>0</v>
      </c>
      <c r="BA26" s="239" t="n">
        <f aca="false">+IF(BA$9&lt;=Ostatni_rok_analizy,WPF_bazowy!BA26,0)</f>
        <v>0</v>
      </c>
    </row>
    <row r="27" customFormat="false" ht="52.8" hidden="false" customHeight="false" outlineLevel="3" collapsed="false">
      <c r="A27" s="178" t="s">
        <v>326</v>
      </c>
      <c r="B27" s="178" t="s">
        <v>326</v>
      </c>
      <c r="C27" s="231" t="s">
        <v>185</v>
      </c>
      <c r="D27" s="240"/>
      <c r="E27" s="243" t="s">
        <v>482</v>
      </c>
      <c r="F27" s="249" t="n">
        <f aca="false">+WPF_bazowy!F27</f>
        <v>0</v>
      </c>
      <c r="G27" s="236" t="n">
        <f aca="false">+WPF_bazowy!G27</f>
        <v>0</v>
      </c>
      <c r="H27" s="236" t="n">
        <f aca="false">+WPF_bazowy!H27</f>
        <v>0</v>
      </c>
      <c r="I27" s="236" t="n">
        <f aca="false">+WPF_bazowy!I27</f>
        <v>0</v>
      </c>
      <c r="J27" s="236" t="n">
        <f aca="false">+WPF_bazowy!J27</f>
        <v>0</v>
      </c>
      <c r="K27" s="236" t="n">
        <f aca="false">+WPF_bazowy!K27</f>
        <v>0</v>
      </c>
      <c r="L27" s="236" t="n">
        <f aca="false">+WPF_bazowy!L27</f>
        <v>0</v>
      </c>
      <c r="M27" s="250" t="n">
        <f aca="false">+WPF_bazowy!M27</f>
        <v>0</v>
      </c>
      <c r="N27" s="251" t="n">
        <f aca="false">+WPF_bazowy!N27</f>
        <v>0</v>
      </c>
      <c r="O27" s="239" t="n">
        <f aca="false">+WPF_bazowy!O27</f>
        <v>0</v>
      </c>
      <c r="P27" s="239" t="n">
        <f aca="false">+WPF_bazowy!P27</f>
        <v>0</v>
      </c>
      <c r="Q27" s="239" t="n">
        <f aca="false">+WPF_bazowy!Q27</f>
        <v>0</v>
      </c>
      <c r="R27" s="239" t="n">
        <f aca="false">+IF(R$9&lt;=Ostatni_rok_analizy,WPF_bazowy!R27,0)</f>
        <v>0</v>
      </c>
      <c r="S27" s="239" t="n">
        <f aca="false">+IF(S$9&lt;=Ostatni_rok_analizy,WPF_bazowy!S27,0)</f>
        <v>0</v>
      </c>
      <c r="T27" s="239" t="n">
        <f aca="false">+IF(T$9&lt;=Ostatni_rok_analizy,WPF_bazowy!T27,0)</f>
        <v>0</v>
      </c>
      <c r="U27" s="239" t="n">
        <f aca="false">+IF(U$9&lt;=Ostatni_rok_analizy,WPF_bazowy!U27,0)</f>
        <v>0</v>
      </c>
      <c r="V27" s="239" t="n">
        <f aca="false">+IF(V$9&lt;=Ostatni_rok_analizy,WPF_bazowy!V27,0)</f>
        <v>0</v>
      </c>
      <c r="W27" s="239" t="n">
        <f aca="false">+IF(W$9&lt;=Ostatni_rok_analizy,WPF_bazowy!W27,0)</f>
        <v>0</v>
      </c>
      <c r="X27" s="239" t="n">
        <f aca="false">+IF(X$9&lt;=Ostatni_rok_analizy,WPF_bazowy!X27,0)</f>
        <v>0</v>
      </c>
      <c r="Y27" s="239" t="n">
        <f aca="false">+IF(Y$9&lt;=Ostatni_rok_analizy,WPF_bazowy!Y27,0)</f>
        <v>0</v>
      </c>
      <c r="Z27" s="239" t="n">
        <f aca="false">+IF(Z$9&lt;=Ostatni_rok_analizy,WPF_bazowy!Z27,0)</f>
        <v>0</v>
      </c>
      <c r="AA27" s="239" t="n">
        <f aca="false">+IF(AA$9&lt;=Ostatni_rok_analizy,WPF_bazowy!AA27,0)</f>
        <v>0</v>
      </c>
      <c r="AB27" s="239" t="n">
        <f aca="false">+IF(AB$9&lt;=Ostatni_rok_analizy,WPF_bazowy!AB27,0)</f>
        <v>0</v>
      </c>
      <c r="AC27" s="239" t="n">
        <f aca="false">+IF(AC$9&lt;=Ostatni_rok_analizy,WPF_bazowy!AC27,0)</f>
        <v>0</v>
      </c>
      <c r="AD27" s="239" t="n">
        <f aca="false">+IF(AD$9&lt;=Ostatni_rok_analizy,WPF_bazowy!AD27,0)</f>
        <v>0</v>
      </c>
      <c r="AE27" s="239" t="n">
        <f aca="false">+IF(AE$9&lt;=Ostatni_rok_analizy,WPF_bazowy!AE27,0)</f>
        <v>0</v>
      </c>
      <c r="AF27" s="239" t="n">
        <f aca="false">+IF(AF$9&lt;=Ostatni_rok_analizy,WPF_bazowy!AF27,0)</f>
        <v>0</v>
      </c>
      <c r="AG27" s="239" t="n">
        <f aca="false">+IF(AG$9&lt;=Ostatni_rok_analizy,WPF_bazowy!AG27,0)</f>
        <v>0</v>
      </c>
      <c r="AH27" s="239" t="n">
        <f aca="false">+IF(AH$9&lt;=Ostatni_rok_analizy,WPF_bazowy!AH27,0)</f>
        <v>0</v>
      </c>
      <c r="AI27" s="239" t="n">
        <f aca="false">+IF(AI$9&lt;=Ostatni_rok_analizy,WPF_bazowy!AI27,0)</f>
        <v>0</v>
      </c>
      <c r="AJ27" s="239" t="n">
        <f aca="false">+IF(AJ$9&lt;=Ostatni_rok_analizy,WPF_bazowy!AJ27,0)</f>
        <v>0</v>
      </c>
      <c r="AK27" s="239" t="n">
        <f aca="false">+IF(AK$9&lt;=Ostatni_rok_analizy,WPF_bazowy!AK27,0)</f>
        <v>0</v>
      </c>
      <c r="AL27" s="239" t="n">
        <f aca="false">+IF(AL$9&lt;=Ostatni_rok_analizy,WPF_bazowy!AL27,0)</f>
        <v>0</v>
      </c>
      <c r="AM27" s="239" t="n">
        <f aca="false">+IF(AM$9&lt;=Ostatni_rok_analizy,WPF_bazowy!AM27,0)</f>
        <v>0</v>
      </c>
      <c r="AN27" s="239" t="n">
        <f aca="false">+IF(AN$9&lt;=Ostatni_rok_analizy,WPF_bazowy!AN27,0)</f>
        <v>0</v>
      </c>
      <c r="AO27" s="239" t="n">
        <f aca="false">+IF(AO$9&lt;=Ostatni_rok_analizy,WPF_bazowy!AO27,0)</f>
        <v>0</v>
      </c>
      <c r="AP27" s="239" t="n">
        <f aca="false">+IF(AP$9&lt;=Ostatni_rok_analizy,WPF_bazowy!AP27,0)</f>
        <v>0</v>
      </c>
      <c r="AQ27" s="239" t="n">
        <f aca="false">+IF(AQ$9&lt;=Ostatni_rok_analizy,WPF_bazowy!AQ27,0)</f>
        <v>0</v>
      </c>
      <c r="AR27" s="239" t="n">
        <f aca="false">+IF(AR$9&lt;=Ostatni_rok_analizy,WPF_bazowy!AR27,0)</f>
        <v>0</v>
      </c>
      <c r="AS27" s="239" t="n">
        <f aca="false">+IF(AS$9&lt;=Ostatni_rok_analizy,WPF_bazowy!AS27,0)</f>
        <v>0</v>
      </c>
      <c r="AT27" s="239" t="n">
        <f aca="false">+IF(AT$9&lt;=Ostatni_rok_analizy,WPF_bazowy!AT27,0)</f>
        <v>0</v>
      </c>
      <c r="AU27" s="239" t="n">
        <f aca="false">+IF(AU$9&lt;=Ostatni_rok_analizy,WPF_bazowy!AU27,0)</f>
        <v>0</v>
      </c>
      <c r="AV27" s="239" t="n">
        <f aca="false">+IF(AV$9&lt;=Ostatni_rok_analizy,WPF_bazowy!AV27,0)</f>
        <v>0</v>
      </c>
      <c r="AW27" s="239" t="n">
        <f aca="false">+IF(AW$9&lt;=Ostatni_rok_analizy,WPF_bazowy!AW27,0)</f>
        <v>0</v>
      </c>
      <c r="AX27" s="239" t="n">
        <f aca="false">+IF(AX$9&lt;=Ostatni_rok_analizy,WPF_bazowy!AX27,0)</f>
        <v>0</v>
      </c>
      <c r="AY27" s="239" t="n">
        <f aca="false">+IF(AY$9&lt;=Ostatni_rok_analizy,WPF_bazowy!AY27,0)</f>
        <v>0</v>
      </c>
      <c r="AZ27" s="239" t="n">
        <f aca="false">+IF(AZ$9&lt;=Ostatni_rok_analizy,WPF_bazowy!AZ27,0)</f>
        <v>0</v>
      </c>
      <c r="BA27" s="239" t="n">
        <f aca="false">+IF(BA$9&lt;=Ostatni_rok_analizy,WPF_bazowy!BA27,0)</f>
        <v>0</v>
      </c>
    </row>
    <row r="28" customFormat="false" ht="26.4" hidden="false" customHeight="false" outlineLevel="3" collapsed="false">
      <c r="A28" s="178" t="s">
        <v>326</v>
      </c>
      <c r="B28" s="178" t="s">
        <v>326</v>
      </c>
      <c r="C28" s="231" t="s">
        <v>235</v>
      </c>
      <c r="D28" s="240"/>
      <c r="E28" s="243" t="s">
        <v>483</v>
      </c>
      <c r="F28" s="249" t="n">
        <f aca="false">+WPF_bazowy!F28</f>
        <v>0</v>
      </c>
      <c r="G28" s="236" t="n">
        <f aca="false">+WPF_bazowy!G28</f>
        <v>0</v>
      </c>
      <c r="H28" s="236" t="n">
        <f aca="false">+WPF_bazowy!H28</f>
        <v>0</v>
      </c>
      <c r="I28" s="236" t="n">
        <f aca="false">+WPF_bazowy!I28</f>
        <v>0</v>
      </c>
      <c r="J28" s="236" t="n">
        <f aca="false">+WPF_bazowy!J28</f>
        <v>0</v>
      </c>
      <c r="K28" s="236" t="n">
        <f aca="false">+WPF_bazowy!K28</f>
        <v>0</v>
      </c>
      <c r="L28" s="236" t="n">
        <f aca="false">+WPF_bazowy!L28</f>
        <v>0</v>
      </c>
      <c r="M28" s="250" t="n">
        <f aca="false">+WPF_bazowy!M28</f>
        <v>0</v>
      </c>
      <c r="N28" s="251" t="n">
        <f aca="false">+WPF_bazowy!N28</f>
        <v>0</v>
      </c>
      <c r="O28" s="239" t="n">
        <f aca="false">+WPF_bazowy!O28</f>
        <v>0</v>
      </c>
      <c r="P28" s="239" t="n">
        <f aca="false">+WPF_bazowy!P28</f>
        <v>0</v>
      </c>
      <c r="Q28" s="239" t="n">
        <f aca="false">+WPF_bazowy!Q28</f>
        <v>0</v>
      </c>
      <c r="R28" s="239" t="n">
        <f aca="false">+IF(R$9&lt;=Ostatni_rok_analizy,WPF_bazowy!R28,0)</f>
        <v>0</v>
      </c>
      <c r="S28" s="239" t="n">
        <f aca="false">+IF(S$9&lt;=Ostatni_rok_analizy,WPF_bazowy!S28,0)</f>
        <v>0</v>
      </c>
      <c r="T28" s="239" t="n">
        <f aca="false">+IF(T$9&lt;=Ostatni_rok_analizy,WPF_bazowy!T28,0)</f>
        <v>0</v>
      </c>
      <c r="U28" s="239" t="n">
        <f aca="false">+IF(U$9&lt;=Ostatni_rok_analizy,WPF_bazowy!U28,0)</f>
        <v>0</v>
      </c>
      <c r="V28" s="239" t="n">
        <f aca="false">+IF(V$9&lt;=Ostatni_rok_analizy,WPF_bazowy!V28,0)</f>
        <v>0</v>
      </c>
      <c r="W28" s="239" t="n">
        <f aca="false">+IF(W$9&lt;=Ostatni_rok_analizy,WPF_bazowy!W28,0)</f>
        <v>0</v>
      </c>
      <c r="X28" s="239" t="n">
        <f aca="false">+IF(X$9&lt;=Ostatni_rok_analizy,WPF_bazowy!X28,0)</f>
        <v>0</v>
      </c>
      <c r="Y28" s="239" t="n">
        <f aca="false">+IF(Y$9&lt;=Ostatni_rok_analizy,WPF_bazowy!Y28,0)</f>
        <v>0</v>
      </c>
      <c r="Z28" s="239" t="n">
        <f aca="false">+IF(Z$9&lt;=Ostatni_rok_analizy,WPF_bazowy!Z28,0)</f>
        <v>0</v>
      </c>
      <c r="AA28" s="239" t="n">
        <f aca="false">+IF(AA$9&lt;=Ostatni_rok_analizy,WPF_bazowy!AA28,0)</f>
        <v>0</v>
      </c>
      <c r="AB28" s="239" t="n">
        <f aca="false">+IF(AB$9&lt;=Ostatni_rok_analizy,WPF_bazowy!AB28,0)</f>
        <v>0</v>
      </c>
      <c r="AC28" s="239" t="n">
        <f aca="false">+IF(AC$9&lt;=Ostatni_rok_analizy,WPF_bazowy!AC28,0)</f>
        <v>0</v>
      </c>
      <c r="AD28" s="239" t="n">
        <f aca="false">+IF(AD$9&lt;=Ostatni_rok_analizy,WPF_bazowy!AD28,0)</f>
        <v>0</v>
      </c>
      <c r="AE28" s="239" t="n">
        <f aca="false">+IF(AE$9&lt;=Ostatni_rok_analizy,WPF_bazowy!AE28,0)</f>
        <v>0</v>
      </c>
      <c r="AF28" s="239" t="n">
        <f aca="false">+IF(AF$9&lt;=Ostatni_rok_analizy,WPF_bazowy!AF28,0)</f>
        <v>0</v>
      </c>
      <c r="AG28" s="239" t="n">
        <f aca="false">+IF(AG$9&lt;=Ostatni_rok_analizy,WPF_bazowy!AG28,0)</f>
        <v>0</v>
      </c>
      <c r="AH28" s="239" t="n">
        <f aca="false">+IF(AH$9&lt;=Ostatni_rok_analizy,WPF_bazowy!AH28,0)</f>
        <v>0</v>
      </c>
      <c r="AI28" s="239" t="n">
        <f aca="false">+IF(AI$9&lt;=Ostatni_rok_analizy,WPF_bazowy!AI28,0)</f>
        <v>0</v>
      </c>
      <c r="AJ28" s="239" t="n">
        <f aca="false">+IF(AJ$9&lt;=Ostatni_rok_analizy,WPF_bazowy!AJ28,0)</f>
        <v>0</v>
      </c>
      <c r="AK28" s="239" t="n">
        <f aca="false">+IF(AK$9&lt;=Ostatni_rok_analizy,WPF_bazowy!AK28,0)</f>
        <v>0</v>
      </c>
      <c r="AL28" s="239" t="n">
        <f aca="false">+IF(AL$9&lt;=Ostatni_rok_analizy,WPF_bazowy!AL28,0)</f>
        <v>0</v>
      </c>
      <c r="AM28" s="239" t="n">
        <f aca="false">+IF(AM$9&lt;=Ostatni_rok_analizy,WPF_bazowy!AM28,0)</f>
        <v>0</v>
      </c>
      <c r="AN28" s="239" t="n">
        <f aca="false">+IF(AN$9&lt;=Ostatni_rok_analizy,WPF_bazowy!AN28,0)</f>
        <v>0</v>
      </c>
      <c r="AO28" s="239" t="n">
        <f aca="false">+IF(AO$9&lt;=Ostatni_rok_analizy,WPF_bazowy!AO28,0)</f>
        <v>0</v>
      </c>
      <c r="AP28" s="239" t="n">
        <f aca="false">+IF(AP$9&lt;=Ostatni_rok_analizy,WPF_bazowy!AP28,0)</f>
        <v>0</v>
      </c>
      <c r="AQ28" s="239" t="n">
        <f aca="false">+IF(AQ$9&lt;=Ostatni_rok_analizy,WPF_bazowy!AQ28,0)</f>
        <v>0</v>
      </c>
      <c r="AR28" s="239" t="n">
        <f aca="false">+IF(AR$9&lt;=Ostatni_rok_analizy,WPF_bazowy!AR28,0)</f>
        <v>0</v>
      </c>
      <c r="AS28" s="239" t="n">
        <f aca="false">+IF(AS$9&lt;=Ostatni_rok_analizy,WPF_bazowy!AS28,0)</f>
        <v>0</v>
      </c>
      <c r="AT28" s="239" t="n">
        <f aca="false">+IF(AT$9&lt;=Ostatni_rok_analizy,WPF_bazowy!AT28,0)</f>
        <v>0</v>
      </c>
      <c r="AU28" s="239" t="n">
        <f aca="false">+IF(AU$9&lt;=Ostatni_rok_analizy,WPF_bazowy!AU28,0)</f>
        <v>0</v>
      </c>
      <c r="AV28" s="239" t="n">
        <f aca="false">+IF(AV$9&lt;=Ostatni_rok_analizy,WPF_bazowy!AV28,0)</f>
        <v>0</v>
      </c>
      <c r="AW28" s="239" t="n">
        <f aca="false">+IF(AW$9&lt;=Ostatni_rok_analizy,WPF_bazowy!AW28,0)</f>
        <v>0</v>
      </c>
      <c r="AX28" s="239" t="n">
        <f aca="false">+IF(AX$9&lt;=Ostatni_rok_analizy,WPF_bazowy!AX28,0)</f>
        <v>0</v>
      </c>
      <c r="AY28" s="239" t="n">
        <f aca="false">+IF(AY$9&lt;=Ostatni_rok_analizy,WPF_bazowy!AY28,0)</f>
        <v>0</v>
      </c>
      <c r="AZ28" s="239" t="n">
        <f aca="false">+IF(AZ$9&lt;=Ostatni_rok_analizy,WPF_bazowy!AZ28,0)</f>
        <v>0</v>
      </c>
      <c r="BA28" s="239" t="n">
        <f aca="false">+IF(BA$9&lt;=Ostatni_rok_analizy,WPF_bazowy!BA28,0)</f>
        <v>0</v>
      </c>
    </row>
    <row r="29" customFormat="false" ht="26.4" hidden="false" customHeight="false" outlineLevel="3" collapsed="false">
      <c r="A29" s="178" t="s">
        <v>326</v>
      </c>
      <c r="B29" s="178" t="s">
        <v>326</v>
      </c>
      <c r="C29" s="231" t="s">
        <v>191</v>
      </c>
      <c r="D29" s="240"/>
      <c r="E29" s="241" t="s">
        <v>484</v>
      </c>
      <c r="F29" s="249" t="n">
        <f aca="false">+WPF_bazowy!F29</f>
        <v>0</v>
      </c>
      <c r="G29" s="236" t="n">
        <f aca="false">+WPF_bazowy!G29</f>
        <v>0</v>
      </c>
      <c r="H29" s="236" t="n">
        <f aca="false">+WPF_bazowy!H29</f>
        <v>0</v>
      </c>
      <c r="I29" s="236" t="n">
        <f aca="false">+WPF_bazowy!I29</f>
        <v>0</v>
      </c>
      <c r="J29" s="236" t="n">
        <f aca="false">+WPF_bazowy!J29</f>
        <v>0</v>
      </c>
      <c r="K29" s="236" t="n">
        <f aca="false">+WPF_bazowy!K29</f>
        <v>0</v>
      </c>
      <c r="L29" s="236" t="n">
        <f aca="false">+WPF_bazowy!L29</f>
        <v>0</v>
      </c>
      <c r="M29" s="250" t="n">
        <f aca="false">+WPF_bazowy!M29</f>
        <v>0</v>
      </c>
      <c r="N29" s="251" t="n">
        <f aca="false">+WPF_bazowy!N29</f>
        <v>0</v>
      </c>
      <c r="O29" s="239" t="n">
        <f aca="false">+WPF_bazowy!O29</f>
        <v>0</v>
      </c>
      <c r="P29" s="239" t="n">
        <f aca="false">+WPF_bazowy!P29</f>
        <v>0</v>
      </c>
      <c r="Q29" s="239" t="n">
        <f aca="false">+WPF_bazowy!Q29</f>
        <v>0</v>
      </c>
      <c r="R29" s="239" t="n">
        <f aca="false">+IF(R$9&lt;=Ostatni_rok_analizy,WPF_bazowy!R29,0)</f>
        <v>0</v>
      </c>
      <c r="S29" s="239" t="n">
        <f aca="false">+IF(S$9&lt;=Ostatni_rok_analizy,WPF_bazowy!S29,0)</f>
        <v>0</v>
      </c>
      <c r="T29" s="239" t="n">
        <f aca="false">+IF(T$9&lt;=Ostatni_rok_analizy,WPF_bazowy!T29,0)</f>
        <v>0</v>
      </c>
      <c r="U29" s="239" t="n">
        <f aca="false">+IF(U$9&lt;=Ostatni_rok_analizy,WPF_bazowy!U29,0)</f>
        <v>0</v>
      </c>
      <c r="V29" s="239" t="n">
        <f aca="false">+IF(V$9&lt;=Ostatni_rok_analizy,WPF_bazowy!V29,0)</f>
        <v>0</v>
      </c>
      <c r="W29" s="239" t="n">
        <f aca="false">+IF(W$9&lt;=Ostatni_rok_analizy,WPF_bazowy!W29,0)</f>
        <v>0</v>
      </c>
      <c r="X29" s="239" t="n">
        <f aca="false">+IF(X$9&lt;=Ostatni_rok_analizy,WPF_bazowy!X29,0)</f>
        <v>0</v>
      </c>
      <c r="Y29" s="239" t="n">
        <f aca="false">+IF(Y$9&lt;=Ostatni_rok_analizy,WPF_bazowy!Y29,0)</f>
        <v>0</v>
      </c>
      <c r="Z29" s="239" t="n">
        <f aca="false">+IF(Z$9&lt;=Ostatni_rok_analizy,WPF_bazowy!Z29,0)</f>
        <v>0</v>
      </c>
      <c r="AA29" s="239" t="n">
        <f aca="false">+IF(AA$9&lt;=Ostatni_rok_analizy,WPF_bazowy!AA29,0)</f>
        <v>0</v>
      </c>
      <c r="AB29" s="239" t="n">
        <f aca="false">+IF(AB$9&lt;=Ostatni_rok_analizy,WPF_bazowy!AB29,0)</f>
        <v>0</v>
      </c>
      <c r="AC29" s="239" t="n">
        <f aca="false">+IF(AC$9&lt;=Ostatni_rok_analizy,WPF_bazowy!AC29,0)</f>
        <v>0</v>
      </c>
      <c r="AD29" s="239" t="n">
        <f aca="false">+IF(AD$9&lt;=Ostatni_rok_analizy,WPF_bazowy!AD29,0)</f>
        <v>0</v>
      </c>
      <c r="AE29" s="239" t="n">
        <f aca="false">+IF(AE$9&lt;=Ostatni_rok_analizy,WPF_bazowy!AE29,0)</f>
        <v>0</v>
      </c>
      <c r="AF29" s="239" t="n">
        <f aca="false">+IF(AF$9&lt;=Ostatni_rok_analizy,WPF_bazowy!AF29,0)</f>
        <v>0</v>
      </c>
      <c r="AG29" s="239" t="n">
        <f aca="false">+IF(AG$9&lt;=Ostatni_rok_analizy,WPF_bazowy!AG29,0)</f>
        <v>0</v>
      </c>
      <c r="AH29" s="239" t="n">
        <f aca="false">+IF(AH$9&lt;=Ostatni_rok_analizy,WPF_bazowy!AH29,0)</f>
        <v>0</v>
      </c>
      <c r="AI29" s="239" t="n">
        <f aca="false">+IF(AI$9&lt;=Ostatni_rok_analizy,WPF_bazowy!AI29,0)</f>
        <v>0</v>
      </c>
      <c r="AJ29" s="239" t="n">
        <f aca="false">+IF(AJ$9&lt;=Ostatni_rok_analizy,WPF_bazowy!AJ29,0)</f>
        <v>0</v>
      </c>
      <c r="AK29" s="239" t="n">
        <f aca="false">+IF(AK$9&lt;=Ostatni_rok_analizy,WPF_bazowy!AK29,0)</f>
        <v>0</v>
      </c>
      <c r="AL29" s="239" t="n">
        <f aca="false">+IF(AL$9&lt;=Ostatni_rok_analizy,WPF_bazowy!AL29,0)</f>
        <v>0</v>
      </c>
      <c r="AM29" s="239" t="n">
        <f aca="false">+IF(AM$9&lt;=Ostatni_rok_analizy,WPF_bazowy!AM29,0)</f>
        <v>0</v>
      </c>
      <c r="AN29" s="239" t="n">
        <f aca="false">+IF(AN$9&lt;=Ostatni_rok_analizy,WPF_bazowy!AN29,0)</f>
        <v>0</v>
      </c>
      <c r="AO29" s="239" t="n">
        <f aca="false">+IF(AO$9&lt;=Ostatni_rok_analizy,WPF_bazowy!AO29,0)</f>
        <v>0</v>
      </c>
      <c r="AP29" s="239" t="n">
        <f aca="false">+IF(AP$9&lt;=Ostatni_rok_analizy,WPF_bazowy!AP29,0)</f>
        <v>0</v>
      </c>
      <c r="AQ29" s="239" t="n">
        <f aca="false">+IF(AQ$9&lt;=Ostatni_rok_analizy,WPF_bazowy!AQ29,0)</f>
        <v>0</v>
      </c>
      <c r="AR29" s="239" t="n">
        <f aca="false">+IF(AR$9&lt;=Ostatni_rok_analizy,WPF_bazowy!AR29,0)</f>
        <v>0</v>
      </c>
      <c r="AS29" s="239" t="n">
        <f aca="false">+IF(AS$9&lt;=Ostatni_rok_analizy,WPF_bazowy!AS29,0)</f>
        <v>0</v>
      </c>
      <c r="AT29" s="239" t="n">
        <f aca="false">+IF(AT$9&lt;=Ostatni_rok_analizy,WPF_bazowy!AT29,0)</f>
        <v>0</v>
      </c>
      <c r="AU29" s="239" t="n">
        <f aca="false">+IF(AU$9&lt;=Ostatni_rok_analizy,WPF_bazowy!AU29,0)</f>
        <v>0</v>
      </c>
      <c r="AV29" s="239" t="n">
        <f aca="false">+IF(AV$9&lt;=Ostatni_rok_analizy,WPF_bazowy!AV29,0)</f>
        <v>0</v>
      </c>
      <c r="AW29" s="239" t="n">
        <f aca="false">+IF(AW$9&lt;=Ostatni_rok_analizy,WPF_bazowy!AW29,0)</f>
        <v>0</v>
      </c>
      <c r="AX29" s="239" t="n">
        <f aca="false">+IF(AX$9&lt;=Ostatni_rok_analizy,WPF_bazowy!AX29,0)</f>
        <v>0</v>
      </c>
      <c r="AY29" s="239" t="n">
        <f aca="false">+IF(AY$9&lt;=Ostatni_rok_analizy,WPF_bazowy!AY29,0)</f>
        <v>0</v>
      </c>
      <c r="AZ29" s="239" t="n">
        <f aca="false">+IF(AZ$9&lt;=Ostatni_rok_analizy,WPF_bazowy!AZ29,0)</f>
        <v>0</v>
      </c>
      <c r="BA29" s="239" t="n">
        <f aca="false">+IF(BA$9&lt;=Ostatni_rok_analizy,WPF_bazowy!BA29,0)</f>
        <v>0</v>
      </c>
    </row>
    <row r="30" customFormat="false" ht="13.8" hidden="false" customHeight="false" outlineLevel="1" collapsed="false">
      <c r="A30" s="178" t="s">
        <v>326</v>
      </c>
      <c r="C30" s="231" t="s">
        <v>343</v>
      </c>
      <c r="D30" s="240" t="s">
        <v>485</v>
      </c>
      <c r="E30" s="233" t="s">
        <v>486</v>
      </c>
      <c r="F30" s="234" t="n">
        <f aca="false">+IF($D$3=2,'WPF a Rb (wybr okr)'!G30,WPF_bazowy!F30)</f>
        <v>422106.42</v>
      </c>
      <c r="G30" s="235" t="n">
        <f aca="false">+IF($D$3=2,'WPF a Rb (wybr okr)'!H30,WPF_bazowy!G30)</f>
        <v>2467757.55</v>
      </c>
      <c r="H30" s="235" t="n">
        <f aca="false">+IF($D$3=2,'WPF a Rb (wybr okr)'!I30,WPF_bazowy!H30)</f>
        <v>1772116.41</v>
      </c>
      <c r="I30" s="235" t="n">
        <f aca="false">+IF($D$3=2,'WPF a Rb (wybr okr)'!J30,WPF_bazowy!I30)</f>
        <v>1590520.6</v>
      </c>
      <c r="J30" s="236" t="n">
        <f aca="false">+WPF_bazowy!J30</f>
        <v>3093803.23</v>
      </c>
      <c r="K30" s="236" t="n">
        <f aca="false">+WPF_bazowy!K30</f>
        <v>1446000.19</v>
      </c>
      <c r="L30" s="236" t="n">
        <f aca="false">+WPF_bazowy!L30</f>
        <v>2461368</v>
      </c>
      <c r="M30" s="237" t="n">
        <f aca="false">+IF($D$4=2,'WPF a Rb (wybr okr)'!N30,WPF_bazowy!M30)</f>
        <v>2461368</v>
      </c>
      <c r="N30" s="242" t="n">
        <f aca="false">+IF($D$5=2,'Budzet (rok N)'!G30,WPF_bazowy!N30)</f>
        <v>2568771</v>
      </c>
      <c r="O30" s="239" t="n">
        <f aca="false">+WPF_bazowy!O30</f>
        <v>4520000</v>
      </c>
      <c r="P30" s="239" t="n">
        <f aca="false">+WPF_bazowy!P30</f>
        <v>950000</v>
      </c>
      <c r="Q30" s="239" t="n">
        <f aca="false">+WPF_bazowy!Q30</f>
        <v>800000</v>
      </c>
      <c r="R30" s="239" t="n">
        <f aca="false">+IF(R$9&lt;=Ostatni_rok_analizy,WPF_bazowy!R30,0)</f>
        <v>750000</v>
      </c>
      <c r="S30" s="239" t="n">
        <f aca="false">+IF(S$9&lt;=Ostatni_rok_analizy,WPF_bazowy!S30,0)</f>
        <v>700000</v>
      </c>
      <c r="T30" s="239" t="n">
        <f aca="false">+IF(T$9&lt;=Ostatni_rok_analizy,WPF_bazowy!T30,0)</f>
        <v>750000</v>
      </c>
      <c r="U30" s="239" t="n">
        <f aca="false">+IF(U$9&lt;=Ostatni_rok_analizy,WPF_bazowy!U30,0)</f>
        <v>800000</v>
      </c>
      <c r="V30" s="239" t="n">
        <f aca="false">+IF(V$9&lt;=Ostatni_rok_analizy,WPF_bazowy!V30,0)</f>
        <v>0</v>
      </c>
      <c r="W30" s="239" t="n">
        <f aca="false">+IF(W$9&lt;=Ostatni_rok_analizy,WPF_bazowy!W30,0)</f>
        <v>0</v>
      </c>
      <c r="X30" s="239" t="n">
        <f aca="false">+IF(X$9&lt;=Ostatni_rok_analizy,WPF_bazowy!X30,0)</f>
        <v>0</v>
      </c>
      <c r="Y30" s="239" t="n">
        <f aca="false">+IF(Y$9&lt;=Ostatni_rok_analizy,WPF_bazowy!Y30,0)</f>
        <v>0</v>
      </c>
      <c r="Z30" s="239" t="n">
        <f aca="false">+IF(Z$9&lt;=Ostatni_rok_analizy,WPF_bazowy!Z30,0)</f>
        <v>0</v>
      </c>
      <c r="AA30" s="239" t="n">
        <f aca="false">+IF(AA$9&lt;=Ostatni_rok_analizy,WPF_bazowy!AA30,0)</f>
        <v>0</v>
      </c>
      <c r="AB30" s="239" t="n">
        <f aca="false">+IF(AB$9&lt;=Ostatni_rok_analizy,WPF_bazowy!AB30,0)</f>
        <v>0</v>
      </c>
      <c r="AC30" s="239" t="n">
        <f aca="false">+IF(AC$9&lt;=Ostatni_rok_analizy,WPF_bazowy!AC30,0)</f>
        <v>0</v>
      </c>
      <c r="AD30" s="239" t="n">
        <f aca="false">+IF(AD$9&lt;=Ostatni_rok_analizy,WPF_bazowy!AD30,0)</f>
        <v>0</v>
      </c>
      <c r="AE30" s="239" t="n">
        <f aca="false">+IF(AE$9&lt;=Ostatni_rok_analizy,WPF_bazowy!AE30,0)</f>
        <v>0</v>
      </c>
      <c r="AF30" s="239" t="n">
        <f aca="false">+IF(AF$9&lt;=Ostatni_rok_analizy,WPF_bazowy!AF30,0)</f>
        <v>0</v>
      </c>
      <c r="AG30" s="239" t="n">
        <f aca="false">+IF(AG$9&lt;=Ostatni_rok_analizy,WPF_bazowy!AG30,0)</f>
        <v>0</v>
      </c>
      <c r="AH30" s="239" t="n">
        <f aca="false">+IF(AH$9&lt;=Ostatni_rok_analizy,WPF_bazowy!AH30,0)</f>
        <v>0</v>
      </c>
      <c r="AI30" s="239" t="n">
        <f aca="false">+IF(AI$9&lt;=Ostatni_rok_analizy,WPF_bazowy!AI30,0)</f>
        <v>0</v>
      </c>
      <c r="AJ30" s="239" t="n">
        <f aca="false">+IF(AJ$9&lt;=Ostatni_rok_analizy,WPF_bazowy!AJ30,0)</f>
        <v>0</v>
      </c>
      <c r="AK30" s="239" t="n">
        <f aca="false">+IF(AK$9&lt;=Ostatni_rok_analizy,WPF_bazowy!AK30,0)</f>
        <v>0</v>
      </c>
      <c r="AL30" s="239" t="n">
        <f aca="false">+IF(AL$9&lt;=Ostatni_rok_analizy,WPF_bazowy!AL30,0)</f>
        <v>0</v>
      </c>
      <c r="AM30" s="239" t="n">
        <f aca="false">+IF(AM$9&lt;=Ostatni_rok_analizy,WPF_bazowy!AM30,0)</f>
        <v>0</v>
      </c>
      <c r="AN30" s="239" t="n">
        <f aca="false">+IF(AN$9&lt;=Ostatni_rok_analizy,WPF_bazowy!AN30,0)</f>
        <v>0</v>
      </c>
      <c r="AO30" s="239" t="n">
        <f aca="false">+IF(AO$9&lt;=Ostatni_rok_analizy,WPF_bazowy!AO30,0)</f>
        <v>0</v>
      </c>
      <c r="AP30" s="239" t="n">
        <f aca="false">+IF(AP$9&lt;=Ostatni_rok_analizy,WPF_bazowy!AP30,0)</f>
        <v>0</v>
      </c>
      <c r="AQ30" s="239" t="n">
        <f aca="false">+IF(AQ$9&lt;=Ostatni_rok_analizy,WPF_bazowy!AQ30,0)</f>
        <v>0</v>
      </c>
      <c r="AR30" s="239" t="n">
        <f aca="false">+IF(AR$9&lt;=Ostatni_rok_analizy,WPF_bazowy!AR30,0)</f>
        <v>0</v>
      </c>
      <c r="AS30" s="239" t="n">
        <f aca="false">+IF(AS$9&lt;=Ostatni_rok_analizy,WPF_bazowy!AS30,0)</f>
        <v>0</v>
      </c>
      <c r="AT30" s="239" t="n">
        <f aca="false">+IF(AT$9&lt;=Ostatni_rok_analizy,WPF_bazowy!AT30,0)</f>
        <v>0</v>
      </c>
      <c r="AU30" s="239" t="n">
        <f aca="false">+IF(AU$9&lt;=Ostatni_rok_analizy,WPF_bazowy!AU30,0)</f>
        <v>0</v>
      </c>
      <c r="AV30" s="239" t="n">
        <f aca="false">+IF(AV$9&lt;=Ostatni_rok_analizy,WPF_bazowy!AV30,0)</f>
        <v>0</v>
      </c>
      <c r="AW30" s="239" t="n">
        <f aca="false">+IF(AW$9&lt;=Ostatni_rok_analizy,WPF_bazowy!AW30,0)</f>
        <v>0</v>
      </c>
      <c r="AX30" s="239" t="n">
        <f aca="false">+IF(AX$9&lt;=Ostatni_rok_analizy,WPF_bazowy!AX30,0)</f>
        <v>0</v>
      </c>
      <c r="AY30" s="239" t="n">
        <f aca="false">+IF(AY$9&lt;=Ostatni_rok_analizy,WPF_bazowy!AY30,0)</f>
        <v>0</v>
      </c>
      <c r="AZ30" s="239" t="n">
        <f aca="false">+IF(AZ$9&lt;=Ostatni_rok_analizy,WPF_bazowy!AZ30,0)</f>
        <v>0</v>
      </c>
      <c r="BA30" s="239" t="n">
        <f aca="false">+IF(BA$9&lt;=Ostatni_rok_analizy,WPF_bazowy!BA30,0)</f>
        <v>0</v>
      </c>
    </row>
    <row r="31" customFormat="false" ht="13.8" hidden="false" customHeight="false" outlineLevel="2" collapsed="false">
      <c r="C31" s="231" t="s">
        <v>126</v>
      </c>
      <c r="D31" s="240"/>
      <c r="E31" s="241" t="s">
        <v>487</v>
      </c>
      <c r="F31" s="234" t="n">
        <f aca="false">+IF($D$3=2,'WPF a Rb (wybr okr)'!G31,WPF_bazowy!F31)</f>
        <v>422106.42</v>
      </c>
      <c r="G31" s="235" t="n">
        <f aca="false">+IF($D$3=2,'WPF a Rb (wybr okr)'!H31,WPF_bazowy!G31)</f>
        <v>2468757.55</v>
      </c>
      <c r="H31" s="235" t="n">
        <f aca="false">+IF($D$3=2,'WPF a Rb (wybr okr)'!I31,WPF_bazowy!H31)</f>
        <v>1772116.41</v>
      </c>
      <c r="I31" s="235" t="n">
        <f aca="false">+IF($D$3=2,'WPF a Rb (wybr okr)'!J31,WPF_bazowy!I31)</f>
        <v>1590520.6</v>
      </c>
      <c r="J31" s="236" t="n">
        <f aca="false">+WPF_bazowy!J31</f>
        <v>3093803.23</v>
      </c>
      <c r="K31" s="236" t="n">
        <f aca="false">+WPF_bazowy!K31</f>
        <v>1446000.19</v>
      </c>
      <c r="L31" s="236" t="n">
        <f aca="false">+WPF_bazowy!L31</f>
        <v>2461368</v>
      </c>
      <c r="M31" s="237" t="n">
        <f aca="false">+IF($D$4=2,'WPF a Rb (wybr okr)'!N31,WPF_bazowy!M31)</f>
        <v>2461368</v>
      </c>
      <c r="N31" s="242" t="n">
        <f aca="false">+IF($D$5=2,'Budzet (rok N)'!G31,WPF_bazowy!N31)</f>
        <v>2568771</v>
      </c>
      <c r="O31" s="239" t="n">
        <f aca="false">+WPF_bazowy!O31</f>
        <v>4520000</v>
      </c>
      <c r="P31" s="239" t="n">
        <f aca="false">+WPF_bazowy!P31</f>
        <v>950000</v>
      </c>
      <c r="Q31" s="239" t="n">
        <f aca="false">+WPF_bazowy!Q31</f>
        <v>800000</v>
      </c>
      <c r="R31" s="239" t="n">
        <f aca="false">+IF(R$9&lt;=Ostatni_rok_analizy,WPF_bazowy!R31,0)</f>
        <v>750000</v>
      </c>
      <c r="S31" s="239" t="n">
        <f aca="false">+IF(S$9&lt;=Ostatni_rok_analizy,WPF_bazowy!S31,0)</f>
        <v>700000</v>
      </c>
      <c r="T31" s="239" t="n">
        <f aca="false">+IF(T$9&lt;=Ostatni_rok_analizy,WPF_bazowy!T31,0)</f>
        <v>750000</v>
      </c>
      <c r="U31" s="239" t="n">
        <f aca="false">+IF(U$9&lt;=Ostatni_rok_analizy,WPF_bazowy!U31,0)</f>
        <v>800000</v>
      </c>
      <c r="V31" s="239" t="n">
        <f aca="false">+IF(V$9&lt;=Ostatni_rok_analizy,WPF_bazowy!V31,0)</f>
        <v>0</v>
      </c>
      <c r="W31" s="239" t="n">
        <f aca="false">+IF(W$9&lt;=Ostatni_rok_analizy,WPF_bazowy!W31,0)</f>
        <v>0</v>
      </c>
      <c r="X31" s="239" t="n">
        <f aca="false">+IF(X$9&lt;=Ostatni_rok_analizy,WPF_bazowy!X31,0)</f>
        <v>0</v>
      </c>
      <c r="Y31" s="239" t="n">
        <f aca="false">+IF(Y$9&lt;=Ostatni_rok_analizy,WPF_bazowy!Y31,0)</f>
        <v>0</v>
      </c>
      <c r="Z31" s="239" t="n">
        <f aca="false">+IF(Z$9&lt;=Ostatni_rok_analizy,WPF_bazowy!Z31,0)</f>
        <v>0</v>
      </c>
      <c r="AA31" s="239" t="n">
        <f aca="false">+IF(AA$9&lt;=Ostatni_rok_analizy,WPF_bazowy!AA31,0)</f>
        <v>0</v>
      </c>
      <c r="AB31" s="239" t="n">
        <f aca="false">+IF(AB$9&lt;=Ostatni_rok_analizy,WPF_bazowy!AB31,0)</f>
        <v>0</v>
      </c>
      <c r="AC31" s="239" t="n">
        <f aca="false">+IF(AC$9&lt;=Ostatni_rok_analizy,WPF_bazowy!AC31,0)</f>
        <v>0</v>
      </c>
      <c r="AD31" s="239" t="n">
        <f aca="false">+IF(AD$9&lt;=Ostatni_rok_analizy,WPF_bazowy!AD31,0)</f>
        <v>0</v>
      </c>
      <c r="AE31" s="239" t="n">
        <f aca="false">+IF(AE$9&lt;=Ostatni_rok_analizy,WPF_bazowy!AE31,0)</f>
        <v>0</v>
      </c>
      <c r="AF31" s="239" t="n">
        <f aca="false">+IF(AF$9&lt;=Ostatni_rok_analizy,WPF_bazowy!AF31,0)</f>
        <v>0</v>
      </c>
      <c r="AG31" s="239" t="n">
        <f aca="false">+IF(AG$9&lt;=Ostatni_rok_analizy,WPF_bazowy!AG31,0)</f>
        <v>0</v>
      </c>
      <c r="AH31" s="239" t="n">
        <f aca="false">+IF(AH$9&lt;=Ostatni_rok_analizy,WPF_bazowy!AH31,0)</f>
        <v>0</v>
      </c>
      <c r="AI31" s="239" t="n">
        <f aca="false">+IF(AI$9&lt;=Ostatni_rok_analizy,WPF_bazowy!AI31,0)</f>
        <v>0</v>
      </c>
      <c r="AJ31" s="239" t="n">
        <f aca="false">+IF(AJ$9&lt;=Ostatni_rok_analizy,WPF_bazowy!AJ31,0)</f>
        <v>0</v>
      </c>
      <c r="AK31" s="239" t="n">
        <f aca="false">+IF(AK$9&lt;=Ostatni_rok_analizy,WPF_bazowy!AK31,0)</f>
        <v>0</v>
      </c>
      <c r="AL31" s="239" t="n">
        <f aca="false">+IF(AL$9&lt;=Ostatni_rok_analizy,WPF_bazowy!AL31,0)</f>
        <v>0</v>
      </c>
      <c r="AM31" s="239" t="n">
        <f aca="false">+IF(AM$9&lt;=Ostatni_rok_analizy,WPF_bazowy!AM31,0)</f>
        <v>0</v>
      </c>
      <c r="AN31" s="239" t="n">
        <f aca="false">+IF(AN$9&lt;=Ostatni_rok_analizy,WPF_bazowy!AN31,0)</f>
        <v>0</v>
      </c>
      <c r="AO31" s="239" t="n">
        <f aca="false">+IF(AO$9&lt;=Ostatni_rok_analizy,WPF_bazowy!AO31,0)</f>
        <v>0</v>
      </c>
      <c r="AP31" s="239" t="n">
        <f aca="false">+IF(AP$9&lt;=Ostatni_rok_analizy,WPF_bazowy!AP31,0)</f>
        <v>0</v>
      </c>
      <c r="AQ31" s="239" t="n">
        <f aca="false">+IF(AQ$9&lt;=Ostatni_rok_analizy,WPF_bazowy!AQ31,0)</f>
        <v>0</v>
      </c>
      <c r="AR31" s="239" t="n">
        <f aca="false">+IF(AR$9&lt;=Ostatni_rok_analizy,WPF_bazowy!AR31,0)</f>
        <v>0</v>
      </c>
      <c r="AS31" s="239" t="n">
        <f aca="false">+IF(AS$9&lt;=Ostatni_rok_analizy,WPF_bazowy!AS31,0)</f>
        <v>0</v>
      </c>
      <c r="AT31" s="239" t="n">
        <f aca="false">+IF(AT$9&lt;=Ostatni_rok_analizy,WPF_bazowy!AT31,0)</f>
        <v>0</v>
      </c>
      <c r="AU31" s="239" t="n">
        <f aca="false">+IF(AU$9&lt;=Ostatni_rok_analizy,WPF_bazowy!AU31,0)</f>
        <v>0</v>
      </c>
      <c r="AV31" s="239" t="n">
        <f aca="false">+IF(AV$9&lt;=Ostatni_rok_analizy,WPF_bazowy!AV31,0)</f>
        <v>0</v>
      </c>
      <c r="AW31" s="239" t="n">
        <f aca="false">+IF(AW$9&lt;=Ostatni_rok_analizy,WPF_bazowy!AW31,0)</f>
        <v>0</v>
      </c>
      <c r="AX31" s="239" t="n">
        <f aca="false">+IF(AX$9&lt;=Ostatni_rok_analizy,WPF_bazowy!AX31,0)</f>
        <v>0</v>
      </c>
      <c r="AY31" s="239" t="n">
        <f aca="false">+IF(AY$9&lt;=Ostatni_rok_analizy,WPF_bazowy!AY31,0)</f>
        <v>0</v>
      </c>
      <c r="AZ31" s="239" t="n">
        <f aca="false">+IF(AZ$9&lt;=Ostatni_rok_analizy,WPF_bazowy!AZ31,0)</f>
        <v>0</v>
      </c>
      <c r="BA31" s="239" t="n">
        <f aca="false">+IF(BA$9&lt;=Ostatni_rok_analizy,WPF_bazowy!BA31,0)</f>
        <v>0</v>
      </c>
    </row>
    <row r="32" customFormat="false" ht="13.8" hidden="false" customHeight="false" outlineLevel="2" collapsed="false">
      <c r="C32" s="231" t="s">
        <v>201</v>
      </c>
      <c r="D32" s="240"/>
      <c r="E32" s="243" t="s">
        <v>488</v>
      </c>
      <c r="F32" s="234" t="n">
        <f aca="false">+IF($D$3=2,'WPF a Rb (wybr okr)'!G32,WPF_bazowy!F32)</f>
        <v>59208.11</v>
      </c>
      <c r="G32" s="235" t="n">
        <f aca="false">+IF($D$3=2,'WPF a Rb (wybr okr)'!H32,WPF_bazowy!G32)</f>
        <v>253486.03</v>
      </c>
      <c r="H32" s="235" t="n">
        <f aca="false">+IF($D$3=2,'WPF a Rb (wybr okr)'!I32,WPF_bazowy!H32)</f>
        <v>476533</v>
      </c>
      <c r="I32" s="235" t="n">
        <f aca="false">+IF($D$3=2,'WPF a Rb (wybr okr)'!J32,WPF_bazowy!I32)</f>
        <v>364338</v>
      </c>
      <c r="J32" s="236" t="n">
        <f aca="false">+WPF_bazowy!J32</f>
        <v>303000</v>
      </c>
      <c r="K32" s="236" t="n">
        <f aca="false">+WPF_bazowy!K32</f>
        <v>0</v>
      </c>
      <c r="L32" s="236" t="n">
        <f aca="false">+WPF_bazowy!L32</f>
        <v>5000</v>
      </c>
      <c r="M32" s="237" t="n">
        <f aca="false">+IF($D$4=2,'WPF a Rb (wybr okr)'!N32,WPF_bazowy!M32)</f>
        <v>5000</v>
      </c>
      <c r="N32" s="242" t="n">
        <f aca="false">+IF($D$5=2,'Budzet (rok N)'!G32,WPF_bazowy!N32)</f>
        <v>0</v>
      </c>
      <c r="O32" s="239" t="n">
        <f aca="false">+WPF_bazowy!O32</f>
        <v>0</v>
      </c>
      <c r="P32" s="239" t="n">
        <f aca="false">+WPF_bazowy!P32</f>
        <v>0</v>
      </c>
      <c r="Q32" s="239" t="n">
        <f aca="false">+WPF_bazowy!Q32</f>
        <v>0</v>
      </c>
      <c r="R32" s="239" t="n">
        <f aca="false">+IF(R$9&lt;=Ostatni_rok_analizy,WPF_bazowy!R32,0)</f>
        <v>0</v>
      </c>
      <c r="S32" s="239" t="n">
        <f aca="false">+IF(S$9&lt;=Ostatni_rok_analizy,WPF_bazowy!S32,0)</f>
        <v>0</v>
      </c>
      <c r="T32" s="239" t="n">
        <f aca="false">+IF(T$9&lt;=Ostatni_rok_analizy,WPF_bazowy!T32,0)</f>
        <v>0</v>
      </c>
      <c r="U32" s="239" t="n">
        <f aca="false">+IF(U$9&lt;=Ostatni_rok_analizy,WPF_bazowy!U32,0)</f>
        <v>0</v>
      </c>
      <c r="V32" s="239" t="n">
        <f aca="false">+IF(V$9&lt;=Ostatni_rok_analizy,WPF_bazowy!V32,0)</f>
        <v>0</v>
      </c>
      <c r="W32" s="239" t="n">
        <f aca="false">+IF(W$9&lt;=Ostatni_rok_analizy,WPF_bazowy!W32,0)</f>
        <v>0</v>
      </c>
      <c r="X32" s="239" t="n">
        <f aca="false">+IF(X$9&lt;=Ostatni_rok_analizy,WPF_bazowy!X32,0)</f>
        <v>0</v>
      </c>
      <c r="Y32" s="239" t="n">
        <f aca="false">+IF(Y$9&lt;=Ostatni_rok_analizy,WPF_bazowy!Y32,0)</f>
        <v>0</v>
      </c>
      <c r="Z32" s="239" t="n">
        <f aca="false">+IF(Z$9&lt;=Ostatni_rok_analizy,WPF_bazowy!Z32,0)</f>
        <v>0</v>
      </c>
      <c r="AA32" s="239" t="n">
        <f aca="false">+IF(AA$9&lt;=Ostatni_rok_analizy,WPF_bazowy!AA32,0)</f>
        <v>0</v>
      </c>
      <c r="AB32" s="239" t="n">
        <f aca="false">+IF(AB$9&lt;=Ostatni_rok_analizy,WPF_bazowy!AB32,0)</f>
        <v>0</v>
      </c>
      <c r="AC32" s="239" t="n">
        <f aca="false">+IF(AC$9&lt;=Ostatni_rok_analizy,WPF_bazowy!AC32,0)</f>
        <v>0</v>
      </c>
      <c r="AD32" s="239" t="n">
        <f aca="false">+IF(AD$9&lt;=Ostatni_rok_analizy,WPF_bazowy!AD32,0)</f>
        <v>0</v>
      </c>
      <c r="AE32" s="239" t="n">
        <f aca="false">+IF(AE$9&lt;=Ostatni_rok_analizy,WPF_bazowy!AE32,0)</f>
        <v>0</v>
      </c>
      <c r="AF32" s="239" t="n">
        <f aca="false">+IF(AF$9&lt;=Ostatni_rok_analizy,WPF_bazowy!AF32,0)</f>
        <v>0</v>
      </c>
      <c r="AG32" s="239" t="n">
        <f aca="false">+IF(AG$9&lt;=Ostatni_rok_analizy,WPF_bazowy!AG32,0)</f>
        <v>0</v>
      </c>
      <c r="AH32" s="239" t="n">
        <f aca="false">+IF(AH$9&lt;=Ostatni_rok_analizy,WPF_bazowy!AH32,0)</f>
        <v>0</v>
      </c>
      <c r="AI32" s="239" t="n">
        <f aca="false">+IF(AI$9&lt;=Ostatni_rok_analizy,WPF_bazowy!AI32,0)</f>
        <v>0</v>
      </c>
      <c r="AJ32" s="239" t="n">
        <f aca="false">+IF(AJ$9&lt;=Ostatni_rok_analizy,WPF_bazowy!AJ32,0)</f>
        <v>0</v>
      </c>
      <c r="AK32" s="239" t="n">
        <f aca="false">+IF(AK$9&lt;=Ostatni_rok_analizy,WPF_bazowy!AK32,0)</f>
        <v>0</v>
      </c>
      <c r="AL32" s="239" t="n">
        <f aca="false">+IF(AL$9&lt;=Ostatni_rok_analizy,WPF_bazowy!AL32,0)</f>
        <v>0</v>
      </c>
      <c r="AM32" s="239" t="n">
        <f aca="false">+IF(AM$9&lt;=Ostatni_rok_analizy,WPF_bazowy!AM32,0)</f>
        <v>0</v>
      </c>
      <c r="AN32" s="239" t="n">
        <f aca="false">+IF(AN$9&lt;=Ostatni_rok_analizy,WPF_bazowy!AN32,0)</f>
        <v>0</v>
      </c>
      <c r="AO32" s="239" t="n">
        <f aca="false">+IF(AO$9&lt;=Ostatni_rok_analizy,WPF_bazowy!AO32,0)</f>
        <v>0</v>
      </c>
      <c r="AP32" s="239" t="n">
        <f aca="false">+IF(AP$9&lt;=Ostatni_rok_analizy,WPF_bazowy!AP32,0)</f>
        <v>0</v>
      </c>
      <c r="AQ32" s="239" t="n">
        <f aca="false">+IF(AQ$9&lt;=Ostatni_rok_analizy,WPF_bazowy!AQ32,0)</f>
        <v>0</v>
      </c>
      <c r="AR32" s="239" t="n">
        <f aca="false">+IF(AR$9&lt;=Ostatni_rok_analizy,WPF_bazowy!AR32,0)</f>
        <v>0</v>
      </c>
      <c r="AS32" s="239" t="n">
        <f aca="false">+IF(AS$9&lt;=Ostatni_rok_analizy,WPF_bazowy!AS32,0)</f>
        <v>0</v>
      </c>
      <c r="AT32" s="239" t="n">
        <f aca="false">+IF(AT$9&lt;=Ostatni_rok_analizy,WPF_bazowy!AT32,0)</f>
        <v>0</v>
      </c>
      <c r="AU32" s="239" t="n">
        <f aca="false">+IF(AU$9&lt;=Ostatni_rok_analizy,WPF_bazowy!AU32,0)</f>
        <v>0</v>
      </c>
      <c r="AV32" s="239" t="n">
        <f aca="false">+IF(AV$9&lt;=Ostatni_rok_analizy,WPF_bazowy!AV32,0)</f>
        <v>0</v>
      </c>
      <c r="AW32" s="239" t="n">
        <f aca="false">+IF(AW$9&lt;=Ostatni_rok_analizy,WPF_bazowy!AW32,0)</f>
        <v>0</v>
      </c>
      <c r="AX32" s="239" t="n">
        <f aca="false">+IF(AX$9&lt;=Ostatni_rok_analizy,WPF_bazowy!AX32,0)</f>
        <v>0</v>
      </c>
      <c r="AY32" s="239" t="n">
        <f aca="false">+IF(AY$9&lt;=Ostatni_rok_analizy,WPF_bazowy!AY32,0)</f>
        <v>0</v>
      </c>
      <c r="AZ32" s="239" t="n">
        <f aca="false">+IF(AZ$9&lt;=Ostatni_rok_analizy,WPF_bazowy!AZ32,0)</f>
        <v>0</v>
      </c>
      <c r="BA32" s="239" t="n">
        <f aca="false">+IF(BA$9&lt;=Ostatni_rok_analizy,WPF_bazowy!BA32,0)</f>
        <v>0</v>
      </c>
    </row>
    <row r="33" customFormat="false" ht="13.8" hidden="false" customHeight="false" outlineLevel="0" collapsed="false">
      <c r="A33" s="178" t="s">
        <v>326</v>
      </c>
      <c r="C33" s="244" t="n">
        <v>3</v>
      </c>
      <c r="D33" s="240"/>
      <c r="E33" s="245" t="s">
        <v>119</v>
      </c>
      <c r="F33" s="234" t="n">
        <f aca="false">+IF($D$3=2,'WPF a Rb (wybr okr)'!G33,WPF_bazowy!F33)</f>
        <v>1253505.79</v>
      </c>
      <c r="G33" s="235" t="n">
        <f aca="false">+IF($D$3=2,'WPF a Rb (wybr okr)'!H33,WPF_bazowy!G33)</f>
        <v>153682.32</v>
      </c>
      <c r="H33" s="235" t="n">
        <f aca="false">+IF($D$3=2,'WPF a Rb (wybr okr)'!I33,WPF_bazowy!H33)</f>
        <v>537936.76</v>
      </c>
      <c r="I33" s="235" t="n">
        <f aca="false">+IF($D$3=2,'WPF a Rb (wybr okr)'!J33,WPF_bazowy!I33)</f>
        <v>7565.42</v>
      </c>
      <c r="J33" s="246" t="n">
        <f aca="false">+WPF_bazowy!J33</f>
        <v>218289.78</v>
      </c>
      <c r="K33" s="246" t="n">
        <f aca="false">+WPF_bazowy!K33</f>
        <v>989273.71</v>
      </c>
      <c r="L33" s="246" t="n">
        <f aca="false">+WPF_bazowy!L33</f>
        <v>-1265789</v>
      </c>
      <c r="M33" s="247" t="n">
        <f aca="false">+IF($D$4=2,'WPF a Rb (wybr okr)'!N33,WPF_bazowy!M33)</f>
        <v>-1265789</v>
      </c>
      <c r="N33" s="248" t="n">
        <f aca="false">+ROUND(N10-N21,2)</f>
        <v>-805171</v>
      </c>
      <c r="O33" s="230" t="n">
        <f aca="false">+WPF_bazowy!O33</f>
        <v>70000</v>
      </c>
      <c r="P33" s="230" t="n">
        <f aca="false">+WPF_bazowy!P33</f>
        <v>20000</v>
      </c>
      <c r="Q33" s="230" t="n">
        <f aca="false">+WPF_bazowy!Q33</f>
        <v>220000</v>
      </c>
      <c r="R33" s="230" t="n">
        <f aca="false">+IF(R$9&lt;=Ostatni_rok_analizy,WPF_bazowy!R33,0)</f>
        <v>220000</v>
      </c>
      <c r="S33" s="230" t="n">
        <f aca="false">+IF(S$9&lt;=Ostatni_rok_analizy,WPF_bazowy!S33,0)</f>
        <v>95000</v>
      </c>
      <c r="T33" s="230" t="n">
        <f aca="false">+IF(T$9&lt;=Ostatni_rok_analizy,WPF_bazowy!T33,0)</f>
        <v>95000</v>
      </c>
      <c r="U33" s="230" t="n">
        <f aca="false">+IF(U$9&lt;=Ostatni_rok_analizy,WPF_bazowy!U33,0)</f>
        <v>95000</v>
      </c>
      <c r="V33" s="230" t="n">
        <f aca="false">+IF(V$9&lt;=Ostatni_rok_analizy,WPF_bazowy!V33,0)</f>
        <v>0</v>
      </c>
      <c r="W33" s="230" t="n">
        <f aca="false">+IF(W$9&lt;=Ostatni_rok_analizy,WPF_bazowy!W33,0)</f>
        <v>0</v>
      </c>
      <c r="X33" s="230" t="n">
        <f aca="false">+IF(X$9&lt;=Ostatni_rok_analizy,WPF_bazowy!X33,0)</f>
        <v>0</v>
      </c>
      <c r="Y33" s="230" t="n">
        <f aca="false">+IF(Y$9&lt;=Ostatni_rok_analizy,WPF_bazowy!Y33,0)</f>
        <v>0</v>
      </c>
      <c r="Z33" s="230" t="n">
        <f aca="false">+IF(Z$9&lt;=Ostatni_rok_analizy,WPF_bazowy!Z33,0)</f>
        <v>0</v>
      </c>
      <c r="AA33" s="230" t="n">
        <f aca="false">+IF(AA$9&lt;=Ostatni_rok_analizy,WPF_bazowy!AA33,0)</f>
        <v>0</v>
      </c>
      <c r="AB33" s="230" t="n">
        <f aca="false">+IF(AB$9&lt;=Ostatni_rok_analizy,WPF_bazowy!AB33,0)</f>
        <v>0</v>
      </c>
      <c r="AC33" s="230" t="n">
        <f aca="false">+IF(AC$9&lt;=Ostatni_rok_analizy,WPF_bazowy!AC33,0)</f>
        <v>0</v>
      </c>
      <c r="AD33" s="230" t="n">
        <f aca="false">+IF(AD$9&lt;=Ostatni_rok_analizy,WPF_bazowy!AD33,0)</f>
        <v>0</v>
      </c>
      <c r="AE33" s="230" t="n">
        <f aca="false">+IF(AE$9&lt;=Ostatni_rok_analizy,WPF_bazowy!AE33,0)</f>
        <v>0</v>
      </c>
      <c r="AF33" s="230" t="n">
        <f aca="false">+IF(AF$9&lt;=Ostatni_rok_analizy,WPF_bazowy!AF33,0)</f>
        <v>0</v>
      </c>
      <c r="AG33" s="230" t="n">
        <f aca="false">+IF(AG$9&lt;=Ostatni_rok_analizy,WPF_bazowy!AG33,0)</f>
        <v>0</v>
      </c>
      <c r="AH33" s="230" t="n">
        <f aca="false">+IF(AH$9&lt;=Ostatni_rok_analizy,WPF_bazowy!AH33,0)</f>
        <v>0</v>
      </c>
      <c r="AI33" s="230" t="n">
        <f aca="false">+IF(AI$9&lt;=Ostatni_rok_analizy,WPF_bazowy!AI33,0)</f>
        <v>0</v>
      </c>
      <c r="AJ33" s="230" t="n">
        <f aca="false">+IF(AJ$9&lt;=Ostatni_rok_analizy,WPF_bazowy!AJ33,0)</f>
        <v>0</v>
      </c>
      <c r="AK33" s="230" t="n">
        <f aca="false">+IF(AK$9&lt;=Ostatni_rok_analizy,WPF_bazowy!AK33,0)</f>
        <v>0</v>
      </c>
      <c r="AL33" s="230" t="n">
        <f aca="false">+IF(AL$9&lt;=Ostatni_rok_analizy,WPF_bazowy!AL33,0)</f>
        <v>0</v>
      </c>
      <c r="AM33" s="230" t="n">
        <f aca="false">+IF(AM$9&lt;=Ostatni_rok_analizy,WPF_bazowy!AM33,0)</f>
        <v>0</v>
      </c>
      <c r="AN33" s="230" t="n">
        <f aca="false">+IF(AN$9&lt;=Ostatni_rok_analizy,WPF_bazowy!AN33,0)</f>
        <v>0</v>
      </c>
      <c r="AO33" s="230" t="n">
        <f aca="false">+IF(AO$9&lt;=Ostatni_rok_analizy,WPF_bazowy!AO33,0)</f>
        <v>0</v>
      </c>
      <c r="AP33" s="230" t="n">
        <f aca="false">+IF(AP$9&lt;=Ostatni_rok_analizy,WPF_bazowy!AP33,0)</f>
        <v>0</v>
      </c>
      <c r="AQ33" s="230" t="n">
        <f aca="false">+IF(AQ$9&lt;=Ostatni_rok_analizy,WPF_bazowy!AQ33,0)</f>
        <v>0</v>
      </c>
      <c r="AR33" s="230" t="n">
        <f aca="false">+IF(AR$9&lt;=Ostatni_rok_analizy,WPF_bazowy!AR33,0)</f>
        <v>0</v>
      </c>
      <c r="AS33" s="230" t="n">
        <f aca="false">+IF(AS$9&lt;=Ostatni_rok_analizy,WPF_bazowy!AS33,0)</f>
        <v>0</v>
      </c>
      <c r="AT33" s="230" t="n">
        <f aca="false">+IF(AT$9&lt;=Ostatni_rok_analizy,WPF_bazowy!AT33,0)</f>
        <v>0</v>
      </c>
      <c r="AU33" s="230" t="n">
        <f aca="false">+IF(AU$9&lt;=Ostatni_rok_analizy,WPF_bazowy!AU33,0)</f>
        <v>0</v>
      </c>
      <c r="AV33" s="230" t="n">
        <f aca="false">+IF(AV$9&lt;=Ostatni_rok_analizy,WPF_bazowy!AV33,0)</f>
        <v>0</v>
      </c>
      <c r="AW33" s="230" t="n">
        <f aca="false">+IF(AW$9&lt;=Ostatni_rok_analizy,WPF_bazowy!AW33,0)</f>
        <v>0</v>
      </c>
      <c r="AX33" s="230" t="n">
        <f aca="false">+IF(AX$9&lt;=Ostatni_rok_analizy,WPF_bazowy!AX33,0)</f>
        <v>0</v>
      </c>
      <c r="AY33" s="230" t="n">
        <f aca="false">+IF(AY$9&lt;=Ostatni_rok_analizy,WPF_bazowy!AY33,0)</f>
        <v>0</v>
      </c>
      <c r="AZ33" s="230" t="n">
        <f aca="false">+IF(AZ$9&lt;=Ostatni_rok_analizy,WPF_bazowy!AZ33,0)</f>
        <v>0</v>
      </c>
      <c r="BA33" s="230" t="n">
        <f aca="false">+IF(BA$9&lt;=Ostatni_rok_analizy,WPF_bazowy!BA33,0)</f>
        <v>0</v>
      </c>
    </row>
    <row r="34" customFormat="false" ht="26.4" hidden="false" customHeight="false" outlineLevel="1" collapsed="false">
      <c r="C34" s="231" t="s">
        <v>352</v>
      </c>
      <c r="D34" s="240"/>
      <c r="E34" s="233" t="s">
        <v>489</v>
      </c>
      <c r="F34" s="249" t="n">
        <f aca="false">+WPF_bazowy!F34</f>
        <v>0</v>
      </c>
      <c r="G34" s="236" t="n">
        <f aca="false">+WPF_bazowy!G34</f>
        <v>0</v>
      </c>
      <c r="H34" s="236" t="n">
        <f aca="false">+WPF_bazowy!H34</f>
        <v>0</v>
      </c>
      <c r="I34" s="236" t="n">
        <f aca="false">+WPF_bazowy!I34</f>
        <v>0</v>
      </c>
      <c r="J34" s="236" t="n">
        <f aca="false">+WPF_bazowy!J34</f>
        <v>0</v>
      </c>
      <c r="K34" s="236" t="n">
        <f aca="false">+WPF_bazowy!K34</f>
        <v>0</v>
      </c>
      <c r="L34" s="236" t="n">
        <f aca="false">+WPF_bazowy!L34</f>
        <v>0</v>
      </c>
      <c r="M34" s="250" t="n">
        <f aca="false">+WPF_bazowy!M34</f>
        <v>0</v>
      </c>
      <c r="N34" s="251" t="n">
        <f aca="false">+WPF_bazowy!N34</f>
        <v>0</v>
      </c>
      <c r="O34" s="239" t="n">
        <f aca="false">+WPF_bazowy!O34</f>
        <v>370000</v>
      </c>
      <c r="P34" s="239" t="n">
        <f aca="false">+WPF_bazowy!P34</f>
        <v>220000</v>
      </c>
      <c r="Q34" s="239" t="n">
        <f aca="false">+WPF_bazowy!Q34</f>
        <v>220000</v>
      </c>
      <c r="R34" s="239" t="n">
        <f aca="false">+IF(R$9&lt;=Ostatni_rok_analizy,WPF_bazowy!R34,0)</f>
        <v>220000</v>
      </c>
      <c r="S34" s="239" t="n">
        <f aca="false">+IF(S$9&lt;=Ostatni_rok_analizy,WPF_bazowy!S34,0)</f>
        <v>95000</v>
      </c>
      <c r="T34" s="239" t="n">
        <f aca="false">+IF(T$9&lt;=Ostatni_rok_analizy,WPF_bazowy!T34,0)</f>
        <v>95000</v>
      </c>
      <c r="U34" s="239" t="n">
        <f aca="false">+IF(U$9&lt;=Ostatni_rok_analizy,WPF_bazowy!U34,0)</f>
        <v>95000</v>
      </c>
      <c r="V34" s="239" t="n">
        <f aca="false">+IF(V$9&lt;=Ostatni_rok_analizy,WPF_bazowy!V34,0)</f>
        <v>0</v>
      </c>
      <c r="W34" s="239" t="n">
        <f aca="false">+IF(W$9&lt;=Ostatni_rok_analizy,WPF_bazowy!W34,0)</f>
        <v>0</v>
      </c>
      <c r="X34" s="239" t="n">
        <f aca="false">+IF(X$9&lt;=Ostatni_rok_analizy,WPF_bazowy!X34,0)</f>
        <v>0</v>
      </c>
      <c r="Y34" s="239" t="n">
        <f aca="false">+IF(Y$9&lt;=Ostatni_rok_analizy,WPF_bazowy!Y34,0)</f>
        <v>0</v>
      </c>
      <c r="Z34" s="239" t="n">
        <f aca="false">+IF(Z$9&lt;=Ostatni_rok_analizy,WPF_bazowy!Z34,0)</f>
        <v>0</v>
      </c>
      <c r="AA34" s="239" t="n">
        <f aca="false">+IF(AA$9&lt;=Ostatni_rok_analizy,WPF_bazowy!AA34,0)</f>
        <v>0</v>
      </c>
      <c r="AB34" s="239" t="n">
        <f aca="false">+IF(AB$9&lt;=Ostatni_rok_analizy,WPF_bazowy!AB34,0)</f>
        <v>0</v>
      </c>
      <c r="AC34" s="239" t="n">
        <f aca="false">+IF(AC$9&lt;=Ostatni_rok_analizy,WPF_bazowy!AC34,0)</f>
        <v>0</v>
      </c>
      <c r="AD34" s="239" t="n">
        <f aca="false">+IF(AD$9&lt;=Ostatni_rok_analizy,WPF_bazowy!AD34,0)</f>
        <v>0</v>
      </c>
      <c r="AE34" s="239" t="n">
        <f aca="false">+IF(AE$9&lt;=Ostatni_rok_analizy,WPF_bazowy!AE34,0)</f>
        <v>0</v>
      </c>
      <c r="AF34" s="239" t="n">
        <f aca="false">+IF(AF$9&lt;=Ostatni_rok_analizy,WPF_bazowy!AF34,0)</f>
        <v>0</v>
      </c>
      <c r="AG34" s="239" t="n">
        <f aca="false">+IF(AG$9&lt;=Ostatni_rok_analizy,WPF_bazowy!AG34,0)</f>
        <v>0</v>
      </c>
      <c r="AH34" s="239" t="n">
        <f aca="false">+IF(AH$9&lt;=Ostatni_rok_analizy,WPF_bazowy!AH34,0)</f>
        <v>0</v>
      </c>
      <c r="AI34" s="239" t="n">
        <f aca="false">+IF(AI$9&lt;=Ostatni_rok_analizy,WPF_bazowy!AI34,0)</f>
        <v>0</v>
      </c>
      <c r="AJ34" s="239" t="n">
        <f aca="false">+IF(AJ$9&lt;=Ostatni_rok_analizy,WPF_bazowy!AJ34,0)</f>
        <v>0</v>
      </c>
      <c r="AK34" s="239" t="n">
        <f aca="false">+IF(AK$9&lt;=Ostatni_rok_analizy,WPF_bazowy!AK34,0)</f>
        <v>0</v>
      </c>
      <c r="AL34" s="239" t="n">
        <f aca="false">+IF(AL$9&lt;=Ostatni_rok_analizy,WPF_bazowy!AL34,0)</f>
        <v>0</v>
      </c>
      <c r="AM34" s="239" t="n">
        <f aca="false">+IF(AM$9&lt;=Ostatni_rok_analizy,WPF_bazowy!AM34,0)</f>
        <v>0</v>
      </c>
      <c r="AN34" s="239" t="n">
        <f aca="false">+IF(AN$9&lt;=Ostatni_rok_analizy,WPF_bazowy!AN34,0)</f>
        <v>0</v>
      </c>
      <c r="AO34" s="239" t="n">
        <f aca="false">+IF(AO$9&lt;=Ostatni_rok_analizy,WPF_bazowy!AO34,0)</f>
        <v>0</v>
      </c>
      <c r="AP34" s="239" t="n">
        <f aca="false">+IF(AP$9&lt;=Ostatni_rok_analizy,WPF_bazowy!AP34,0)</f>
        <v>0</v>
      </c>
      <c r="AQ34" s="239" t="n">
        <f aca="false">+IF(AQ$9&lt;=Ostatni_rok_analizy,WPF_bazowy!AQ34,0)</f>
        <v>0</v>
      </c>
      <c r="AR34" s="239" t="n">
        <f aca="false">+IF(AR$9&lt;=Ostatni_rok_analizy,WPF_bazowy!AR34,0)</f>
        <v>0</v>
      </c>
      <c r="AS34" s="239" t="n">
        <f aca="false">+IF(AS$9&lt;=Ostatni_rok_analizy,WPF_bazowy!AS34,0)</f>
        <v>0</v>
      </c>
      <c r="AT34" s="239" t="n">
        <f aca="false">+IF(AT$9&lt;=Ostatni_rok_analizy,WPF_bazowy!AT34,0)</f>
        <v>0</v>
      </c>
      <c r="AU34" s="239" t="n">
        <f aca="false">+IF(AU$9&lt;=Ostatni_rok_analizy,WPF_bazowy!AU34,0)</f>
        <v>0</v>
      </c>
      <c r="AV34" s="239" t="n">
        <f aca="false">+IF(AV$9&lt;=Ostatni_rok_analizy,WPF_bazowy!AV34,0)</f>
        <v>0</v>
      </c>
      <c r="AW34" s="239" t="n">
        <f aca="false">+IF(AW$9&lt;=Ostatni_rok_analizy,WPF_bazowy!AW34,0)</f>
        <v>0</v>
      </c>
      <c r="AX34" s="239" t="n">
        <f aca="false">+IF(AX$9&lt;=Ostatni_rok_analizy,WPF_bazowy!AX34,0)</f>
        <v>0</v>
      </c>
      <c r="AY34" s="239" t="n">
        <f aca="false">+IF(AY$9&lt;=Ostatni_rok_analizy,WPF_bazowy!AY34,0)</f>
        <v>0</v>
      </c>
      <c r="AZ34" s="239" t="n">
        <f aca="false">+IF(AZ$9&lt;=Ostatni_rok_analizy,WPF_bazowy!AZ34,0)</f>
        <v>0</v>
      </c>
      <c r="BA34" s="239" t="n">
        <f aca="false">+IF(BA$9&lt;=Ostatni_rok_analizy,WPF_bazowy!BA34,0)</f>
        <v>0</v>
      </c>
    </row>
    <row r="35" customFormat="false" ht="13.8" hidden="false" customHeight="false" outlineLevel="0" collapsed="false">
      <c r="A35" s="178" t="s">
        <v>326</v>
      </c>
      <c r="C35" s="244" t="n">
        <v>4</v>
      </c>
      <c r="D35" s="240"/>
      <c r="E35" s="245" t="s">
        <v>158</v>
      </c>
      <c r="F35" s="252" t="n">
        <f aca="false">+WPF_bazowy!F35</f>
        <v>0</v>
      </c>
      <c r="G35" s="246" t="n">
        <f aca="false">+WPF_bazowy!G35</f>
        <v>0</v>
      </c>
      <c r="H35" s="246" t="n">
        <f aca="false">+WPF_bazowy!H35</f>
        <v>0</v>
      </c>
      <c r="I35" s="246" t="n">
        <f aca="false">+WPF_bazowy!I35</f>
        <v>0</v>
      </c>
      <c r="J35" s="246" t="n">
        <f aca="false">+WPF_bazowy!J35</f>
        <v>1328529.83</v>
      </c>
      <c r="K35" s="246" t="n">
        <f aca="false">+WPF_bazowy!K35</f>
        <v>2443075.2</v>
      </c>
      <c r="L35" s="246" t="n">
        <f aca="false">+WPF_bazowy!L35</f>
        <v>1510789</v>
      </c>
      <c r="M35" s="253" t="n">
        <f aca="false">+WPF_bazowy!M35</f>
        <v>1510789</v>
      </c>
      <c r="N35" s="248" t="n">
        <f aca="false">+ROUND(SUM(N36,N38+N40+N42+N44),2)</f>
        <v>1050171</v>
      </c>
      <c r="O35" s="230" t="n">
        <f aca="false">+WPF_bazowy!O35</f>
        <v>300000</v>
      </c>
      <c r="P35" s="230" t="n">
        <f aca="false">+WPF_bazowy!P35</f>
        <v>200000</v>
      </c>
      <c r="Q35" s="230" t="n">
        <f aca="false">+WPF_bazowy!Q35</f>
        <v>0</v>
      </c>
      <c r="R35" s="230" t="n">
        <f aca="false">+IF(R$9&lt;=Ostatni_rok_analizy,WPF_bazowy!R35,0)</f>
        <v>0</v>
      </c>
      <c r="S35" s="230" t="n">
        <f aca="false">+IF(S$9&lt;=Ostatni_rok_analizy,WPF_bazowy!S35,0)</f>
        <v>0</v>
      </c>
      <c r="T35" s="230" t="n">
        <f aca="false">+IF(T$9&lt;=Ostatni_rok_analizy,WPF_bazowy!T35,0)</f>
        <v>0</v>
      </c>
      <c r="U35" s="230" t="n">
        <f aca="false">+IF(U$9&lt;=Ostatni_rok_analizy,WPF_bazowy!U35,0)</f>
        <v>0</v>
      </c>
      <c r="V35" s="230" t="n">
        <f aca="false">+IF(V$9&lt;=Ostatni_rok_analizy,WPF_bazowy!V35,0)</f>
        <v>0</v>
      </c>
      <c r="W35" s="230" t="n">
        <f aca="false">+IF(W$9&lt;=Ostatni_rok_analizy,WPF_bazowy!W35,0)</f>
        <v>0</v>
      </c>
      <c r="X35" s="230" t="n">
        <f aca="false">+IF(X$9&lt;=Ostatni_rok_analizy,WPF_bazowy!X35,0)</f>
        <v>0</v>
      </c>
      <c r="Y35" s="230" t="n">
        <f aca="false">+IF(Y$9&lt;=Ostatni_rok_analizy,WPF_bazowy!Y35,0)</f>
        <v>0</v>
      </c>
      <c r="Z35" s="230" t="n">
        <f aca="false">+IF(Z$9&lt;=Ostatni_rok_analizy,WPF_bazowy!Z35,0)</f>
        <v>0</v>
      </c>
      <c r="AA35" s="230" t="n">
        <f aca="false">+IF(AA$9&lt;=Ostatni_rok_analizy,WPF_bazowy!AA35,0)</f>
        <v>0</v>
      </c>
      <c r="AB35" s="230" t="n">
        <f aca="false">+IF(AB$9&lt;=Ostatni_rok_analizy,WPF_bazowy!AB35,0)</f>
        <v>0</v>
      </c>
      <c r="AC35" s="230" t="n">
        <f aca="false">+IF(AC$9&lt;=Ostatni_rok_analizy,WPF_bazowy!AC35,0)</f>
        <v>0</v>
      </c>
      <c r="AD35" s="230" t="n">
        <f aca="false">+IF(AD$9&lt;=Ostatni_rok_analizy,WPF_bazowy!AD35,0)</f>
        <v>0</v>
      </c>
      <c r="AE35" s="230" t="n">
        <f aca="false">+IF(AE$9&lt;=Ostatni_rok_analizy,WPF_bazowy!AE35,0)</f>
        <v>0</v>
      </c>
      <c r="AF35" s="230" t="n">
        <f aca="false">+IF(AF$9&lt;=Ostatni_rok_analizy,WPF_bazowy!AF35,0)</f>
        <v>0</v>
      </c>
      <c r="AG35" s="230" t="n">
        <f aca="false">+IF(AG$9&lt;=Ostatni_rok_analizy,WPF_bazowy!AG35,0)</f>
        <v>0</v>
      </c>
      <c r="AH35" s="230" t="n">
        <f aca="false">+IF(AH$9&lt;=Ostatni_rok_analizy,WPF_bazowy!AH35,0)</f>
        <v>0</v>
      </c>
      <c r="AI35" s="230" t="n">
        <f aca="false">+IF(AI$9&lt;=Ostatni_rok_analizy,WPF_bazowy!AI35,0)</f>
        <v>0</v>
      </c>
      <c r="AJ35" s="230" t="n">
        <f aca="false">+IF(AJ$9&lt;=Ostatni_rok_analizy,WPF_bazowy!AJ35,0)</f>
        <v>0</v>
      </c>
      <c r="AK35" s="230" t="n">
        <f aca="false">+IF(AK$9&lt;=Ostatni_rok_analizy,WPF_bazowy!AK35,0)</f>
        <v>0</v>
      </c>
      <c r="AL35" s="230" t="n">
        <f aca="false">+IF(AL$9&lt;=Ostatni_rok_analizy,WPF_bazowy!AL35,0)</f>
        <v>0</v>
      </c>
      <c r="AM35" s="230" t="n">
        <f aca="false">+IF(AM$9&lt;=Ostatni_rok_analizy,WPF_bazowy!AM35,0)</f>
        <v>0</v>
      </c>
      <c r="AN35" s="230" t="n">
        <f aca="false">+IF(AN$9&lt;=Ostatni_rok_analizy,WPF_bazowy!AN35,0)</f>
        <v>0</v>
      </c>
      <c r="AO35" s="230" t="n">
        <f aca="false">+IF(AO$9&lt;=Ostatni_rok_analizy,WPF_bazowy!AO35,0)</f>
        <v>0</v>
      </c>
      <c r="AP35" s="230" t="n">
        <f aca="false">+IF(AP$9&lt;=Ostatni_rok_analizy,WPF_bazowy!AP35,0)</f>
        <v>0</v>
      </c>
      <c r="AQ35" s="230" t="n">
        <f aca="false">+IF(AQ$9&lt;=Ostatni_rok_analizy,WPF_bazowy!AQ35,0)</f>
        <v>0</v>
      </c>
      <c r="AR35" s="230" t="n">
        <f aca="false">+IF(AR$9&lt;=Ostatni_rok_analizy,WPF_bazowy!AR35,0)</f>
        <v>0</v>
      </c>
      <c r="AS35" s="230" t="n">
        <f aca="false">+IF(AS$9&lt;=Ostatni_rok_analizy,WPF_bazowy!AS35,0)</f>
        <v>0</v>
      </c>
      <c r="AT35" s="230" t="n">
        <f aca="false">+IF(AT$9&lt;=Ostatni_rok_analizy,WPF_bazowy!AT35,0)</f>
        <v>0</v>
      </c>
      <c r="AU35" s="230" t="n">
        <f aca="false">+IF(AU$9&lt;=Ostatni_rok_analizy,WPF_bazowy!AU35,0)</f>
        <v>0</v>
      </c>
      <c r="AV35" s="230" t="n">
        <f aca="false">+IF(AV$9&lt;=Ostatni_rok_analizy,WPF_bazowy!AV35,0)</f>
        <v>0</v>
      </c>
      <c r="AW35" s="230" t="n">
        <f aca="false">+IF(AW$9&lt;=Ostatni_rok_analizy,WPF_bazowy!AW35,0)</f>
        <v>0</v>
      </c>
      <c r="AX35" s="230" t="n">
        <f aca="false">+IF(AX$9&lt;=Ostatni_rok_analizy,WPF_bazowy!AX35,0)</f>
        <v>0</v>
      </c>
      <c r="AY35" s="230" t="n">
        <f aca="false">+IF(AY$9&lt;=Ostatni_rok_analizy,WPF_bazowy!AY35,0)</f>
        <v>0</v>
      </c>
      <c r="AZ35" s="230" t="n">
        <f aca="false">+IF(AZ$9&lt;=Ostatni_rok_analizy,WPF_bazowy!AZ35,0)</f>
        <v>0</v>
      </c>
      <c r="BA35" s="230" t="n">
        <f aca="false">+IF(BA$9&lt;=Ostatni_rok_analizy,WPF_bazowy!BA35,0)</f>
        <v>0</v>
      </c>
    </row>
    <row r="36" customFormat="false" ht="13.8" hidden="false" customHeight="false" outlineLevel="1" collapsed="false">
      <c r="A36" s="178" t="s">
        <v>326</v>
      </c>
      <c r="C36" s="231" t="s">
        <v>354</v>
      </c>
      <c r="D36" s="240"/>
      <c r="E36" s="233" t="s">
        <v>490</v>
      </c>
      <c r="F36" s="249" t="n">
        <f aca="false">+WPF_bazowy!F36</f>
        <v>0</v>
      </c>
      <c r="G36" s="236" t="n">
        <f aca="false">+WPF_bazowy!G36</f>
        <v>0</v>
      </c>
      <c r="H36" s="236" t="n">
        <f aca="false">+WPF_bazowy!H36</f>
        <v>0</v>
      </c>
      <c r="I36" s="236" t="n">
        <f aca="false">+WPF_bazowy!I36</f>
        <v>0</v>
      </c>
      <c r="J36" s="236" t="n">
        <f aca="false">+WPF_bazowy!J36</f>
        <v>950000</v>
      </c>
      <c r="K36" s="236" t="n">
        <f aca="false">+WPF_bazowy!K36</f>
        <v>0</v>
      </c>
      <c r="L36" s="236" t="n">
        <f aca="false">+WPF_bazowy!L36</f>
        <v>0</v>
      </c>
      <c r="M36" s="250" t="n">
        <f aca="false">+WPF_bazowy!M36</f>
        <v>0</v>
      </c>
      <c r="N36" s="242" t="n">
        <f aca="false">+IF($D$5=2,'Budzet (rok N)'!G36,WPF_bazowy!N36)</f>
        <v>500000</v>
      </c>
      <c r="O36" s="239" t="n">
        <f aca="false">+WPF_bazowy!O36</f>
        <v>0</v>
      </c>
      <c r="P36" s="239" t="n">
        <f aca="false">+WPF_bazowy!P36</f>
        <v>0</v>
      </c>
      <c r="Q36" s="239" t="n">
        <f aca="false">+WPF_bazowy!Q36</f>
        <v>0</v>
      </c>
      <c r="R36" s="239" t="n">
        <f aca="false">+IF(R$9&lt;=Ostatni_rok_analizy,WPF_bazowy!R36,0)</f>
        <v>0</v>
      </c>
      <c r="S36" s="239" t="n">
        <f aca="false">+IF(S$9&lt;=Ostatni_rok_analizy,WPF_bazowy!S36,0)</f>
        <v>0</v>
      </c>
      <c r="T36" s="239" t="n">
        <f aca="false">+IF(T$9&lt;=Ostatni_rok_analizy,WPF_bazowy!T36,0)</f>
        <v>0</v>
      </c>
      <c r="U36" s="239" t="n">
        <f aca="false">+IF(U$9&lt;=Ostatni_rok_analizy,WPF_bazowy!U36,0)</f>
        <v>0</v>
      </c>
      <c r="V36" s="239" t="n">
        <f aca="false">+IF(V$9&lt;=Ostatni_rok_analizy,WPF_bazowy!V36,0)</f>
        <v>0</v>
      </c>
      <c r="W36" s="239" t="n">
        <f aca="false">+IF(W$9&lt;=Ostatni_rok_analizy,WPF_bazowy!W36,0)</f>
        <v>0</v>
      </c>
      <c r="X36" s="239" t="n">
        <f aca="false">+IF(X$9&lt;=Ostatni_rok_analizy,WPF_bazowy!X36,0)</f>
        <v>0</v>
      </c>
      <c r="Y36" s="239" t="n">
        <f aca="false">+IF(Y$9&lt;=Ostatni_rok_analizy,WPF_bazowy!Y36,0)</f>
        <v>0</v>
      </c>
      <c r="Z36" s="239" t="n">
        <f aca="false">+IF(Z$9&lt;=Ostatni_rok_analizy,WPF_bazowy!Z36,0)</f>
        <v>0</v>
      </c>
      <c r="AA36" s="239" t="n">
        <f aca="false">+IF(AA$9&lt;=Ostatni_rok_analizy,WPF_bazowy!AA36,0)</f>
        <v>0</v>
      </c>
      <c r="AB36" s="239" t="n">
        <f aca="false">+IF(AB$9&lt;=Ostatni_rok_analizy,WPF_bazowy!AB36,0)</f>
        <v>0</v>
      </c>
      <c r="AC36" s="239" t="n">
        <f aca="false">+IF(AC$9&lt;=Ostatni_rok_analizy,WPF_bazowy!AC36,0)</f>
        <v>0</v>
      </c>
      <c r="AD36" s="239" t="n">
        <f aca="false">+IF(AD$9&lt;=Ostatni_rok_analizy,WPF_bazowy!AD36,0)</f>
        <v>0</v>
      </c>
      <c r="AE36" s="239" t="n">
        <f aca="false">+IF(AE$9&lt;=Ostatni_rok_analizy,WPF_bazowy!AE36,0)</f>
        <v>0</v>
      </c>
      <c r="AF36" s="239" t="n">
        <f aca="false">+IF(AF$9&lt;=Ostatni_rok_analizy,WPF_bazowy!AF36,0)</f>
        <v>0</v>
      </c>
      <c r="AG36" s="239" t="n">
        <f aca="false">+IF(AG$9&lt;=Ostatni_rok_analizy,WPF_bazowy!AG36,0)</f>
        <v>0</v>
      </c>
      <c r="AH36" s="239" t="n">
        <f aca="false">+IF(AH$9&lt;=Ostatni_rok_analizy,WPF_bazowy!AH36,0)</f>
        <v>0</v>
      </c>
      <c r="AI36" s="239" t="n">
        <f aca="false">+IF(AI$9&lt;=Ostatni_rok_analizy,WPF_bazowy!AI36,0)</f>
        <v>0</v>
      </c>
      <c r="AJ36" s="239" t="n">
        <f aca="false">+IF(AJ$9&lt;=Ostatni_rok_analizy,WPF_bazowy!AJ36,0)</f>
        <v>0</v>
      </c>
      <c r="AK36" s="239" t="n">
        <f aca="false">+IF(AK$9&lt;=Ostatni_rok_analizy,WPF_bazowy!AK36,0)</f>
        <v>0</v>
      </c>
      <c r="AL36" s="239" t="n">
        <f aca="false">+IF(AL$9&lt;=Ostatni_rok_analizy,WPF_bazowy!AL36,0)</f>
        <v>0</v>
      </c>
      <c r="AM36" s="239" t="n">
        <f aca="false">+IF(AM$9&lt;=Ostatni_rok_analizy,WPF_bazowy!AM36,0)</f>
        <v>0</v>
      </c>
      <c r="AN36" s="239" t="n">
        <f aca="false">+IF(AN$9&lt;=Ostatni_rok_analizy,WPF_bazowy!AN36,0)</f>
        <v>0</v>
      </c>
      <c r="AO36" s="239" t="n">
        <f aca="false">+IF(AO$9&lt;=Ostatni_rok_analizy,WPF_bazowy!AO36,0)</f>
        <v>0</v>
      </c>
      <c r="AP36" s="239" t="n">
        <f aca="false">+IF(AP$9&lt;=Ostatni_rok_analizy,WPF_bazowy!AP36,0)</f>
        <v>0</v>
      </c>
      <c r="AQ36" s="239" t="n">
        <f aca="false">+IF(AQ$9&lt;=Ostatni_rok_analizy,WPF_bazowy!AQ36,0)</f>
        <v>0</v>
      </c>
      <c r="AR36" s="239" t="n">
        <f aca="false">+IF(AR$9&lt;=Ostatni_rok_analizy,WPF_bazowy!AR36,0)</f>
        <v>0</v>
      </c>
      <c r="AS36" s="239" t="n">
        <f aca="false">+IF(AS$9&lt;=Ostatni_rok_analizy,WPF_bazowy!AS36,0)</f>
        <v>0</v>
      </c>
      <c r="AT36" s="239" t="n">
        <f aca="false">+IF(AT$9&lt;=Ostatni_rok_analizy,WPF_bazowy!AT36,0)</f>
        <v>0</v>
      </c>
      <c r="AU36" s="239" t="n">
        <f aca="false">+IF(AU$9&lt;=Ostatni_rok_analizy,WPF_bazowy!AU36,0)</f>
        <v>0</v>
      </c>
      <c r="AV36" s="239" t="n">
        <f aca="false">+IF(AV$9&lt;=Ostatni_rok_analizy,WPF_bazowy!AV36,0)</f>
        <v>0</v>
      </c>
      <c r="AW36" s="239" t="n">
        <f aca="false">+IF(AW$9&lt;=Ostatni_rok_analizy,WPF_bazowy!AW36,0)</f>
        <v>0</v>
      </c>
      <c r="AX36" s="239" t="n">
        <f aca="false">+IF(AX$9&lt;=Ostatni_rok_analizy,WPF_bazowy!AX36,0)</f>
        <v>0</v>
      </c>
      <c r="AY36" s="239" t="n">
        <f aca="false">+IF(AY$9&lt;=Ostatni_rok_analizy,WPF_bazowy!AY36,0)</f>
        <v>0</v>
      </c>
      <c r="AZ36" s="239" t="n">
        <f aca="false">+IF(AZ$9&lt;=Ostatni_rok_analizy,WPF_bazowy!AZ36,0)</f>
        <v>0</v>
      </c>
      <c r="BA36" s="239" t="n">
        <f aca="false">+IF(BA$9&lt;=Ostatni_rok_analizy,WPF_bazowy!BA36,0)</f>
        <v>0</v>
      </c>
    </row>
    <row r="37" customFormat="false" ht="13.8" hidden="false" customHeight="false" outlineLevel="2" collapsed="false">
      <c r="A37" s="178" t="s">
        <v>326</v>
      </c>
      <c r="C37" s="231" t="s">
        <v>247</v>
      </c>
      <c r="D37" s="240"/>
      <c r="E37" s="241" t="s">
        <v>491</v>
      </c>
      <c r="F37" s="249" t="n">
        <f aca="false">+WPF_bazowy!F37</f>
        <v>0</v>
      </c>
      <c r="G37" s="236" t="n">
        <f aca="false">+WPF_bazowy!G37</f>
        <v>0</v>
      </c>
      <c r="H37" s="236" t="n">
        <f aca="false">+WPF_bazowy!H37</f>
        <v>0</v>
      </c>
      <c r="I37" s="236" t="n">
        <f aca="false">+WPF_bazowy!I37</f>
        <v>0</v>
      </c>
      <c r="J37" s="236" t="n">
        <f aca="false">+WPF_bazowy!J37</f>
        <v>950000</v>
      </c>
      <c r="K37" s="236" t="n">
        <f aca="false">+WPF_bazowy!K37</f>
        <v>0</v>
      </c>
      <c r="L37" s="236" t="n">
        <f aca="false">+WPF_bazowy!L37</f>
        <v>0</v>
      </c>
      <c r="M37" s="250" t="n">
        <f aca="false">+WPF_bazowy!M37</f>
        <v>0</v>
      </c>
      <c r="N37" s="251" t="n">
        <f aca="false">+WPF_bazowy!N37</f>
        <v>500000</v>
      </c>
      <c r="O37" s="239" t="n">
        <f aca="false">+WPF_bazowy!O37</f>
        <v>0</v>
      </c>
      <c r="P37" s="239" t="n">
        <f aca="false">+WPF_bazowy!P37</f>
        <v>0</v>
      </c>
      <c r="Q37" s="239" t="n">
        <f aca="false">+WPF_bazowy!Q37</f>
        <v>0</v>
      </c>
      <c r="R37" s="239" t="n">
        <f aca="false">+IF(R$9&lt;=Ostatni_rok_analizy,WPF_bazowy!R37,0)</f>
        <v>0</v>
      </c>
      <c r="S37" s="239" t="n">
        <f aca="false">+IF(S$9&lt;=Ostatni_rok_analizy,WPF_bazowy!S37,0)</f>
        <v>0</v>
      </c>
      <c r="T37" s="239" t="n">
        <f aca="false">+IF(T$9&lt;=Ostatni_rok_analizy,WPF_bazowy!T37,0)</f>
        <v>0</v>
      </c>
      <c r="U37" s="239" t="n">
        <f aca="false">+IF(U$9&lt;=Ostatni_rok_analizy,WPF_bazowy!U37,0)</f>
        <v>0</v>
      </c>
      <c r="V37" s="239" t="n">
        <f aca="false">+IF(V$9&lt;=Ostatni_rok_analizy,WPF_bazowy!V37,0)</f>
        <v>0</v>
      </c>
      <c r="W37" s="239" t="n">
        <f aca="false">+IF(W$9&lt;=Ostatni_rok_analizy,WPF_bazowy!W37,0)</f>
        <v>0</v>
      </c>
      <c r="X37" s="239" t="n">
        <f aca="false">+IF(X$9&lt;=Ostatni_rok_analizy,WPF_bazowy!X37,0)</f>
        <v>0</v>
      </c>
      <c r="Y37" s="239" t="n">
        <f aca="false">+IF(Y$9&lt;=Ostatni_rok_analizy,WPF_bazowy!Y37,0)</f>
        <v>0</v>
      </c>
      <c r="Z37" s="239" t="n">
        <f aca="false">+IF(Z$9&lt;=Ostatni_rok_analizy,WPF_bazowy!Z37,0)</f>
        <v>0</v>
      </c>
      <c r="AA37" s="239" t="n">
        <f aca="false">+IF(AA$9&lt;=Ostatni_rok_analizy,WPF_bazowy!AA37,0)</f>
        <v>0</v>
      </c>
      <c r="AB37" s="239" t="n">
        <f aca="false">+IF(AB$9&lt;=Ostatni_rok_analizy,WPF_bazowy!AB37,0)</f>
        <v>0</v>
      </c>
      <c r="AC37" s="239" t="n">
        <f aca="false">+IF(AC$9&lt;=Ostatni_rok_analizy,WPF_bazowy!AC37,0)</f>
        <v>0</v>
      </c>
      <c r="AD37" s="239" t="n">
        <f aca="false">+IF(AD$9&lt;=Ostatni_rok_analizy,WPF_bazowy!AD37,0)</f>
        <v>0</v>
      </c>
      <c r="AE37" s="239" t="n">
        <f aca="false">+IF(AE$9&lt;=Ostatni_rok_analizy,WPF_bazowy!AE37,0)</f>
        <v>0</v>
      </c>
      <c r="AF37" s="239" t="n">
        <f aca="false">+IF(AF$9&lt;=Ostatni_rok_analizy,WPF_bazowy!AF37,0)</f>
        <v>0</v>
      </c>
      <c r="AG37" s="239" t="n">
        <f aca="false">+IF(AG$9&lt;=Ostatni_rok_analizy,WPF_bazowy!AG37,0)</f>
        <v>0</v>
      </c>
      <c r="AH37" s="239" t="n">
        <f aca="false">+IF(AH$9&lt;=Ostatni_rok_analizy,WPF_bazowy!AH37,0)</f>
        <v>0</v>
      </c>
      <c r="AI37" s="239" t="n">
        <f aca="false">+IF(AI$9&lt;=Ostatni_rok_analizy,WPF_bazowy!AI37,0)</f>
        <v>0</v>
      </c>
      <c r="AJ37" s="239" t="n">
        <f aca="false">+IF(AJ$9&lt;=Ostatni_rok_analizy,WPF_bazowy!AJ37,0)</f>
        <v>0</v>
      </c>
      <c r="AK37" s="239" t="n">
        <f aca="false">+IF(AK$9&lt;=Ostatni_rok_analizy,WPF_bazowy!AK37,0)</f>
        <v>0</v>
      </c>
      <c r="AL37" s="239" t="n">
        <f aca="false">+IF(AL$9&lt;=Ostatni_rok_analizy,WPF_bazowy!AL37,0)</f>
        <v>0</v>
      </c>
      <c r="AM37" s="239" t="n">
        <f aca="false">+IF(AM$9&lt;=Ostatni_rok_analizy,WPF_bazowy!AM37,0)</f>
        <v>0</v>
      </c>
      <c r="AN37" s="239" t="n">
        <f aca="false">+IF(AN$9&lt;=Ostatni_rok_analizy,WPF_bazowy!AN37,0)</f>
        <v>0</v>
      </c>
      <c r="AO37" s="239" t="n">
        <f aca="false">+IF(AO$9&lt;=Ostatni_rok_analizy,WPF_bazowy!AO37,0)</f>
        <v>0</v>
      </c>
      <c r="AP37" s="239" t="n">
        <f aca="false">+IF(AP$9&lt;=Ostatni_rok_analizy,WPF_bazowy!AP37,0)</f>
        <v>0</v>
      </c>
      <c r="AQ37" s="239" t="n">
        <f aca="false">+IF(AQ$9&lt;=Ostatni_rok_analizy,WPF_bazowy!AQ37,0)</f>
        <v>0</v>
      </c>
      <c r="AR37" s="239" t="n">
        <f aca="false">+IF(AR$9&lt;=Ostatni_rok_analizy,WPF_bazowy!AR37,0)</f>
        <v>0</v>
      </c>
      <c r="AS37" s="239" t="n">
        <f aca="false">+IF(AS$9&lt;=Ostatni_rok_analizy,WPF_bazowy!AS37,0)</f>
        <v>0</v>
      </c>
      <c r="AT37" s="239" t="n">
        <f aca="false">+IF(AT$9&lt;=Ostatni_rok_analizy,WPF_bazowy!AT37,0)</f>
        <v>0</v>
      </c>
      <c r="AU37" s="239" t="n">
        <f aca="false">+IF(AU$9&lt;=Ostatni_rok_analizy,WPF_bazowy!AU37,0)</f>
        <v>0</v>
      </c>
      <c r="AV37" s="239" t="n">
        <f aca="false">+IF(AV$9&lt;=Ostatni_rok_analizy,WPF_bazowy!AV37,0)</f>
        <v>0</v>
      </c>
      <c r="AW37" s="239" t="n">
        <f aca="false">+IF(AW$9&lt;=Ostatni_rok_analizy,WPF_bazowy!AW37,0)</f>
        <v>0</v>
      </c>
      <c r="AX37" s="239" t="n">
        <f aca="false">+IF(AX$9&lt;=Ostatni_rok_analizy,WPF_bazowy!AX37,0)</f>
        <v>0</v>
      </c>
      <c r="AY37" s="239" t="n">
        <f aca="false">+IF(AY$9&lt;=Ostatni_rok_analizy,WPF_bazowy!AY37,0)</f>
        <v>0</v>
      </c>
      <c r="AZ37" s="239" t="n">
        <f aca="false">+IF(AZ$9&lt;=Ostatni_rok_analizy,WPF_bazowy!AZ37,0)</f>
        <v>0</v>
      </c>
      <c r="BA37" s="239" t="n">
        <f aca="false">+IF(BA$9&lt;=Ostatni_rok_analizy,WPF_bazowy!BA37,0)</f>
        <v>0</v>
      </c>
    </row>
    <row r="38" customFormat="false" ht="13.8" hidden="false" customHeight="false" outlineLevel="1" collapsed="false">
      <c r="A38" s="178" t="s">
        <v>326</v>
      </c>
      <c r="C38" s="231" t="s">
        <v>356</v>
      </c>
      <c r="D38" s="240"/>
      <c r="E38" s="233" t="s">
        <v>492</v>
      </c>
      <c r="F38" s="249" t="n">
        <f aca="false">+WPF_bazowy!F38</f>
        <v>0</v>
      </c>
      <c r="G38" s="236" t="n">
        <f aca="false">+WPF_bazowy!G38</f>
        <v>0</v>
      </c>
      <c r="H38" s="236" t="n">
        <f aca="false">+WPF_bazowy!H38</f>
        <v>0</v>
      </c>
      <c r="I38" s="236" t="n">
        <f aca="false">+WPF_bazowy!I38</f>
        <v>0</v>
      </c>
      <c r="J38" s="236" t="n">
        <f aca="false">+WPF_bazowy!J38</f>
        <v>44607.25</v>
      </c>
      <c r="K38" s="236" t="n">
        <f aca="false">+WPF_bazowy!K38</f>
        <v>893075.2</v>
      </c>
      <c r="L38" s="236" t="n">
        <f aca="false">+WPF_bazowy!L38</f>
        <v>736500</v>
      </c>
      <c r="M38" s="250" t="n">
        <f aca="false">+WPF_bazowy!M38</f>
        <v>736500</v>
      </c>
      <c r="N38" s="242" t="n">
        <f aca="false">+IF($D$5=2,'Budzet (rok N)'!G38,WPF_bazowy!N38)</f>
        <v>305171</v>
      </c>
      <c r="O38" s="239" t="n">
        <f aca="false">+WPF_bazowy!O38</f>
        <v>300000</v>
      </c>
      <c r="P38" s="239" t="n">
        <f aca="false">+WPF_bazowy!P38</f>
        <v>200000</v>
      </c>
      <c r="Q38" s="239" t="n">
        <f aca="false">+WPF_bazowy!Q38</f>
        <v>0</v>
      </c>
      <c r="R38" s="239" t="n">
        <f aca="false">+IF(R$9&lt;=Ostatni_rok_analizy,WPF_bazowy!R38,0)</f>
        <v>0</v>
      </c>
      <c r="S38" s="239" t="n">
        <f aca="false">+IF(S$9&lt;=Ostatni_rok_analizy,WPF_bazowy!S38,0)</f>
        <v>0</v>
      </c>
      <c r="T38" s="239" t="n">
        <f aca="false">+IF(T$9&lt;=Ostatni_rok_analizy,WPF_bazowy!T38,0)</f>
        <v>0</v>
      </c>
      <c r="U38" s="239" t="n">
        <f aca="false">+IF(U$9&lt;=Ostatni_rok_analizy,WPF_bazowy!U38,0)</f>
        <v>0</v>
      </c>
      <c r="V38" s="239" t="n">
        <f aca="false">+IF(V$9&lt;=Ostatni_rok_analizy,WPF_bazowy!V38,0)</f>
        <v>0</v>
      </c>
      <c r="W38" s="239" t="n">
        <f aca="false">+IF(W$9&lt;=Ostatni_rok_analizy,WPF_bazowy!W38,0)</f>
        <v>0</v>
      </c>
      <c r="X38" s="239" t="n">
        <f aca="false">+IF(X$9&lt;=Ostatni_rok_analizy,WPF_bazowy!X38,0)</f>
        <v>0</v>
      </c>
      <c r="Y38" s="239" t="n">
        <f aca="false">+IF(Y$9&lt;=Ostatni_rok_analizy,WPF_bazowy!Y38,0)</f>
        <v>0</v>
      </c>
      <c r="Z38" s="239" t="n">
        <f aca="false">+IF(Z$9&lt;=Ostatni_rok_analizy,WPF_bazowy!Z38,0)</f>
        <v>0</v>
      </c>
      <c r="AA38" s="239" t="n">
        <f aca="false">+IF(AA$9&lt;=Ostatni_rok_analizy,WPF_bazowy!AA38,0)</f>
        <v>0</v>
      </c>
      <c r="AB38" s="239" t="n">
        <f aca="false">+IF(AB$9&lt;=Ostatni_rok_analizy,WPF_bazowy!AB38,0)</f>
        <v>0</v>
      </c>
      <c r="AC38" s="239" t="n">
        <f aca="false">+IF(AC$9&lt;=Ostatni_rok_analizy,WPF_bazowy!AC38,0)</f>
        <v>0</v>
      </c>
      <c r="AD38" s="239" t="n">
        <f aca="false">+IF(AD$9&lt;=Ostatni_rok_analizy,WPF_bazowy!AD38,0)</f>
        <v>0</v>
      </c>
      <c r="AE38" s="239" t="n">
        <f aca="false">+IF(AE$9&lt;=Ostatni_rok_analizy,WPF_bazowy!AE38,0)</f>
        <v>0</v>
      </c>
      <c r="AF38" s="239" t="n">
        <f aca="false">+IF(AF$9&lt;=Ostatni_rok_analizy,WPF_bazowy!AF38,0)</f>
        <v>0</v>
      </c>
      <c r="AG38" s="239" t="n">
        <f aca="false">+IF(AG$9&lt;=Ostatni_rok_analizy,WPF_bazowy!AG38,0)</f>
        <v>0</v>
      </c>
      <c r="AH38" s="239" t="n">
        <f aca="false">+IF(AH$9&lt;=Ostatni_rok_analizy,WPF_bazowy!AH38,0)</f>
        <v>0</v>
      </c>
      <c r="AI38" s="239" t="n">
        <f aca="false">+IF(AI$9&lt;=Ostatni_rok_analizy,WPF_bazowy!AI38,0)</f>
        <v>0</v>
      </c>
      <c r="AJ38" s="239" t="n">
        <f aca="false">+IF(AJ$9&lt;=Ostatni_rok_analizy,WPF_bazowy!AJ38,0)</f>
        <v>0</v>
      </c>
      <c r="AK38" s="239" t="n">
        <f aca="false">+IF(AK$9&lt;=Ostatni_rok_analizy,WPF_bazowy!AK38,0)</f>
        <v>0</v>
      </c>
      <c r="AL38" s="239" t="n">
        <f aca="false">+IF(AL$9&lt;=Ostatni_rok_analizy,WPF_bazowy!AL38,0)</f>
        <v>0</v>
      </c>
      <c r="AM38" s="239" t="n">
        <f aca="false">+IF(AM$9&lt;=Ostatni_rok_analizy,WPF_bazowy!AM38,0)</f>
        <v>0</v>
      </c>
      <c r="AN38" s="239" t="n">
        <f aca="false">+IF(AN$9&lt;=Ostatni_rok_analizy,WPF_bazowy!AN38,0)</f>
        <v>0</v>
      </c>
      <c r="AO38" s="239" t="n">
        <f aca="false">+IF(AO$9&lt;=Ostatni_rok_analizy,WPF_bazowy!AO38,0)</f>
        <v>0</v>
      </c>
      <c r="AP38" s="239" t="n">
        <f aca="false">+IF(AP$9&lt;=Ostatni_rok_analizy,WPF_bazowy!AP38,0)</f>
        <v>0</v>
      </c>
      <c r="AQ38" s="239" t="n">
        <f aca="false">+IF(AQ$9&lt;=Ostatni_rok_analizy,WPF_bazowy!AQ38,0)</f>
        <v>0</v>
      </c>
      <c r="AR38" s="239" t="n">
        <f aca="false">+IF(AR$9&lt;=Ostatni_rok_analizy,WPF_bazowy!AR38,0)</f>
        <v>0</v>
      </c>
      <c r="AS38" s="239" t="n">
        <f aca="false">+IF(AS$9&lt;=Ostatni_rok_analizy,WPF_bazowy!AS38,0)</f>
        <v>0</v>
      </c>
      <c r="AT38" s="239" t="n">
        <f aca="false">+IF(AT$9&lt;=Ostatni_rok_analizy,WPF_bazowy!AT38,0)</f>
        <v>0</v>
      </c>
      <c r="AU38" s="239" t="n">
        <f aca="false">+IF(AU$9&lt;=Ostatni_rok_analizy,WPF_bazowy!AU38,0)</f>
        <v>0</v>
      </c>
      <c r="AV38" s="239" t="n">
        <f aca="false">+IF(AV$9&lt;=Ostatni_rok_analizy,WPF_bazowy!AV38,0)</f>
        <v>0</v>
      </c>
      <c r="AW38" s="239" t="n">
        <f aca="false">+IF(AW$9&lt;=Ostatni_rok_analizy,WPF_bazowy!AW38,0)</f>
        <v>0</v>
      </c>
      <c r="AX38" s="239" t="n">
        <f aca="false">+IF(AX$9&lt;=Ostatni_rok_analizy,WPF_bazowy!AX38,0)</f>
        <v>0</v>
      </c>
      <c r="AY38" s="239" t="n">
        <f aca="false">+IF(AY$9&lt;=Ostatni_rok_analizy,WPF_bazowy!AY38,0)</f>
        <v>0</v>
      </c>
      <c r="AZ38" s="239" t="n">
        <f aca="false">+IF(AZ$9&lt;=Ostatni_rok_analizy,WPF_bazowy!AZ38,0)</f>
        <v>0</v>
      </c>
      <c r="BA38" s="239" t="n">
        <f aca="false">+IF(BA$9&lt;=Ostatni_rok_analizy,WPF_bazowy!BA38,0)</f>
        <v>0</v>
      </c>
    </row>
    <row r="39" customFormat="false" ht="13.8" hidden="false" customHeight="false" outlineLevel="2" collapsed="false">
      <c r="A39" s="178" t="s">
        <v>326</v>
      </c>
      <c r="C39" s="231" t="s">
        <v>153</v>
      </c>
      <c r="D39" s="240"/>
      <c r="E39" s="241" t="s">
        <v>491</v>
      </c>
      <c r="F39" s="249" t="n">
        <f aca="false">+WPF_bazowy!F39</f>
        <v>0</v>
      </c>
      <c r="G39" s="236" t="n">
        <f aca="false">+WPF_bazowy!G39</f>
        <v>0</v>
      </c>
      <c r="H39" s="236" t="n">
        <f aca="false">+WPF_bazowy!H39</f>
        <v>0</v>
      </c>
      <c r="I39" s="236" t="n">
        <f aca="false">+WPF_bazowy!I39</f>
        <v>0</v>
      </c>
      <c r="J39" s="236" t="n">
        <f aca="false">+WPF_bazowy!J39</f>
        <v>0</v>
      </c>
      <c r="K39" s="236" t="n">
        <f aca="false">+WPF_bazowy!K39</f>
        <v>0</v>
      </c>
      <c r="L39" s="236" t="n">
        <f aca="false">+WPF_bazowy!L39</f>
        <v>736500</v>
      </c>
      <c r="M39" s="250" t="n">
        <f aca="false">+WPF_bazowy!M39</f>
        <v>0</v>
      </c>
      <c r="N39" s="251" t="n">
        <f aca="false">+WPF_bazowy!N39</f>
        <v>305171</v>
      </c>
      <c r="O39" s="239" t="n">
        <f aca="false">+WPF_bazowy!O39</f>
        <v>0</v>
      </c>
      <c r="P39" s="239" t="n">
        <f aca="false">+WPF_bazowy!P39</f>
        <v>0</v>
      </c>
      <c r="Q39" s="239" t="n">
        <f aca="false">+WPF_bazowy!Q39</f>
        <v>0</v>
      </c>
      <c r="R39" s="239" t="n">
        <f aca="false">+IF(R$9&lt;=Ostatni_rok_analizy,WPF_bazowy!R39,0)</f>
        <v>0</v>
      </c>
      <c r="S39" s="239" t="n">
        <f aca="false">+IF(S$9&lt;=Ostatni_rok_analizy,WPF_bazowy!S39,0)</f>
        <v>0</v>
      </c>
      <c r="T39" s="239" t="n">
        <f aca="false">+IF(T$9&lt;=Ostatni_rok_analizy,WPF_bazowy!T39,0)</f>
        <v>0</v>
      </c>
      <c r="U39" s="239" t="n">
        <f aca="false">+IF(U$9&lt;=Ostatni_rok_analizy,WPF_bazowy!U39,0)</f>
        <v>0</v>
      </c>
      <c r="V39" s="239" t="n">
        <f aca="false">+IF(V$9&lt;=Ostatni_rok_analizy,WPF_bazowy!V39,0)</f>
        <v>0</v>
      </c>
      <c r="W39" s="239" t="n">
        <f aca="false">+IF(W$9&lt;=Ostatni_rok_analizy,WPF_bazowy!W39,0)</f>
        <v>0</v>
      </c>
      <c r="X39" s="239" t="n">
        <f aca="false">+IF(X$9&lt;=Ostatni_rok_analizy,WPF_bazowy!X39,0)</f>
        <v>0</v>
      </c>
      <c r="Y39" s="239" t="n">
        <f aca="false">+IF(Y$9&lt;=Ostatni_rok_analizy,WPF_bazowy!Y39,0)</f>
        <v>0</v>
      </c>
      <c r="Z39" s="239" t="n">
        <f aca="false">+IF(Z$9&lt;=Ostatni_rok_analizy,WPF_bazowy!Z39,0)</f>
        <v>0</v>
      </c>
      <c r="AA39" s="239" t="n">
        <f aca="false">+IF(AA$9&lt;=Ostatni_rok_analizy,WPF_bazowy!AA39,0)</f>
        <v>0</v>
      </c>
      <c r="AB39" s="239" t="n">
        <f aca="false">+IF(AB$9&lt;=Ostatni_rok_analizy,WPF_bazowy!AB39,0)</f>
        <v>0</v>
      </c>
      <c r="AC39" s="239" t="n">
        <f aca="false">+IF(AC$9&lt;=Ostatni_rok_analizy,WPF_bazowy!AC39,0)</f>
        <v>0</v>
      </c>
      <c r="AD39" s="239" t="n">
        <f aca="false">+IF(AD$9&lt;=Ostatni_rok_analizy,WPF_bazowy!AD39,0)</f>
        <v>0</v>
      </c>
      <c r="AE39" s="239" t="n">
        <f aca="false">+IF(AE$9&lt;=Ostatni_rok_analizy,WPF_bazowy!AE39,0)</f>
        <v>0</v>
      </c>
      <c r="AF39" s="239" t="n">
        <f aca="false">+IF(AF$9&lt;=Ostatni_rok_analizy,WPF_bazowy!AF39,0)</f>
        <v>0</v>
      </c>
      <c r="AG39" s="239" t="n">
        <f aca="false">+IF(AG$9&lt;=Ostatni_rok_analizy,WPF_bazowy!AG39,0)</f>
        <v>0</v>
      </c>
      <c r="AH39" s="239" t="n">
        <f aca="false">+IF(AH$9&lt;=Ostatni_rok_analizy,WPF_bazowy!AH39,0)</f>
        <v>0</v>
      </c>
      <c r="AI39" s="239" t="n">
        <f aca="false">+IF(AI$9&lt;=Ostatni_rok_analizy,WPF_bazowy!AI39,0)</f>
        <v>0</v>
      </c>
      <c r="AJ39" s="239" t="n">
        <f aca="false">+IF(AJ$9&lt;=Ostatni_rok_analizy,WPF_bazowy!AJ39,0)</f>
        <v>0</v>
      </c>
      <c r="AK39" s="239" t="n">
        <f aca="false">+IF(AK$9&lt;=Ostatni_rok_analizy,WPF_bazowy!AK39,0)</f>
        <v>0</v>
      </c>
      <c r="AL39" s="239" t="n">
        <f aca="false">+IF(AL$9&lt;=Ostatni_rok_analizy,WPF_bazowy!AL39,0)</f>
        <v>0</v>
      </c>
      <c r="AM39" s="239" t="n">
        <f aca="false">+IF(AM$9&lt;=Ostatni_rok_analizy,WPF_bazowy!AM39,0)</f>
        <v>0</v>
      </c>
      <c r="AN39" s="239" t="n">
        <f aca="false">+IF(AN$9&lt;=Ostatni_rok_analizy,WPF_bazowy!AN39,0)</f>
        <v>0</v>
      </c>
      <c r="AO39" s="239" t="n">
        <f aca="false">+IF(AO$9&lt;=Ostatni_rok_analizy,WPF_bazowy!AO39,0)</f>
        <v>0</v>
      </c>
      <c r="AP39" s="239" t="n">
        <f aca="false">+IF(AP$9&lt;=Ostatni_rok_analizy,WPF_bazowy!AP39,0)</f>
        <v>0</v>
      </c>
      <c r="AQ39" s="239" t="n">
        <f aca="false">+IF(AQ$9&lt;=Ostatni_rok_analizy,WPF_bazowy!AQ39,0)</f>
        <v>0</v>
      </c>
      <c r="AR39" s="239" t="n">
        <f aca="false">+IF(AR$9&lt;=Ostatni_rok_analizy,WPF_bazowy!AR39,0)</f>
        <v>0</v>
      </c>
      <c r="AS39" s="239" t="n">
        <f aca="false">+IF(AS$9&lt;=Ostatni_rok_analizy,WPF_bazowy!AS39,0)</f>
        <v>0</v>
      </c>
      <c r="AT39" s="239" t="n">
        <f aca="false">+IF(AT$9&lt;=Ostatni_rok_analizy,WPF_bazowy!AT39,0)</f>
        <v>0</v>
      </c>
      <c r="AU39" s="239" t="n">
        <f aca="false">+IF(AU$9&lt;=Ostatni_rok_analizy,WPF_bazowy!AU39,0)</f>
        <v>0</v>
      </c>
      <c r="AV39" s="239" t="n">
        <f aca="false">+IF(AV$9&lt;=Ostatni_rok_analizy,WPF_bazowy!AV39,0)</f>
        <v>0</v>
      </c>
      <c r="AW39" s="239" t="n">
        <f aca="false">+IF(AW$9&lt;=Ostatni_rok_analizy,WPF_bazowy!AW39,0)</f>
        <v>0</v>
      </c>
      <c r="AX39" s="239" t="n">
        <f aca="false">+IF(AX$9&lt;=Ostatni_rok_analizy,WPF_bazowy!AX39,0)</f>
        <v>0</v>
      </c>
      <c r="AY39" s="239" t="n">
        <f aca="false">+IF(AY$9&lt;=Ostatni_rok_analizy,WPF_bazowy!AY39,0)</f>
        <v>0</v>
      </c>
      <c r="AZ39" s="239" t="n">
        <f aca="false">+IF(AZ$9&lt;=Ostatni_rok_analizy,WPF_bazowy!AZ39,0)</f>
        <v>0</v>
      </c>
      <c r="BA39" s="239" t="n">
        <f aca="false">+IF(BA$9&lt;=Ostatni_rok_analizy,WPF_bazowy!BA39,0)</f>
        <v>0</v>
      </c>
    </row>
    <row r="40" customFormat="false" ht="13.8" hidden="false" customHeight="false" outlineLevel="1" collapsed="false">
      <c r="A40" s="178" t="s">
        <v>326</v>
      </c>
      <c r="C40" s="231" t="s">
        <v>358</v>
      </c>
      <c r="D40" s="240"/>
      <c r="E40" s="233" t="s">
        <v>493</v>
      </c>
      <c r="F40" s="249" t="n">
        <f aca="false">+WPF_bazowy!F40</f>
        <v>0</v>
      </c>
      <c r="G40" s="236" t="n">
        <f aca="false">+WPF_bazowy!G40</f>
        <v>0</v>
      </c>
      <c r="H40" s="236" t="n">
        <f aca="false">+WPF_bazowy!H40</f>
        <v>0</v>
      </c>
      <c r="I40" s="236" t="n">
        <f aca="false">+WPF_bazowy!I40</f>
        <v>0</v>
      </c>
      <c r="J40" s="236" t="n">
        <f aca="false">+WPF_bazowy!J40</f>
        <v>333922.58</v>
      </c>
      <c r="K40" s="236" t="n">
        <f aca="false">+WPF_bazowy!K40</f>
        <v>1550000</v>
      </c>
      <c r="L40" s="236" t="n">
        <f aca="false">+WPF_bazowy!L40</f>
        <v>745000</v>
      </c>
      <c r="M40" s="250" t="n">
        <f aca="false">+WPF_bazowy!M40</f>
        <v>745000</v>
      </c>
      <c r="N40" s="242" t="n">
        <f aca="false">+IF($D$5=2,'Budzet (rok N)'!G40,WPF_bazowy!N40)</f>
        <v>245000</v>
      </c>
      <c r="O40" s="239" t="n">
        <f aca="false">+WPF_bazowy!O40</f>
        <v>0</v>
      </c>
      <c r="P40" s="239" t="n">
        <f aca="false">+WPF_bazowy!P40</f>
        <v>0</v>
      </c>
      <c r="Q40" s="239" t="n">
        <f aca="false">+WPF_bazowy!Q40</f>
        <v>0</v>
      </c>
      <c r="R40" s="239" t="n">
        <f aca="false">+IF(R$9&lt;=Ostatni_rok_analizy,WPF_bazowy!R40,0)</f>
        <v>0</v>
      </c>
      <c r="S40" s="239" t="n">
        <f aca="false">+IF(S$9&lt;=Ostatni_rok_analizy,WPF_bazowy!S40,0)</f>
        <v>0</v>
      </c>
      <c r="T40" s="239" t="n">
        <f aca="false">+IF(T$9&lt;=Ostatni_rok_analizy,WPF_bazowy!T40,0)</f>
        <v>0</v>
      </c>
      <c r="U40" s="239" t="n">
        <f aca="false">+IF(U$9&lt;=Ostatni_rok_analizy,WPF_bazowy!U40,0)</f>
        <v>0</v>
      </c>
      <c r="V40" s="239" t="n">
        <f aca="false">+IF(V$9&lt;=Ostatni_rok_analizy,WPF_bazowy!V40,0)</f>
        <v>0</v>
      </c>
      <c r="W40" s="239" t="n">
        <f aca="false">+IF(W$9&lt;=Ostatni_rok_analizy,WPF_bazowy!W40,0)</f>
        <v>0</v>
      </c>
      <c r="X40" s="239" t="n">
        <f aca="false">+IF(X$9&lt;=Ostatni_rok_analizy,WPF_bazowy!X40,0)</f>
        <v>0</v>
      </c>
      <c r="Y40" s="239" t="n">
        <f aca="false">+IF(Y$9&lt;=Ostatni_rok_analizy,WPF_bazowy!Y40,0)</f>
        <v>0</v>
      </c>
      <c r="Z40" s="239" t="n">
        <f aca="false">+IF(Z$9&lt;=Ostatni_rok_analizy,WPF_bazowy!Z40,0)</f>
        <v>0</v>
      </c>
      <c r="AA40" s="239" t="n">
        <f aca="false">+IF(AA$9&lt;=Ostatni_rok_analizy,WPF_bazowy!AA40,0)</f>
        <v>0</v>
      </c>
      <c r="AB40" s="239" t="n">
        <f aca="false">+IF(AB$9&lt;=Ostatni_rok_analizy,WPF_bazowy!AB40,0)</f>
        <v>0</v>
      </c>
      <c r="AC40" s="239" t="n">
        <f aca="false">+IF(AC$9&lt;=Ostatni_rok_analizy,WPF_bazowy!AC40,0)</f>
        <v>0</v>
      </c>
      <c r="AD40" s="239" t="n">
        <f aca="false">+IF(AD$9&lt;=Ostatni_rok_analizy,WPF_bazowy!AD40,0)</f>
        <v>0</v>
      </c>
      <c r="AE40" s="239" t="n">
        <f aca="false">+IF(AE$9&lt;=Ostatni_rok_analizy,WPF_bazowy!AE40,0)</f>
        <v>0</v>
      </c>
      <c r="AF40" s="239" t="n">
        <f aca="false">+IF(AF$9&lt;=Ostatni_rok_analizy,WPF_bazowy!AF40,0)</f>
        <v>0</v>
      </c>
      <c r="AG40" s="239" t="n">
        <f aca="false">+IF(AG$9&lt;=Ostatni_rok_analizy,WPF_bazowy!AG40,0)</f>
        <v>0</v>
      </c>
      <c r="AH40" s="239" t="n">
        <f aca="false">+IF(AH$9&lt;=Ostatni_rok_analizy,WPF_bazowy!AH40,0)</f>
        <v>0</v>
      </c>
      <c r="AI40" s="239" t="n">
        <f aca="false">+IF(AI$9&lt;=Ostatni_rok_analizy,WPF_bazowy!AI40,0)</f>
        <v>0</v>
      </c>
      <c r="AJ40" s="239" t="n">
        <f aca="false">+IF(AJ$9&lt;=Ostatni_rok_analizy,WPF_bazowy!AJ40,0)</f>
        <v>0</v>
      </c>
      <c r="AK40" s="239" t="n">
        <f aca="false">+IF(AK$9&lt;=Ostatni_rok_analizy,WPF_bazowy!AK40,0)</f>
        <v>0</v>
      </c>
      <c r="AL40" s="239" t="n">
        <f aca="false">+IF(AL$9&lt;=Ostatni_rok_analizy,WPF_bazowy!AL40,0)</f>
        <v>0</v>
      </c>
      <c r="AM40" s="239" t="n">
        <f aca="false">+IF(AM$9&lt;=Ostatni_rok_analizy,WPF_bazowy!AM40,0)</f>
        <v>0</v>
      </c>
      <c r="AN40" s="239" t="n">
        <f aca="false">+IF(AN$9&lt;=Ostatni_rok_analizy,WPF_bazowy!AN40,0)</f>
        <v>0</v>
      </c>
      <c r="AO40" s="239" t="n">
        <f aca="false">+IF(AO$9&lt;=Ostatni_rok_analizy,WPF_bazowy!AO40,0)</f>
        <v>0</v>
      </c>
      <c r="AP40" s="239" t="n">
        <f aca="false">+IF(AP$9&lt;=Ostatni_rok_analizy,WPF_bazowy!AP40,0)</f>
        <v>0</v>
      </c>
      <c r="AQ40" s="239" t="n">
        <f aca="false">+IF(AQ$9&lt;=Ostatni_rok_analizy,WPF_bazowy!AQ40,0)</f>
        <v>0</v>
      </c>
      <c r="AR40" s="239" t="n">
        <f aca="false">+IF(AR$9&lt;=Ostatni_rok_analizy,WPF_bazowy!AR40,0)</f>
        <v>0</v>
      </c>
      <c r="AS40" s="239" t="n">
        <f aca="false">+IF(AS$9&lt;=Ostatni_rok_analizy,WPF_bazowy!AS40,0)</f>
        <v>0</v>
      </c>
      <c r="AT40" s="239" t="n">
        <f aca="false">+IF(AT$9&lt;=Ostatni_rok_analizy,WPF_bazowy!AT40,0)</f>
        <v>0</v>
      </c>
      <c r="AU40" s="239" t="n">
        <f aca="false">+IF(AU$9&lt;=Ostatni_rok_analizy,WPF_bazowy!AU40,0)</f>
        <v>0</v>
      </c>
      <c r="AV40" s="239" t="n">
        <f aca="false">+IF(AV$9&lt;=Ostatni_rok_analizy,WPF_bazowy!AV40,0)</f>
        <v>0</v>
      </c>
      <c r="AW40" s="239" t="n">
        <f aca="false">+IF(AW$9&lt;=Ostatni_rok_analizy,WPF_bazowy!AW40,0)</f>
        <v>0</v>
      </c>
      <c r="AX40" s="239" t="n">
        <f aca="false">+IF(AX$9&lt;=Ostatni_rok_analizy,WPF_bazowy!AX40,0)</f>
        <v>0</v>
      </c>
      <c r="AY40" s="239" t="n">
        <f aca="false">+IF(AY$9&lt;=Ostatni_rok_analizy,WPF_bazowy!AY40,0)</f>
        <v>0</v>
      </c>
      <c r="AZ40" s="239" t="n">
        <f aca="false">+IF(AZ$9&lt;=Ostatni_rok_analizy,WPF_bazowy!AZ40,0)</f>
        <v>0</v>
      </c>
      <c r="BA40" s="239" t="n">
        <f aca="false">+IF(BA$9&lt;=Ostatni_rok_analizy,WPF_bazowy!BA40,0)</f>
        <v>0</v>
      </c>
    </row>
    <row r="41" customFormat="false" ht="13.8" hidden="false" customHeight="false" outlineLevel="2" collapsed="false">
      <c r="A41" s="178" t="s">
        <v>326</v>
      </c>
      <c r="C41" s="231" t="s">
        <v>233</v>
      </c>
      <c r="D41" s="240"/>
      <c r="E41" s="241" t="s">
        <v>491</v>
      </c>
      <c r="F41" s="249" t="n">
        <f aca="false">+WPF_bazowy!F41</f>
        <v>0</v>
      </c>
      <c r="G41" s="236" t="n">
        <f aca="false">+WPF_bazowy!G41</f>
        <v>0</v>
      </c>
      <c r="H41" s="236" t="n">
        <f aca="false">+WPF_bazowy!H41</f>
        <v>0</v>
      </c>
      <c r="I41" s="236" t="n">
        <f aca="false">+WPF_bazowy!I41</f>
        <v>0</v>
      </c>
      <c r="J41" s="236" t="n">
        <f aca="false">+WPF_bazowy!J41</f>
        <v>150392.75</v>
      </c>
      <c r="K41" s="236" t="n">
        <f aca="false">+WPF_bazowy!K41</f>
        <v>0</v>
      </c>
      <c r="L41" s="236" t="n">
        <f aca="false">+WPF_bazowy!L41</f>
        <v>500000</v>
      </c>
      <c r="M41" s="250" t="n">
        <f aca="false">+WPF_bazowy!M41</f>
        <v>0</v>
      </c>
      <c r="N41" s="251" t="n">
        <f aca="false">+WPF_bazowy!N41</f>
        <v>0</v>
      </c>
      <c r="O41" s="239" t="n">
        <f aca="false">+WPF_bazowy!O41</f>
        <v>0</v>
      </c>
      <c r="P41" s="239" t="n">
        <f aca="false">+WPF_bazowy!P41</f>
        <v>0</v>
      </c>
      <c r="Q41" s="239" t="n">
        <f aca="false">+WPF_bazowy!Q41</f>
        <v>0</v>
      </c>
      <c r="R41" s="239" t="n">
        <f aca="false">+IF(R$9&lt;=Ostatni_rok_analizy,WPF_bazowy!R41,0)</f>
        <v>0</v>
      </c>
      <c r="S41" s="239" t="n">
        <f aca="false">+IF(S$9&lt;=Ostatni_rok_analizy,WPF_bazowy!S41,0)</f>
        <v>0</v>
      </c>
      <c r="T41" s="239" t="n">
        <f aca="false">+IF(T$9&lt;=Ostatni_rok_analizy,WPF_bazowy!T41,0)</f>
        <v>0</v>
      </c>
      <c r="U41" s="239" t="n">
        <f aca="false">+IF(U$9&lt;=Ostatni_rok_analizy,WPF_bazowy!U41,0)</f>
        <v>0</v>
      </c>
      <c r="V41" s="239" t="n">
        <f aca="false">+IF(V$9&lt;=Ostatni_rok_analizy,WPF_bazowy!V41,0)</f>
        <v>0</v>
      </c>
      <c r="W41" s="239" t="n">
        <f aca="false">+IF(W$9&lt;=Ostatni_rok_analizy,WPF_bazowy!W41,0)</f>
        <v>0</v>
      </c>
      <c r="X41" s="239" t="n">
        <f aca="false">+IF(X$9&lt;=Ostatni_rok_analizy,WPF_bazowy!X41,0)</f>
        <v>0</v>
      </c>
      <c r="Y41" s="239" t="n">
        <f aca="false">+IF(Y$9&lt;=Ostatni_rok_analizy,WPF_bazowy!Y41,0)</f>
        <v>0</v>
      </c>
      <c r="Z41" s="239" t="n">
        <f aca="false">+IF(Z$9&lt;=Ostatni_rok_analizy,WPF_bazowy!Z41,0)</f>
        <v>0</v>
      </c>
      <c r="AA41" s="239" t="n">
        <f aca="false">+IF(AA$9&lt;=Ostatni_rok_analizy,WPF_bazowy!AA41,0)</f>
        <v>0</v>
      </c>
      <c r="AB41" s="239" t="n">
        <f aca="false">+IF(AB$9&lt;=Ostatni_rok_analizy,WPF_bazowy!AB41,0)</f>
        <v>0</v>
      </c>
      <c r="AC41" s="239" t="n">
        <f aca="false">+IF(AC$9&lt;=Ostatni_rok_analizy,WPF_bazowy!AC41,0)</f>
        <v>0</v>
      </c>
      <c r="AD41" s="239" t="n">
        <f aca="false">+IF(AD$9&lt;=Ostatni_rok_analizy,WPF_bazowy!AD41,0)</f>
        <v>0</v>
      </c>
      <c r="AE41" s="239" t="n">
        <f aca="false">+IF(AE$9&lt;=Ostatni_rok_analizy,WPF_bazowy!AE41,0)</f>
        <v>0</v>
      </c>
      <c r="AF41" s="239" t="n">
        <f aca="false">+IF(AF$9&lt;=Ostatni_rok_analizy,WPF_bazowy!AF41,0)</f>
        <v>0</v>
      </c>
      <c r="AG41" s="239" t="n">
        <f aca="false">+IF(AG$9&lt;=Ostatni_rok_analizy,WPF_bazowy!AG41,0)</f>
        <v>0</v>
      </c>
      <c r="AH41" s="239" t="n">
        <f aca="false">+IF(AH$9&lt;=Ostatni_rok_analizy,WPF_bazowy!AH41,0)</f>
        <v>0</v>
      </c>
      <c r="AI41" s="239" t="n">
        <f aca="false">+IF(AI$9&lt;=Ostatni_rok_analizy,WPF_bazowy!AI41,0)</f>
        <v>0</v>
      </c>
      <c r="AJ41" s="239" t="n">
        <f aca="false">+IF(AJ$9&lt;=Ostatni_rok_analizy,WPF_bazowy!AJ41,0)</f>
        <v>0</v>
      </c>
      <c r="AK41" s="239" t="n">
        <f aca="false">+IF(AK$9&lt;=Ostatni_rok_analizy,WPF_bazowy!AK41,0)</f>
        <v>0</v>
      </c>
      <c r="AL41" s="239" t="n">
        <f aca="false">+IF(AL$9&lt;=Ostatni_rok_analizy,WPF_bazowy!AL41,0)</f>
        <v>0</v>
      </c>
      <c r="AM41" s="239" t="n">
        <f aca="false">+IF(AM$9&lt;=Ostatni_rok_analizy,WPF_bazowy!AM41,0)</f>
        <v>0</v>
      </c>
      <c r="AN41" s="239" t="n">
        <f aca="false">+IF(AN$9&lt;=Ostatni_rok_analizy,WPF_bazowy!AN41,0)</f>
        <v>0</v>
      </c>
      <c r="AO41" s="239" t="n">
        <f aca="false">+IF(AO$9&lt;=Ostatni_rok_analizy,WPF_bazowy!AO41,0)</f>
        <v>0</v>
      </c>
      <c r="AP41" s="239" t="n">
        <f aca="false">+IF(AP$9&lt;=Ostatni_rok_analizy,WPF_bazowy!AP41,0)</f>
        <v>0</v>
      </c>
      <c r="AQ41" s="239" t="n">
        <f aca="false">+IF(AQ$9&lt;=Ostatni_rok_analizy,WPF_bazowy!AQ41,0)</f>
        <v>0</v>
      </c>
      <c r="AR41" s="239" t="n">
        <f aca="false">+IF(AR$9&lt;=Ostatni_rok_analizy,WPF_bazowy!AR41,0)</f>
        <v>0</v>
      </c>
      <c r="AS41" s="239" t="n">
        <f aca="false">+IF(AS$9&lt;=Ostatni_rok_analizy,WPF_bazowy!AS41,0)</f>
        <v>0</v>
      </c>
      <c r="AT41" s="239" t="n">
        <f aca="false">+IF(AT$9&lt;=Ostatni_rok_analizy,WPF_bazowy!AT41,0)</f>
        <v>0</v>
      </c>
      <c r="AU41" s="239" t="n">
        <f aca="false">+IF(AU$9&lt;=Ostatni_rok_analizy,WPF_bazowy!AU41,0)</f>
        <v>0</v>
      </c>
      <c r="AV41" s="239" t="n">
        <f aca="false">+IF(AV$9&lt;=Ostatni_rok_analizy,WPF_bazowy!AV41,0)</f>
        <v>0</v>
      </c>
      <c r="AW41" s="239" t="n">
        <f aca="false">+IF(AW$9&lt;=Ostatni_rok_analizy,WPF_bazowy!AW41,0)</f>
        <v>0</v>
      </c>
      <c r="AX41" s="239" t="n">
        <f aca="false">+IF(AX$9&lt;=Ostatni_rok_analizy,WPF_bazowy!AX41,0)</f>
        <v>0</v>
      </c>
      <c r="AY41" s="239" t="n">
        <f aca="false">+IF(AY$9&lt;=Ostatni_rok_analizy,WPF_bazowy!AY41,0)</f>
        <v>0</v>
      </c>
      <c r="AZ41" s="239" t="n">
        <f aca="false">+IF(AZ$9&lt;=Ostatni_rok_analizy,WPF_bazowy!AZ41,0)</f>
        <v>0</v>
      </c>
      <c r="BA41" s="239" t="n">
        <f aca="false">+IF(BA$9&lt;=Ostatni_rok_analizy,WPF_bazowy!BA41,0)</f>
        <v>0</v>
      </c>
    </row>
    <row r="42" customFormat="false" ht="13.8" hidden="false" customHeight="false" outlineLevel="1" collapsed="false">
      <c r="A42" s="178" t="s">
        <v>326</v>
      </c>
      <c r="C42" s="231" t="s">
        <v>360</v>
      </c>
      <c r="D42" s="240"/>
      <c r="E42" s="233" t="s">
        <v>494</v>
      </c>
      <c r="F42" s="249" t="n">
        <f aca="false">+WPF_bazowy!F42</f>
        <v>0</v>
      </c>
      <c r="G42" s="236" t="n">
        <f aca="false">+WPF_bazowy!G42</f>
        <v>0</v>
      </c>
      <c r="H42" s="236" t="n">
        <f aca="false">+WPF_bazowy!H42</f>
        <v>0</v>
      </c>
      <c r="I42" s="236" t="n">
        <f aca="false">+WPF_bazowy!I42</f>
        <v>0</v>
      </c>
      <c r="J42" s="236" t="n">
        <f aca="false">+WPF_bazowy!J42</f>
        <v>0</v>
      </c>
      <c r="K42" s="236" t="n">
        <f aca="false">+WPF_bazowy!K42</f>
        <v>0</v>
      </c>
      <c r="L42" s="236" t="n">
        <f aca="false">+WPF_bazowy!L42</f>
        <v>29289</v>
      </c>
      <c r="M42" s="250" t="n">
        <f aca="false">+WPF_bazowy!M42</f>
        <v>29289</v>
      </c>
      <c r="N42" s="242" t="n">
        <f aca="false">+IF($D$5=2,'Budzet (rok N)'!G42,WPF_bazowy!N42)</f>
        <v>0</v>
      </c>
      <c r="O42" s="239" t="n">
        <f aca="false">+WPF_bazowy!O42</f>
        <v>0</v>
      </c>
      <c r="P42" s="239" t="n">
        <f aca="false">+WPF_bazowy!P42</f>
        <v>0</v>
      </c>
      <c r="Q42" s="239" t="n">
        <f aca="false">+WPF_bazowy!Q42</f>
        <v>0</v>
      </c>
      <c r="R42" s="239" t="n">
        <f aca="false">+IF(R$9&lt;=Ostatni_rok_analizy,WPF_bazowy!R42,0)</f>
        <v>0</v>
      </c>
      <c r="S42" s="239" t="n">
        <f aca="false">+IF(S$9&lt;=Ostatni_rok_analizy,WPF_bazowy!S42,0)</f>
        <v>0</v>
      </c>
      <c r="T42" s="239" t="n">
        <f aca="false">+IF(T$9&lt;=Ostatni_rok_analizy,WPF_bazowy!T42,0)</f>
        <v>0</v>
      </c>
      <c r="U42" s="239" t="n">
        <f aca="false">+IF(U$9&lt;=Ostatni_rok_analizy,WPF_bazowy!U42,0)</f>
        <v>0</v>
      </c>
      <c r="V42" s="239" t="n">
        <f aca="false">+IF(V$9&lt;=Ostatni_rok_analizy,WPF_bazowy!V42,0)</f>
        <v>0</v>
      </c>
      <c r="W42" s="239" t="n">
        <f aca="false">+IF(W$9&lt;=Ostatni_rok_analizy,WPF_bazowy!W42,0)</f>
        <v>0</v>
      </c>
      <c r="X42" s="239" t="n">
        <f aca="false">+IF(X$9&lt;=Ostatni_rok_analizy,WPF_bazowy!X42,0)</f>
        <v>0</v>
      </c>
      <c r="Y42" s="239" t="n">
        <f aca="false">+IF(Y$9&lt;=Ostatni_rok_analizy,WPF_bazowy!Y42,0)</f>
        <v>0</v>
      </c>
      <c r="Z42" s="239" t="n">
        <f aca="false">+IF(Z$9&lt;=Ostatni_rok_analizy,WPF_bazowy!Z42,0)</f>
        <v>0</v>
      </c>
      <c r="AA42" s="239" t="n">
        <f aca="false">+IF(AA$9&lt;=Ostatni_rok_analizy,WPF_bazowy!AA42,0)</f>
        <v>0</v>
      </c>
      <c r="AB42" s="239" t="n">
        <f aca="false">+IF(AB$9&lt;=Ostatni_rok_analizy,WPF_bazowy!AB42,0)</f>
        <v>0</v>
      </c>
      <c r="AC42" s="239" t="n">
        <f aca="false">+IF(AC$9&lt;=Ostatni_rok_analizy,WPF_bazowy!AC42,0)</f>
        <v>0</v>
      </c>
      <c r="AD42" s="239" t="n">
        <f aca="false">+IF(AD$9&lt;=Ostatni_rok_analizy,WPF_bazowy!AD42,0)</f>
        <v>0</v>
      </c>
      <c r="AE42" s="239" t="n">
        <f aca="false">+IF(AE$9&lt;=Ostatni_rok_analizy,WPF_bazowy!AE42,0)</f>
        <v>0</v>
      </c>
      <c r="AF42" s="239" t="n">
        <f aca="false">+IF(AF$9&lt;=Ostatni_rok_analizy,WPF_bazowy!AF42,0)</f>
        <v>0</v>
      </c>
      <c r="AG42" s="239" t="n">
        <f aca="false">+IF(AG$9&lt;=Ostatni_rok_analizy,WPF_bazowy!AG42,0)</f>
        <v>0</v>
      </c>
      <c r="AH42" s="239" t="n">
        <f aca="false">+IF(AH$9&lt;=Ostatni_rok_analizy,WPF_bazowy!AH42,0)</f>
        <v>0</v>
      </c>
      <c r="AI42" s="239" t="n">
        <f aca="false">+IF(AI$9&lt;=Ostatni_rok_analizy,WPF_bazowy!AI42,0)</f>
        <v>0</v>
      </c>
      <c r="AJ42" s="239" t="n">
        <f aca="false">+IF(AJ$9&lt;=Ostatni_rok_analizy,WPF_bazowy!AJ42,0)</f>
        <v>0</v>
      </c>
      <c r="AK42" s="239" t="n">
        <f aca="false">+IF(AK$9&lt;=Ostatni_rok_analizy,WPF_bazowy!AK42,0)</f>
        <v>0</v>
      </c>
      <c r="AL42" s="239" t="n">
        <f aca="false">+IF(AL$9&lt;=Ostatni_rok_analizy,WPF_bazowy!AL42,0)</f>
        <v>0</v>
      </c>
      <c r="AM42" s="239" t="n">
        <f aca="false">+IF(AM$9&lt;=Ostatni_rok_analizy,WPF_bazowy!AM42,0)</f>
        <v>0</v>
      </c>
      <c r="AN42" s="239" t="n">
        <f aca="false">+IF(AN$9&lt;=Ostatni_rok_analizy,WPF_bazowy!AN42,0)</f>
        <v>0</v>
      </c>
      <c r="AO42" s="239" t="n">
        <f aca="false">+IF(AO$9&lt;=Ostatni_rok_analizy,WPF_bazowy!AO42,0)</f>
        <v>0</v>
      </c>
      <c r="AP42" s="239" t="n">
        <f aca="false">+IF(AP$9&lt;=Ostatni_rok_analizy,WPF_bazowy!AP42,0)</f>
        <v>0</v>
      </c>
      <c r="AQ42" s="239" t="n">
        <f aca="false">+IF(AQ$9&lt;=Ostatni_rok_analizy,WPF_bazowy!AQ42,0)</f>
        <v>0</v>
      </c>
      <c r="AR42" s="239" t="n">
        <f aca="false">+IF(AR$9&lt;=Ostatni_rok_analizy,WPF_bazowy!AR42,0)</f>
        <v>0</v>
      </c>
      <c r="AS42" s="239" t="n">
        <f aca="false">+IF(AS$9&lt;=Ostatni_rok_analizy,WPF_bazowy!AS42,0)</f>
        <v>0</v>
      </c>
      <c r="AT42" s="239" t="n">
        <f aca="false">+IF(AT$9&lt;=Ostatni_rok_analizy,WPF_bazowy!AT42,0)</f>
        <v>0</v>
      </c>
      <c r="AU42" s="239" t="n">
        <f aca="false">+IF(AU$9&lt;=Ostatni_rok_analizy,WPF_bazowy!AU42,0)</f>
        <v>0</v>
      </c>
      <c r="AV42" s="239" t="n">
        <f aca="false">+IF(AV$9&lt;=Ostatni_rok_analizy,WPF_bazowy!AV42,0)</f>
        <v>0</v>
      </c>
      <c r="AW42" s="239" t="n">
        <f aca="false">+IF(AW$9&lt;=Ostatni_rok_analizy,WPF_bazowy!AW42,0)</f>
        <v>0</v>
      </c>
      <c r="AX42" s="239" t="n">
        <f aca="false">+IF(AX$9&lt;=Ostatni_rok_analizy,WPF_bazowy!AX42,0)</f>
        <v>0</v>
      </c>
      <c r="AY42" s="239" t="n">
        <f aca="false">+IF(AY$9&lt;=Ostatni_rok_analizy,WPF_bazowy!AY42,0)</f>
        <v>0</v>
      </c>
      <c r="AZ42" s="239" t="n">
        <f aca="false">+IF(AZ$9&lt;=Ostatni_rok_analizy,WPF_bazowy!AZ42,0)</f>
        <v>0</v>
      </c>
      <c r="BA42" s="239" t="n">
        <f aca="false">+IF(BA$9&lt;=Ostatni_rok_analizy,WPF_bazowy!BA42,0)</f>
        <v>0</v>
      </c>
    </row>
    <row r="43" customFormat="false" ht="13.8" hidden="false" customHeight="false" outlineLevel="2" collapsed="false">
      <c r="A43" s="178" t="s">
        <v>326</v>
      </c>
      <c r="C43" s="231" t="s">
        <v>225</v>
      </c>
      <c r="D43" s="240"/>
      <c r="E43" s="241" t="s">
        <v>491</v>
      </c>
      <c r="F43" s="249" t="n">
        <f aca="false">+WPF_bazowy!F43</f>
        <v>0</v>
      </c>
      <c r="G43" s="236" t="n">
        <f aca="false">+WPF_bazowy!G43</f>
        <v>0</v>
      </c>
      <c r="H43" s="236" t="n">
        <f aca="false">+WPF_bazowy!H43</f>
        <v>0</v>
      </c>
      <c r="I43" s="236" t="n">
        <f aca="false">+WPF_bazowy!I43</f>
        <v>0</v>
      </c>
      <c r="J43" s="236" t="n">
        <f aca="false">+WPF_bazowy!J43</f>
        <v>0</v>
      </c>
      <c r="K43" s="236" t="n">
        <f aca="false">+WPF_bazowy!K43</f>
        <v>0</v>
      </c>
      <c r="L43" s="236" t="n">
        <f aca="false">+WPF_bazowy!L43</f>
        <v>29289</v>
      </c>
      <c r="M43" s="250" t="n">
        <f aca="false">+WPF_bazowy!M43</f>
        <v>29289</v>
      </c>
      <c r="N43" s="251" t="n">
        <f aca="false">+WPF_bazowy!N43</f>
        <v>0</v>
      </c>
      <c r="O43" s="239" t="n">
        <f aca="false">+WPF_bazowy!O43</f>
        <v>0</v>
      </c>
      <c r="P43" s="239" t="n">
        <f aca="false">+WPF_bazowy!P43</f>
        <v>0</v>
      </c>
      <c r="Q43" s="239" t="n">
        <f aca="false">+WPF_bazowy!Q43</f>
        <v>0</v>
      </c>
      <c r="R43" s="239" t="n">
        <f aca="false">+IF(R$9&lt;=Ostatni_rok_analizy,WPF_bazowy!R43,0)</f>
        <v>0</v>
      </c>
      <c r="S43" s="239" t="n">
        <f aca="false">+IF(S$9&lt;=Ostatni_rok_analizy,WPF_bazowy!S43,0)</f>
        <v>0</v>
      </c>
      <c r="T43" s="239" t="n">
        <f aca="false">+IF(T$9&lt;=Ostatni_rok_analizy,WPF_bazowy!T43,0)</f>
        <v>0</v>
      </c>
      <c r="U43" s="239" t="n">
        <f aca="false">+IF(U$9&lt;=Ostatni_rok_analizy,WPF_bazowy!U43,0)</f>
        <v>0</v>
      </c>
      <c r="V43" s="239" t="n">
        <f aca="false">+IF(V$9&lt;=Ostatni_rok_analizy,WPF_bazowy!V43,0)</f>
        <v>0</v>
      </c>
      <c r="W43" s="239" t="n">
        <f aca="false">+IF(W$9&lt;=Ostatni_rok_analizy,WPF_bazowy!W43,0)</f>
        <v>0</v>
      </c>
      <c r="X43" s="239" t="n">
        <f aca="false">+IF(X$9&lt;=Ostatni_rok_analizy,WPF_bazowy!X43,0)</f>
        <v>0</v>
      </c>
      <c r="Y43" s="239" t="n">
        <f aca="false">+IF(Y$9&lt;=Ostatni_rok_analizy,WPF_bazowy!Y43,0)</f>
        <v>0</v>
      </c>
      <c r="Z43" s="239" t="n">
        <f aca="false">+IF(Z$9&lt;=Ostatni_rok_analizy,WPF_bazowy!Z43,0)</f>
        <v>0</v>
      </c>
      <c r="AA43" s="239" t="n">
        <f aca="false">+IF(AA$9&lt;=Ostatni_rok_analizy,WPF_bazowy!AA43,0)</f>
        <v>0</v>
      </c>
      <c r="AB43" s="239" t="n">
        <f aca="false">+IF(AB$9&lt;=Ostatni_rok_analizy,WPF_bazowy!AB43,0)</f>
        <v>0</v>
      </c>
      <c r="AC43" s="239" t="n">
        <f aca="false">+IF(AC$9&lt;=Ostatni_rok_analizy,WPF_bazowy!AC43,0)</f>
        <v>0</v>
      </c>
      <c r="AD43" s="239" t="n">
        <f aca="false">+IF(AD$9&lt;=Ostatni_rok_analizy,WPF_bazowy!AD43,0)</f>
        <v>0</v>
      </c>
      <c r="AE43" s="239" t="n">
        <f aca="false">+IF(AE$9&lt;=Ostatni_rok_analizy,WPF_bazowy!AE43,0)</f>
        <v>0</v>
      </c>
      <c r="AF43" s="239" t="n">
        <f aca="false">+IF(AF$9&lt;=Ostatni_rok_analizy,WPF_bazowy!AF43,0)</f>
        <v>0</v>
      </c>
      <c r="AG43" s="239" t="n">
        <f aca="false">+IF(AG$9&lt;=Ostatni_rok_analizy,WPF_bazowy!AG43,0)</f>
        <v>0</v>
      </c>
      <c r="AH43" s="239" t="n">
        <f aca="false">+IF(AH$9&lt;=Ostatni_rok_analizy,WPF_bazowy!AH43,0)</f>
        <v>0</v>
      </c>
      <c r="AI43" s="239" t="n">
        <f aca="false">+IF(AI$9&lt;=Ostatni_rok_analizy,WPF_bazowy!AI43,0)</f>
        <v>0</v>
      </c>
      <c r="AJ43" s="239" t="n">
        <f aca="false">+IF(AJ$9&lt;=Ostatni_rok_analizy,WPF_bazowy!AJ43,0)</f>
        <v>0</v>
      </c>
      <c r="AK43" s="239" t="n">
        <f aca="false">+IF(AK$9&lt;=Ostatni_rok_analizy,WPF_bazowy!AK43,0)</f>
        <v>0</v>
      </c>
      <c r="AL43" s="239" t="n">
        <f aca="false">+IF(AL$9&lt;=Ostatni_rok_analizy,WPF_bazowy!AL43,0)</f>
        <v>0</v>
      </c>
      <c r="AM43" s="239" t="n">
        <f aca="false">+IF(AM$9&lt;=Ostatni_rok_analizy,WPF_bazowy!AM43,0)</f>
        <v>0</v>
      </c>
      <c r="AN43" s="239" t="n">
        <f aca="false">+IF(AN$9&lt;=Ostatni_rok_analizy,WPF_bazowy!AN43,0)</f>
        <v>0</v>
      </c>
      <c r="AO43" s="239" t="n">
        <f aca="false">+IF(AO$9&lt;=Ostatni_rok_analizy,WPF_bazowy!AO43,0)</f>
        <v>0</v>
      </c>
      <c r="AP43" s="239" t="n">
        <f aca="false">+IF(AP$9&lt;=Ostatni_rok_analizy,WPF_bazowy!AP43,0)</f>
        <v>0</v>
      </c>
      <c r="AQ43" s="239" t="n">
        <f aca="false">+IF(AQ$9&lt;=Ostatni_rok_analizy,WPF_bazowy!AQ43,0)</f>
        <v>0</v>
      </c>
      <c r="AR43" s="239" t="n">
        <f aca="false">+IF(AR$9&lt;=Ostatni_rok_analizy,WPF_bazowy!AR43,0)</f>
        <v>0</v>
      </c>
      <c r="AS43" s="239" t="n">
        <f aca="false">+IF(AS$9&lt;=Ostatni_rok_analizy,WPF_bazowy!AS43,0)</f>
        <v>0</v>
      </c>
      <c r="AT43" s="239" t="n">
        <f aca="false">+IF(AT$9&lt;=Ostatni_rok_analizy,WPF_bazowy!AT43,0)</f>
        <v>0</v>
      </c>
      <c r="AU43" s="239" t="n">
        <f aca="false">+IF(AU$9&lt;=Ostatni_rok_analizy,WPF_bazowy!AU43,0)</f>
        <v>0</v>
      </c>
      <c r="AV43" s="239" t="n">
        <f aca="false">+IF(AV$9&lt;=Ostatni_rok_analizy,WPF_bazowy!AV43,0)</f>
        <v>0</v>
      </c>
      <c r="AW43" s="239" t="n">
        <f aca="false">+IF(AW$9&lt;=Ostatni_rok_analizy,WPF_bazowy!AW43,0)</f>
        <v>0</v>
      </c>
      <c r="AX43" s="239" t="n">
        <f aca="false">+IF(AX$9&lt;=Ostatni_rok_analizy,WPF_bazowy!AX43,0)</f>
        <v>0</v>
      </c>
      <c r="AY43" s="239" t="n">
        <f aca="false">+IF(AY$9&lt;=Ostatni_rok_analizy,WPF_bazowy!AY43,0)</f>
        <v>0</v>
      </c>
      <c r="AZ43" s="239" t="n">
        <f aca="false">+IF(AZ$9&lt;=Ostatni_rok_analizy,WPF_bazowy!AZ43,0)</f>
        <v>0</v>
      </c>
      <c r="BA43" s="239" t="n">
        <f aca="false">+IF(BA$9&lt;=Ostatni_rok_analizy,WPF_bazowy!BA43,0)</f>
        <v>0</v>
      </c>
    </row>
    <row r="44" customFormat="false" ht="13.8" hidden="false" customHeight="false" outlineLevel="1" collapsed="false">
      <c r="A44" s="178" t="s">
        <v>326</v>
      </c>
      <c r="C44" s="231" t="s">
        <v>362</v>
      </c>
      <c r="D44" s="240"/>
      <c r="E44" s="233" t="s">
        <v>495</v>
      </c>
      <c r="F44" s="249" t="n">
        <f aca="false">+WPF_bazowy!F44</f>
        <v>0</v>
      </c>
      <c r="G44" s="236" t="n">
        <f aca="false">+WPF_bazowy!G44</f>
        <v>0</v>
      </c>
      <c r="H44" s="236" t="n">
        <f aca="false">+WPF_bazowy!H44</f>
        <v>0</v>
      </c>
      <c r="I44" s="236" t="n">
        <f aca="false">+WPF_bazowy!I44</f>
        <v>0</v>
      </c>
      <c r="J44" s="236" t="n">
        <f aca="false">+WPF_bazowy!J44</f>
        <v>0</v>
      </c>
      <c r="K44" s="236" t="n">
        <f aca="false">+WPF_bazowy!K44</f>
        <v>0</v>
      </c>
      <c r="L44" s="236" t="n">
        <f aca="false">+WPF_bazowy!L44</f>
        <v>0</v>
      </c>
      <c r="M44" s="250" t="n">
        <f aca="false">+WPF_bazowy!M44</f>
        <v>0</v>
      </c>
      <c r="N44" s="242" t="n">
        <f aca="false">+IF($D$5=2,'Budzet (rok N)'!G44,WPF_bazowy!N44)</f>
        <v>0</v>
      </c>
      <c r="O44" s="239" t="n">
        <f aca="false">+WPF_bazowy!O44</f>
        <v>0</v>
      </c>
      <c r="P44" s="239" t="n">
        <f aca="false">+WPF_bazowy!P44</f>
        <v>0</v>
      </c>
      <c r="Q44" s="239" t="n">
        <f aca="false">+WPF_bazowy!Q44</f>
        <v>0</v>
      </c>
      <c r="R44" s="239" t="n">
        <f aca="false">+IF(R$9&lt;=Ostatni_rok_analizy,WPF_bazowy!R44,0)</f>
        <v>0</v>
      </c>
      <c r="S44" s="239" t="n">
        <f aca="false">+IF(S$9&lt;=Ostatni_rok_analizy,WPF_bazowy!S44,0)</f>
        <v>0</v>
      </c>
      <c r="T44" s="239" t="n">
        <f aca="false">+IF(T$9&lt;=Ostatni_rok_analizy,WPF_bazowy!T44,0)</f>
        <v>0</v>
      </c>
      <c r="U44" s="239" t="n">
        <f aca="false">+IF(U$9&lt;=Ostatni_rok_analizy,WPF_bazowy!U44,0)</f>
        <v>0</v>
      </c>
      <c r="V44" s="239" t="n">
        <f aca="false">+IF(V$9&lt;=Ostatni_rok_analizy,WPF_bazowy!V44,0)</f>
        <v>0</v>
      </c>
      <c r="W44" s="239" t="n">
        <f aca="false">+IF(W$9&lt;=Ostatni_rok_analizy,WPF_bazowy!W44,0)</f>
        <v>0</v>
      </c>
      <c r="X44" s="239" t="n">
        <f aca="false">+IF(X$9&lt;=Ostatni_rok_analizy,WPF_bazowy!X44,0)</f>
        <v>0</v>
      </c>
      <c r="Y44" s="239" t="n">
        <f aca="false">+IF(Y$9&lt;=Ostatni_rok_analizy,WPF_bazowy!Y44,0)</f>
        <v>0</v>
      </c>
      <c r="Z44" s="239" t="n">
        <f aca="false">+IF(Z$9&lt;=Ostatni_rok_analizy,WPF_bazowy!Z44,0)</f>
        <v>0</v>
      </c>
      <c r="AA44" s="239" t="n">
        <f aca="false">+IF(AA$9&lt;=Ostatni_rok_analizy,WPF_bazowy!AA44,0)</f>
        <v>0</v>
      </c>
      <c r="AB44" s="239" t="n">
        <f aca="false">+IF(AB$9&lt;=Ostatni_rok_analizy,WPF_bazowy!AB44,0)</f>
        <v>0</v>
      </c>
      <c r="AC44" s="239" t="n">
        <f aca="false">+IF(AC$9&lt;=Ostatni_rok_analizy,WPF_bazowy!AC44,0)</f>
        <v>0</v>
      </c>
      <c r="AD44" s="239" t="n">
        <f aca="false">+IF(AD$9&lt;=Ostatni_rok_analizy,WPF_bazowy!AD44,0)</f>
        <v>0</v>
      </c>
      <c r="AE44" s="239" t="n">
        <f aca="false">+IF(AE$9&lt;=Ostatni_rok_analizy,WPF_bazowy!AE44,0)</f>
        <v>0</v>
      </c>
      <c r="AF44" s="239" t="n">
        <f aca="false">+IF(AF$9&lt;=Ostatni_rok_analizy,WPF_bazowy!AF44,0)</f>
        <v>0</v>
      </c>
      <c r="AG44" s="239" t="n">
        <f aca="false">+IF(AG$9&lt;=Ostatni_rok_analizy,WPF_bazowy!AG44,0)</f>
        <v>0</v>
      </c>
      <c r="AH44" s="239" t="n">
        <f aca="false">+IF(AH$9&lt;=Ostatni_rok_analizy,WPF_bazowy!AH44,0)</f>
        <v>0</v>
      </c>
      <c r="AI44" s="239" t="n">
        <f aca="false">+IF(AI$9&lt;=Ostatni_rok_analizy,WPF_bazowy!AI44,0)</f>
        <v>0</v>
      </c>
      <c r="AJ44" s="239" t="n">
        <f aca="false">+IF(AJ$9&lt;=Ostatni_rok_analizy,WPF_bazowy!AJ44,0)</f>
        <v>0</v>
      </c>
      <c r="AK44" s="239" t="n">
        <f aca="false">+IF(AK$9&lt;=Ostatni_rok_analizy,WPF_bazowy!AK44,0)</f>
        <v>0</v>
      </c>
      <c r="AL44" s="239" t="n">
        <f aca="false">+IF(AL$9&lt;=Ostatni_rok_analizy,WPF_bazowy!AL44,0)</f>
        <v>0</v>
      </c>
      <c r="AM44" s="239" t="n">
        <f aca="false">+IF(AM$9&lt;=Ostatni_rok_analizy,WPF_bazowy!AM44,0)</f>
        <v>0</v>
      </c>
      <c r="AN44" s="239" t="n">
        <f aca="false">+IF(AN$9&lt;=Ostatni_rok_analizy,WPF_bazowy!AN44,0)</f>
        <v>0</v>
      </c>
      <c r="AO44" s="239" t="n">
        <f aca="false">+IF(AO$9&lt;=Ostatni_rok_analizy,WPF_bazowy!AO44,0)</f>
        <v>0</v>
      </c>
      <c r="AP44" s="239" t="n">
        <f aca="false">+IF(AP$9&lt;=Ostatni_rok_analizy,WPF_bazowy!AP44,0)</f>
        <v>0</v>
      </c>
      <c r="AQ44" s="239" t="n">
        <f aca="false">+IF(AQ$9&lt;=Ostatni_rok_analizy,WPF_bazowy!AQ44,0)</f>
        <v>0</v>
      </c>
      <c r="AR44" s="239" t="n">
        <f aca="false">+IF(AR$9&lt;=Ostatni_rok_analizy,WPF_bazowy!AR44,0)</f>
        <v>0</v>
      </c>
      <c r="AS44" s="239" t="n">
        <f aca="false">+IF(AS$9&lt;=Ostatni_rok_analizy,WPF_bazowy!AS44,0)</f>
        <v>0</v>
      </c>
      <c r="AT44" s="239" t="n">
        <f aca="false">+IF(AT$9&lt;=Ostatni_rok_analizy,WPF_bazowy!AT44,0)</f>
        <v>0</v>
      </c>
      <c r="AU44" s="239" t="n">
        <f aca="false">+IF(AU$9&lt;=Ostatni_rok_analizy,WPF_bazowy!AU44,0)</f>
        <v>0</v>
      </c>
      <c r="AV44" s="239" t="n">
        <f aca="false">+IF(AV$9&lt;=Ostatni_rok_analizy,WPF_bazowy!AV44,0)</f>
        <v>0</v>
      </c>
      <c r="AW44" s="239" t="n">
        <f aca="false">+IF(AW$9&lt;=Ostatni_rok_analizy,WPF_bazowy!AW44,0)</f>
        <v>0</v>
      </c>
      <c r="AX44" s="239" t="n">
        <f aca="false">+IF(AX$9&lt;=Ostatni_rok_analizy,WPF_bazowy!AX44,0)</f>
        <v>0</v>
      </c>
      <c r="AY44" s="239" t="n">
        <f aca="false">+IF(AY$9&lt;=Ostatni_rok_analizy,WPF_bazowy!AY44,0)</f>
        <v>0</v>
      </c>
      <c r="AZ44" s="239" t="n">
        <f aca="false">+IF(AZ$9&lt;=Ostatni_rok_analizy,WPF_bazowy!AZ44,0)</f>
        <v>0</v>
      </c>
      <c r="BA44" s="239" t="n">
        <f aca="false">+IF(BA$9&lt;=Ostatni_rok_analizy,WPF_bazowy!BA44,0)</f>
        <v>0</v>
      </c>
    </row>
    <row r="45" customFormat="false" ht="13.8" hidden="false" customHeight="false" outlineLevel="2" collapsed="false">
      <c r="A45" s="178" t="s">
        <v>326</v>
      </c>
      <c r="C45" s="231" t="s">
        <v>175</v>
      </c>
      <c r="D45" s="240"/>
      <c r="E45" s="241" t="s">
        <v>491</v>
      </c>
      <c r="F45" s="249" t="n">
        <f aca="false">+WPF_bazowy!F45</f>
        <v>0</v>
      </c>
      <c r="G45" s="236" t="n">
        <f aca="false">+WPF_bazowy!G45</f>
        <v>0</v>
      </c>
      <c r="H45" s="236" t="n">
        <f aca="false">+WPF_bazowy!H45</f>
        <v>0</v>
      </c>
      <c r="I45" s="236" t="n">
        <f aca="false">+WPF_bazowy!I45</f>
        <v>0</v>
      </c>
      <c r="J45" s="236" t="n">
        <f aca="false">+WPF_bazowy!J45</f>
        <v>0</v>
      </c>
      <c r="K45" s="236" t="n">
        <f aca="false">+WPF_bazowy!K45</f>
        <v>0</v>
      </c>
      <c r="L45" s="236" t="n">
        <f aca="false">+WPF_bazowy!L45</f>
        <v>0</v>
      </c>
      <c r="M45" s="250" t="n">
        <f aca="false">+WPF_bazowy!M45</f>
        <v>0</v>
      </c>
      <c r="N45" s="251" t="n">
        <f aca="false">+WPF_bazowy!N45</f>
        <v>0</v>
      </c>
      <c r="O45" s="239" t="n">
        <f aca="false">+WPF_bazowy!O45</f>
        <v>0</v>
      </c>
      <c r="P45" s="239" t="n">
        <f aca="false">+WPF_bazowy!P45</f>
        <v>0</v>
      </c>
      <c r="Q45" s="239" t="n">
        <f aca="false">+WPF_bazowy!Q45</f>
        <v>0</v>
      </c>
      <c r="R45" s="239" t="n">
        <f aca="false">+IF(R$9&lt;=Ostatni_rok_analizy,WPF_bazowy!R45,0)</f>
        <v>0</v>
      </c>
      <c r="S45" s="239" t="n">
        <f aca="false">+IF(S$9&lt;=Ostatni_rok_analizy,WPF_bazowy!S45,0)</f>
        <v>0</v>
      </c>
      <c r="T45" s="239" t="n">
        <f aca="false">+IF(T$9&lt;=Ostatni_rok_analizy,WPF_bazowy!T45,0)</f>
        <v>0</v>
      </c>
      <c r="U45" s="239" t="n">
        <f aca="false">+IF(U$9&lt;=Ostatni_rok_analizy,WPF_bazowy!U45,0)</f>
        <v>0</v>
      </c>
      <c r="V45" s="239" t="n">
        <f aca="false">+IF(V$9&lt;=Ostatni_rok_analizy,WPF_bazowy!V45,0)</f>
        <v>0</v>
      </c>
      <c r="W45" s="239" t="n">
        <f aca="false">+IF(W$9&lt;=Ostatni_rok_analizy,WPF_bazowy!W45,0)</f>
        <v>0</v>
      </c>
      <c r="X45" s="239" t="n">
        <f aca="false">+IF(X$9&lt;=Ostatni_rok_analizy,WPF_bazowy!X45,0)</f>
        <v>0</v>
      </c>
      <c r="Y45" s="239" t="n">
        <f aca="false">+IF(Y$9&lt;=Ostatni_rok_analizy,WPF_bazowy!Y45,0)</f>
        <v>0</v>
      </c>
      <c r="Z45" s="239" t="n">
        <f aca="false">+IF(Z$9&lt;=Ostatni_rok_analizy,WPF_bazowy!Z45,0)</f>
        <v>0</v>
      </c>
      <c r="AA45" s="239" t="n">
        <f aca="false">+IF(AA$9&lt;=Ostatni_rok_analizy,WPF_bazowy!AA45,0)</f>
        <v>0</v>
      </c>
      <c r="AB45" s="239" t="n">
        <f aca="false">+IF(AB$9&lt;=Ostatni_rok_analizy,WPF_bazowy!AB45,0)</f>
        <v>0</v>
      </c>
      <c r="AC45" s="239" t="n">
        <f aca="false">+IF(AC$9&lt;=Ostatni_rok_analizy,WPF_bazowy!AC45,0)</f>
        <v>0</v>
      </c>
      <c r="AD45" s="239" t="n">
        <f aca="false">+IF(AD$9&lt;=Ostatni_rok_analizy,WPF_bazowy!AD45,0)</f>
        <v>0</v>
      </c>
      <c r="AE45" s="239" t="n">
        <f aca="false">+IF(AE$9&lt;=Ostatni_rok_analizy,WPF_bazowy!AE45,0)</f>
        <v>0</v>
      </c>
      <c r="AF45" s="239" t="n">
        <f aca="false">+IF(AF$9&lt;=Ostatni_rok_analizy,WPF_bazowy!AF45,0)</f>
        <v>0</v>
      </c>
      <c r="AG45" s="239" t="n">
        <f aca="false">+IF(AG$9&lt;=Ostatni_rok_analizy,WPF_bazowy!AG45,0)</f>
        <v>0</v>
      </c>
      <c r="AH45" s="239" t="n">
        <f aca="false">+IF(AH$9&lt;=Ostatni_rok_analizy,WPF_bazowy!AH45,0)</f>
        <v>0</v>
      </c>
      <c r="AI45" s="239" t="n">
        <f aca="false">+IF(AI$9&lt;=Ostatni_rok_analizy,WPF_bazowy!AI45,0)</f>
        <v>0</v>
      </c>
      <c r="AJ45" s="239" t="n">
        <f aca="false">+IF(AJ$9&lt;=Ostatni_rok_analizy,WPF_bazowy!AJ45,0)</f>
        <v>0</v>
      </c>
      <c r="AK45" s="239" t="n">
        <f aca="false">+IF(AK$9&lt;=Ostatni_rok_analizy,WPF_bazowy!AK45,0)</f>
        <v>0</v>
      </c>
      <c r="AL45" s="239" t="n">
        <f aca="false">+IF(AL$9&lt;=Ostatni_rok_analizy,WPF_bazowy!AL45,0)</f>
        <v>0</v>
      </c>
      <c r="AM45" s="239" t="n">
        <f aca="false">+IF(AM$9&lt;=Ostatni_rok_analizy,WPF_bazowy!AM45,0)</f>
        <v>0</v>
      </c>
      <c r="AN45" s="239" t="n">
        <f aca="false">+IF(AN$9&lt;=Ostatni_rok_analizy,WPF_bazowy!AN45,0)</f>
        <v>0</v>
      </c>
      <c r="AO45" s="239" t="n">
        <f aca="false">+IF(AO$9&lt;=Ostatni_rok_analizy,WPF_bazowy!AO45,0)</f>
        <v>0</v>
      </c>
      <c r="AP45" s="239" t="n">
        <f aca="false">+IF(AP$9&lt;=Ostatni_rok_analizy,WPF_bazowy!AP45,0)</f>
        <v>0</v>
      </c>
      <c r="AQ45" s="239" t="n">
        <f aca="false">+IF(AQ$9&lt;=Ostatni_rok_analizy,WPF_bazowy!AQ45,0)</f>
        <v>0</v>
      </c>
      <c r="AR45" s="239" t="n">
        <f aca="false">+IF(AR$9&lt;=Ostatni_rok_analizy,WPF_bazowy!AR45,0)</f>
        <v>0</v>
      </c>
      <c r="AS45" s="239" t="n">
        <f aca="false">+IF(AS$9&lt;=Ostatni_rok_analizy,WPF_bazowy!AS45,0)</f>
        <v>0</v>
      </c>
      <c r="AT45" s="239" t="n">
        <f aca="false">+IF(AT$9&lt;=Ostatni_rok_analizy,WPF_bazowy!AT45,0)</f>
        <v>0</v>
      </c>
      <c r="AU45" s="239" t="n">
        <f aca="false">+IF(AU$9&lt;=Ostatni_rok_analizy,WPF_bazowy!AU45,0)</f>
        <v>0</v>
      </c>
      <c r="AV45" s="239" t="n">
        <f aca="false">+IF(AV$9&lt;=Ostatni_rok_analizy,WPF_bazowy!AV45,0)</f>
        <v>0</v>
      </c>
      <c r="AW45" s="239" t="n">
        <f aca="false">+IF(AW$9&lt;=Ostatni_rok_analizy,WPF_bazowy!AW45,0)</f>
        <v>0</v>
      </c>
      <c r="AX45" s="239" t="n">
        <f aca="false">+IF(AX$9&lt;=Ostatni_rok_analizy,WPF_bazowy!AX45,0)</f>
        <v>0</v>
      </c>
      <c r="AY45" s="239" t="n">
        <f aca="false">+IF(AY$9&lt;=Ostatni_rok_analizy,WPF_bazowy!AY45,0)</f>
        <v>0</v>
      </c>
      <c r="AZ45" s="239" t="n">
        <f aca="false">+IF(AZ$9&lt;=Ostatni_rok_analizy,WPF_bazowy!AZ45,0)</f>
        <v>0</v>
      </c>
      <c r="BA45" s="239" t="n">
        <f aca="false">+IF(BA$9&lt;=Ostatni_rok_analizy,WPF_bazowy!BA45,0)</f>
        <v>0</v>
      </c>
    </row>
    <row r="46" customFormat="false" ht="13.8" hidden="false" customHeight="false" outlineLevel="0" collapsed="false">
      <c r="A46" s="178" t="s">
        <v>326</v>
      </c>
      <c r="B46" s="178" t="s">
        <v>326</v>
      </c>
      <c r="C46" s="244" t="n">
        <v>5</v>
      </c>
      <c r="D46" s="240"/>
      <c r="E46" s="245" t="s">
        <v>139</v>
      </c>
      <c r="F46" s="252" t="n">
        <f aca="false">+WPF_bazowy!F46</f>
        <v>0</v>
      </c>
      <c r="G46" s="246" t="n">
        <f aca="false">+WPF_bazowy!G46</f>
        <v>0</v>
      </c>
      <c r="H46" s="246" t="n">
        <f aca="false">+WPF_bazowy!H46</f>
        <v>0</v>
      </c>
      <c r="I46" s="246" t="n">
        <f aca="false">+WPF_bazowy!I46</f>
        <v>0</v>
      </c>
      <c r="J46" s="246" t="n">
        <f aca="false">+WPF_bazowy!J46</f>
        <v>263708</v>
      </c>
      <c r="K46" s="246" t="n">
        <f aca="false">+WPF_bazowy!K46</f>
        <v>274289</v>
      </c>
      <c r="L46" s="246" t="n">
        <f aca="false">+WPF_bazowy!L46</f>
        <v>245000</v>
      </c>
      <c r="M46" s="253" t="n">
        <f aca="false">+WPF_bazowy!M46</f>
        <v>245000</v>
      </c>
      <c r="N46" s="248" t="n">
        <f aca="false">+ROUND(N47+N56,2)</f>
        <v>245000</v>
      </c>
      <c r="O46" s="230" t="n">
        <f aca="false">+WPF_bazowy!O46</f>
        <v>370000</v>
      </c>
      <c r="P46" s="230" t="n">
        <f aca="false">+WPF_bazowy!P46</f>
        <v>220000</v>
      </c>
      <c r="Q46" s="230" t="n">
        <f aca="false">+WPF_bazowy!Q46</f>
        <v>220000</v>
      </c>
      <c r="R46" s="230" t="n">
        <f aca="false">+IF(R$9&lt;=Ostatni_rok_analizy,WPF_bazowy!R46,0)</f>
        <v>220000</v>
      </c>
      <c r="S46" s="230" t="n">
        <f aca="false">+IF(S$9&lt;=Ostatni_rok_analizy,WPF_bazowy!S46,0)</f>
        <v>95000</v>
      </c>
      <c r="T46" s="230" t="n">
        <f aca="false">+IF(T$9&lt;=Ostatni_rok_analizy,WPF_bazowy!T46,0)</f>
        <v>95000</v>
      </c>
      <c r="U46" s="230" t="n">
        <f aca="false">+IF(U$9&lt;=Ostatni_rok_analizy,WPF_bazowy!U46,0)</f>
        <v>95000</v>
      </c>
      <c r="V46" s="230" t="n">
        <f aca="false">+IF(V$9&lt;=Ostatni_rok_analizy,WPF_bazowy!V46,0)</f>
        <v>0</v>
      </c>
      <c r="W46" s="230" t="n">
        <f aca="false">+IF(W$9&lt;=Ostatni_rok_analizy,WPF_bazowy!W46,0)</f>
        <v>0</v>
      </c>
      <c r="X46" s="230" t="n">
        <f aca="false">+IF(X$9&lt;=Ostatni_rok_analizy,WPF_bazowy!X46,0)</f>
        <v>0</v>
      </c>
      <c r="Y46" s="230" t="n">
        <f aca="false">+IF(Y$9&lt;=Ostatni_rok_analizy,WPF_bazowy!Y46,0)</f>
        <v>0</v>
      </c>
      <c r="Z46" s="230" t="n">
        <f aca="false">+IF(Z$9&lt;=Ostatni_rok_analizy,WPF_bazowy!Z46,0)</f>
        <v>0</v>
      </c>
      <c r="AA46" s="230" t="n">
        <f aca="false">+IF(AA$9&lt;=Ostatni_rok_analizy,WPF_bazowy!AA46,0)</f>
        <v>0</v>
      </c>
      <c r="AB46" s="230" t="n">
        <f aca="false">+IF(AB$9&lt;=Ostatni_rok_analizy,WPF_bazowy!AB46,0)</f>
        <v>0</v>
      </c>
      <c r="AC46" s="230" t="n">
        <f aca="false">+IF(AC$9&lt;=Ostatni_rok_analizy,WPF_bazowy!AC46,0)</f>
        <v>0</v>
      </c>
      <c r="AD46" s="230" t="n">
        <f aca="false">+IF(AD$9&lt;=Ostatni_rok_analizy,WPF_bazowy!AD46,0)</f>
        <v>0</v>
      </c>
      <c r="AE46" s="230" t="n">
        <f aca="false">+IF(AE$9&lt;=Ostatni_rok_analizy,WPF_bazowy!AE46,0)</f>
        <v>0</v>
      </c>
      <c r="AF46" s="230" t="n">
        <f aca="false">+IF(AF$9&lt;=Ostatni_rok_analizy,WPF_bazowy!AF46,0)</f>
        <v>0</v>
      </c>
      <c r="AG46" s="230" t="n">
        <f aca="false">+IF(AG$9&lt;=Ostatni_rok_analizy,WPF_bazowy!AG46,0)</f>
        <v>0</v>
      </c>
      <c r="AH46" s="230" t="n">
        <f aca="false">+IF(AH$9&lt;=Ostatni_rok_analizy,WPF_bazowy!AH46,0)</f>
        <v>0</v>
      </c>
      <c r="AI46" s="230" t="n">
        <f aca="false">+IF(AI$9&lt;=Ostatni_rok_analizy,WPF_bazowy!AI46,0)</f>
        <v>0</v>
      </c>
      <c r="AJ46" s="230" t="n">
        <f aca="false">+IF(AJ$9&lt;=Ostatni_rok_analizy,WPF_bazowy!AJ46,0)</f>
        <v>0</v>
      </c>
      <c r="AK46" s="230" t="n">
        <f aca="false">+IF(AK$9&lt;=Ostatni_rok_analizy,WPF_bazowy!AK46,0)</f>
        <v>0</v>
      </c>
      <c r="AL46" s="230" t="n">
        <f aca="false">+IF(AL$9&lt;=Ostatni_rok_analizy,WPF_bazowy!AL46,0)</f>
        <v>0</v>
      </c>
      <c r="AM46" s="230" t="n">
        <f aca="false">+IF(AM$9&lt;=Ostatni_rok_analizy,WPF_bazowy!AM46,0)</f>
        <v>0</v>
      </c>
      <c r="AN46" s="230" t="n">
        <f aca="false">+IF(AN$9&lt;=Ostatni_rok_analizy,WPF_bazowy!AN46,0)</f>
        <v>0</v>
      </c>
      <c r="AO46" s="230" t="n">
        <f aca="false">+IF(AO$9&lt;=Ostatni_rok_analizy,WPF_bazowy!AO46,0)</f>
        <v>0</v>
      </c>
      <c r="AP46" s="230" t="n">
        <f aca="false">+IF(AP$9&lt;=Ostatni_rok_analizy,WPF_bazowy!AP46,0)</f>
        <v>0</v>
      </c>
      <c r="AQ46" s="230" t="n">
        <f aca="false">+IF(AQ$9&lt;=Ostatni_rok_analizy,WPF_bazowy!AQ46,0)</f>
        <v>0</v>
      </c>
      <c r="AR46" s="230" t="n">
        <f aca="false">+IF(AR$9&lt;=Ostatni_rok_analizy,WPF_bazowy!AR46,0)</f>
        <v>0</v>
      </c>
      <c r="AS46" s="230" t="n">
        <f aca="false">+IF(AS$9&lt;=Ostatni_rok_analizy,WPF_bazowy!AS46,0)</f>
        <v>0</v>
      </c>
      <c r="AT46" s="230" t="n">
        <f aca="false">+IF(AT$9&lt;=Ostatni_rok_analizy,WPF_bazowy!AT46,0)</f>
        <v>0</v>
      </c>
      <c r="AU46" s="230" t="n">
        <f aca="false">+IF(AU$9&lt;=Ostatni_rok_analizy,WPF_bazowy!AU46,0)</f>
        <v>0</v>
      </c>
      <c r="AV46" s="230" t="n">
        <f aca="false">+IF(AV$9&lt;=Ostatni_rok_analizy,WPF_bazowy!AV46,0)</f>
        <v>0</v>
      </c>
      <c r="AW46" s="230" t="n">
        <f aca="false">+IF(AW$9&lt;=Ostatni_rok_analizy,WPF_bazowy!AW46,0)</f>
        <v>0</v>
      </c>
      <c r="AX46" s="230" t="n">
        <f aca="false">+IF(AX$9&lt;=Ostatni_rok_analizy,WPF_bazowy!AX46,0)</f>
        <v>0</v>
      </c>
      <c r="AY46" s="230" t="n">
        <f aca="false">+IF(AY$9&lt;=Ostatni_rok_analizy,WPF_bazowy!AY46,0)</f>
        <v>0</v>
      </c>
      <c r="AZ46" s="230" t="n">
        <f aca="false">+IF(AZ$9&lt;=Ostatni_rok_analizy,WPF_bazowy!AZ46,0)</f>
        <v>0</v>
      </c>
      <c r="BA46" s="230" t="n">
        <f aca="false">+IF(BA$9&lt;=Ostatni_rok_analizy,WPF_bazowy!BA46,0)</f>
        <v>0</v>
      </c>
    </row>
    <row r="47" customFormat="false" ht="13.8" hidden="false" customHeight="false" outlineLevel="1" collapsed="false">
      <c r="A47" s="178" t="s">
        <v>326</v>
      </c>
      <c r="B47" s="178" t="s">
        <v>326</v>
      </c>
      <c r="C47" s="231" t="s">
        <v>365</v>
      </c>
      <c r="D47" s="240" t="s">
        <v>496</v>
      </c>
      <c r="E47" s="233" t="s">
        <v>497</v>
      </c>
      <c r="F47" s="249" t="n">
        <f aca="false">+WPF_bazowy!F47</f>
        <v>0</v>
      </c>
      <c r="G47" s="236" t="n">
        <f aca="false">+WPF_bazowy!G47</f>
        <v>0</v>
      </c>
      <c r="H47" s="236" t="n">
        <f aca="false">+WPF_bazowy!H47</f>
        <v>0</v>
      </c>
      <c r="I47" s="236" t="n">
        <f aca="false">+WPF_bazowy!I47</f>
        <v>0</v>
      </c>
      <c r="J47" s="236" t="n">
        <f aca="false">+WPF_bazowy!J47</f>
        <v>263708</v>
      </c>
      <c r="K47" s="236" t="n">
        <f aca="false">+WPF_bazowy!K47</f>
        <v>245000</v>
      </c>
      <c r="L47" s="236" t="n">
        <f aca="false">+WPF_bazowy!L47</f>
        <v>245000</v>
      </c>
      <c r="M47" s="250" t="n">
        <f aca="false">+WPF_bazowy!M47</f>
        <v>245000</v>
      </c>
      <c r="N47" s="242" t="n">
        <f aca="false">+IF($D$5=2,'Budzet (rok N)'!G47,WPF_bazowy!N47)</f>
        <v>245000</v>
      </c>
      <c r="O47" s="239" t="n">
        <f aca="false">+WPF_bazowy!O47</f>
        <v>370000</v>
      </c>
      <c r="P47" s="239" t="n">
        <f aca="false">+WPF_bazowy!P47</f>
        <v>220000</v>
      </c>
      <c r="Q47" s="239" t="n">
        <f aca="false">+WPF_bazowy!Q47</f>
        <v>220000</v>
      </c>
      <c r="R47" s="239" t="n">
        <f aca="false">+IF(R$9&lt;=Ostatni_rok_analizy,WPF_bazowy!R47,0)</f>
        <v>220000</v>
      </c>
      <c r="S47" s="239" t="n">
        <f aca="false">+IF(S$9&lt;=Ostatni_rok_analizy,WPF_bazowy!S47,0)</f>
        <v>95000</v>
      </c>
      <c r="T47" s="239" t="n">
        <f aca="false">+IF(T$9&lt;=Ostatni_rok_analizy,WPF_bazowy!T47,0)</f>
        <v>95000</v>
      </c>
      <c r="U47" s="239" t="n">
        <f aca="false">+IF(U$9&lt;=Ostatni_rok_analizy,WPF_bazowy!U47,0)</f>
        <v>95000</v>
      </c>
      <c r="V47" s="239" t="n">
        <f aca="false">+IF(V$9&lt;=Ostatni_rok_analizy,WPF_bazowy!V47,0)</f>
        <v>0</v>
      </c>
      <c r="W47" s="239" t="n">
        <f aca="false">+IF(W$9&lt;=Ostatni_rok_analizy,WPF_bazowy!W47,0)</f>
        <v>0</v>
      </c>
      <c r="X47" s="239" t="n">
        <f aca="false">+IF(X$9&lt;=Ostatni_rok_analizy,WPF_bazowy!X47,0)</f>
        <v>0</v>
      </c>
      <c r="Y47" s="239" t="n">
        <f aca="false">+IF(Y$9&lt;=Ostatni_rok_analizy,WPF_bazowy!Y47,0)</f>
        <v>0</v>
      </c>
      <c r="Z47" s="239" t="n">
        <f aca="false">+IF(Z$9&lt;=Ostatni_rok_analizy,WPF_bazowy!Z47,0)</f>
        <v>0</v>
      </c>
      <c r="AA47" s="239" t="n">
        <f aca="false">+IF(AA$9&lt;=Ostatni_rok_analizy,WPF_bazowy!AA47,0)</f>
        <v>0</v>
      </c>
      <c r="AB47" s="239" t="n">
        <f aca="false">+IF(AB$9&lt;=Ostatni_rok_analizy,WPF_bazowy!AB47,0)</f>
        <v>0</v>
      </c>
      <c r="AC47" s="239" t="n">
        <f aca="false">+IF(AC$9&lt;=Ostatni_rok_analizy,WPF_bazowy!AC47,0)</f>
        <v>0</v>
      </c>
      <c r="AD47" s="239" t="n">
        <f aca="false">+IF(AD$9&lt;=Ostatni_rok_analizy,WPF_bazowy!AD47,0)</f>
        <v>0</v>
      </c>
      <c r="AE47" s="239" t="n">
        <f aca="false">+IF(AE$9&lt;=Ostatni_rok_analizy,WPF_bazowy!AE47,0)</f>
        <v>0</v>
      </c>
      <c r="AF47" s="239" t="n">
        <f aca="false">+IF(AF$9&lt;=Ostatni_rok_analizy,WPF_bazowy!AF47,0)</f>
        <v>0</v>
      </c>
      <c r="AG47" s="239" t="n">
        <f aca="false">+IF(AG$9&lt;=Ostatni_rok_analizy,WPF_bazowy!AG47,0)</f>
        <v>0</v>
      </c>
      <c r="AH47" s="239" t="n">
        <f aca="false">+IF(AH$9&lt;=Ostatni_rok_analizy,WPF_bazowy!AH47,0)</f>
        <v>0</v>
      </c>
      <c r="AI47" s="239" t="n">
        <f aca="false">+IF(AI$9&lt;=Ostatni_rok_analizy,WPF_bazowy!AI47,0)</f>
        <v>0</v>
      </c>
      <c r="AJ47" s="239" t="n">
        <f aca="false">+IF(AJ$9&lt;=Ostatni_rok_analizy,WPF_bazowy!AJ47,0)</f>
        <v>0</v>
      </c>
      <c r="AK47" s="239" t="n">
        <f aca="false">+IF(AK$9&lt;=Ostatni_rok_analizy,WPF_bazowy!AK47,0)</f>
        <v>0</v>
      </c>
      <c r="AL47" s="239" t="n">
        <f aca="false">+IF(AL$9&lt;=Ostatni_rok_analizy,WPF_bazowy!AL47,0)</f>
        <v>0</v>
      </c>
      <c r="AM47" s="239" t="n">
        <f aca="false">+IF(AM$9&lt;=Ostatni_rok_analizy,WPF_bazowy!AM47,0)</f>
        <v>0</v>
      </c>
      <c r="AN47" s="239" t="n">
        <f aca="false">+IF(AN$9&lt;=Ostatni_rok_analizy,WPF_bazowy!AN47,0)</f>
        <v>0</v>
      </c>
      <c r="AO47" s="239" t="n">
        <f aca="false">+IF(AO$9&lt;=Ostatni_rok_analizy,WPF_bazowy!AO47,0)</f>
        <v>0</v>
      </c>
      <c r="AP47" s="239" t="n">
        <f aca="false">+IF(AP$9&lt;=Ostatni_rok_analizy,WPF_bazowy!AP47,0)</f>
        <v>0</v>
      </c>
      <c r="AQ47" s="239" t="n">
        <f aca="false">+IF(AQ$9&lt;=Ostatni_rok_analizy,WPF_bazowy!AQ47,0)</f>
        <v>0</v>
      </c>
      <c r="AR47" s="239" t="n">
        <f aca="false">+IF(AR$9&lt;=Ostatni_rok_analizy,WPF_bazowy!AR47,0)</f>
        <v>0</v>
      </c>
      <c r="AS47" s="239" t="n">
        <f aca="false">+IF(AS$9&lt;=Ostatni_rok_analizy,WPF_bazowy!AS47,0)</f>
        <v>0</v>
      </c>
      <c r="AT47" s="239" t="n">
        <f aca="false">+IF(AT$9&lt;=Ostatni_rok_analizy,WPF_bazowy!AT47,0)</f>
        <v>0</v>
      </c>
      <c r="AU47" s="239" t="n">
        <f aca="false">+IF(AU$9&lt;=Ostatni_rok_analizy,WPF_bazowy!AU47,0)</f>
        <v>0</v>
      </c>
      <c r="AV47" s="239" t="n">
        <f aca="false">+IF(AV$9&lt;=Ostatni_rok_analizy,WPF_bazowy!AV47,0)</f>
        <v>0</v>
      </c>
      <c r="AW47" s="239" t="n">
        <f aca="false">+IF(AW$9&lt;=Ostatni_rok_analizy,WPF_bazowy!AW47,0)</f>
        <v>0</v>
      </c>
      <c r="AX47" s="239" t="n">
        <f aca="false">+IF(AX$9&lt;=Ostatni_rok_analizy,WPF_bazowy!AX47,0)</f>
        <v>0</v>
      </c>
      <c r="AY47" s="239" t="n">
        <f aca="false">+IF(AY$9&lt;=Ostatni_rok_analizy,WPF_bazowy!AY47,0)</f>
        <v>0</v>
      </c>
      <c r="AZ47" s="239" t="n">
        <f aca="false">+IF(AZ$9&lt;=Ostatni_rok_analizy,WPF_bazowy!AZ47,0)</f>
        <v>0</v>
      </c>
      <c r="BA47" s="239" t="n">
        <f aca="false">+IF(BA$9&lt;=Ostatni_rok_analizy,WPF_bazowy!BA47,0)</f>
        <v>0</v>
      </c>
    </row>
    <row r="48" customFormat="false" ht="26.4" hidden="false" customHeight="false" outlineLevel="2" collapsed="false">
      <c r="A48" s="178" t="s">
        <v>326</v>
      </c>
      <c r="B48" s="178" t="s">
        <v>326</v>
      </c>
      <c r="C48" s="231" t="s">
        <v>213</v>
      </c>
      <c r="D48" s="240"/>
      <c r="E48" s="241" t="s">
        <v>498</v>
      </c>
      <c r="F48" s="249" t="n">
        <f aca="false">+WPF_bazowy!F48</f>
        <v>0</v>
      </c>
      <c r="G48" s="236" t="n">
        <f aca="false">+WPF_bazowy!G48</f>
        <v>0</v>
      </c>
      <c r="H48" s="236" t="n">
        <f aca="false">+WPF_bazowy!H48</f>
        <v>0</v>
      </c>
      <c r="I48" s="236" t="n">
        <f aca="false">+WPF_bazowy!I48</f>
        <v>0</v>
      </c>
      <c r="J48" s="236" t="n">
        <f aca="false">+WPF_bazowy!J48</f>
        <v>0</v>
      </c>
      <c r="K48" s="236" t="n">
        <f aca="false">+WPF_bazowy!K48</f>
        <v>0</v>
      </c>
      <c r="L48" s="236" t="n">
        <f aca="false">+WPF_bazowy!L48</f>
        <v>0</v>
      </c>
      <c r="M48" s="250" t="n">
        <f aca="false">+WPF_bazowy!M48</f>
        <v>0</v>
      </c>
      <c r="N48" s="251" t="n">
        <f aca="false">+WPF_bazowy!N48</f>
        <v>0</v>
      </c>
      <c r="O48" s="239" t="n">
        <f aca="false">+WPF_bazowy!O48</f>
        <v>0</v>
      </c>
      <c r="P48" s="239" t="n">
        <f aca="false">+WPF_bazowy!P48</f>
        <v>0</v>
      </c>
      <c r="Q48" s="239" t="n">
        <f aca="false">+WPF_bazowy!Q48</f>
        <v>0</v>
      </c>
      <c r="R48" s="239" t="n">
        <f aca="false">+IF(R$9&lt;=Ostatni_rok_analizy,WPF_bazowy!R48,0)</f>
        <v>0</v>
      </c>
      <c r="S48" s="239" t="n">
        <f aca="false">+IF(S$9&lt;=Ostatni_rok_analizy,WPF_bazowy!S48,0)</f>
        <v>0</v>
      </c>
      <c r="T48" s="239" t="n">
        <f aca="false">+IF(T$9&lt;=Ostatni_rok_analizy,WPF_bazowy!T48,0)</f>
        <v>0</v>
      </c>
      <c r="U48" s="239" t="n">
        <f aca="false">+IF(U$9&lt;=Ostatni_rok_analizy,WPF_bazowy!U48,0)</f>
        <v>0</v>
      </c>
      <c r="V48" s="239" t="n">
        <f aca="false">+IF(V$9&lt;=Ostatni_rok_analizy,WPF_bazowy!V48,0)</f>
        <v>0</v>
      </c>
      <c r="W48" s="239" t="n">
        <f aca="false">+IF(W$9&lt;=Ostatni_rok_analizy,WPF_bazowy!W48,0)</f>
        <v>0</v>
      </c>
      <c r="X48" s="239" t="n">
        <f aca="false">+IF(X$9&lt;=Ostatni_rok_analizy,WPF_bazowy!X48,0)</f>
        <v>0</v>
      </c>
      <c r="Y48" s="239" t="n">
        <f aca="false">+IF(Y$9&lt;=Ostatni_rok_analizy,WPF_bazowy!Y48,0)</f>
        <v>0</v>
      </c>
      <c r="Z48" s="239" t="n">
        <f aca="false">+IF(Z$9&lt;=Ostatni_rok_analizy,WPF_bazowy!Z48,0)</f>
        <v>0</v>
      </c>
      <c r="AA48" s="239" t="n">
        <f aca="false">+IF(AA$9&lt;=Ostatni_rok_analizy,WPF_bazowy!AA48,0)</f>
        <v>0</v>
      </c>
      <c r="AB48" s="239" t="n">
        <f aca="false">+IF(AB$9&lt;=Ostatni_rok_analizy,WPF_bazowy!AB48,0)</f>
        <v>0</v>
      </c>
      <c r="AC48" s="239" t="n">
        <f aca="false">+IF(AC$9&lt;=Ostatni_rok_analizy,WPF_bazowy!AC48,0)</f>
        <v>0</v>
      </c>
      <c r="AD48" s="239" t="n">
        <f aca="false">+IF(AD$9&lt;=Ostatni_rok_analizy,WPF_bazowy!AD48,0)</f>
        <v>0</v>
      </c>
      <c r="AE48" s="239" t="n">
        <f aca="false">+IF(AE$9&lt;=Ostatni_rok_analizy,WPF_bazowy!AE48,0)</f>
        <v>0</v>
      </c>
      <c r="AF48" s="239" t="n">
        <f aca="false">+IF(AF$9&lt;=Ostatni_rok_analizy,WPF_bazowy!AF48,0)</f>
        <v>0</v>
      </c>
      <c r="AG48" s="239" t="n">
        <f aca="false">+IF(AG$9&lt;=Ostatni_rok_analizy,WPF_bazowy!AG48,0)</f>
        <v>0</v>
      </c>
      <c r="AH48" s="239" t="n">
        <f aca="false">+IF(AH$9&lt;=Ostatni_rok_analizy,WPF_bazowy!AH48,0)</f>
        <v>0</v>
      </c>
      <c r="AI48" s="239" t="n">
        <f aca="false">+IF(AI$9&lt;=Ostatni_rok_analizy,WPF_bazowy!AI48,0)</f>
        <v>0</v>
      </c>
      <c r="AJ48" s="239" t="n">
        <f aca="false">+IF(AJ$9&lt;=Ostatni_rok_analizy,WPF_bazowy!AJ48,0)</f>
        <v>0</v>
      </c>
      <c r="AK48" s="239" t="n">
        <f aca="false">+IF(AK$9&lt;=Ostatni_rok_analizy,WPF_bazowy!AK48,0)</f>
        <v>0</v>
      </c>
      <c r="AL48" s="239" t="n">
        <f aca="false">+IF(AL$9&lt;=Ostatni_rok_analizy,WPF_bazowy!AL48,0)</f>
        <v>0</v>
      </c>
      <c r="AM48" s="239" t="n">
        <f aca="false">+IF(AM$9&lt;=Ostatni_rok_analizy,WPF_bazowy!AM48,0)</f>
        <v>0</v>
      </c>
      <c r="AN48" s="239" t="n">
        <f aca="false">+IF(AN$9&lt;=Ostatni_rok_analizy,WPF_bazowy!AN48,0)</f>
        <v>0</v>
      </c>
      <c r="AO48" s="239" t="n">
        <f aca="false">+IF(AO$9&lt;=Ostatni_rok_analizy,WPF_bazowy!AO48,0)</f>
        <v>0</v>
      </c>
      <c r="AP48" s="239" t="n">
        <f aca="false">+IF(AP$9&lt;=Ostatni_rok_analizy,WPF_bazowy!AP48,0)</f>
        <v>0</v>
      </c>
      <c r="AQ48" s="239" t="n">
        <f aca="false">+IF(AQ$9&lt;=Ostatni_rok_analizy,WPF_bazowy!AQ48,0)</f>
        <v>0</v>
      </c>
      <c r="AR48" s="239" t="n">
        <f aca="false">+IF(AR$9&lt;=Ostatni_rok_analizy,WPF_bazowy!AR48,0)</f>
        <v>0</v>
      </c>
      <c r="AS48" s="239" t="n">
        <f aca="false">+IF(AS$9&lt;=Ostatni_rok_analizy,WPF_bazowy!AS48,0)</f>
        <v>0</v>
      </c>
      <c r="AT48" s="239" t="n">
        <f aca="false">+IF(AT$9&lt;=Ostatni_rok_analizy,WPF_bazowy!AT48,0)</f>
        <v>0</v>
      </c>
      <c r="AU48" s="239" t="n">
        <f aca="false">+IF(AU$9&lt;=Ostatni_rok_analizy,WPF_bazowy!AU48,0)</f>
        <v>0</v>
      </c>
      <c r="AV48" s="239" t="n">
        <f aca="false">+IF(AV$9&lt;=Ostatni_rok_analizy,WPF_bazowy!AV48,0)</f>
        <v>0</v>
      </c>
      <c r="AW48" s="239" t="n">
        <f aca="false">+IF(AW$9&lt;=Ostatni_rok_analizy,WPF_bazowy!AW48,0)</f>
        <v>0</v>
      </c>
      <c r="AX48" s="239" t="n">
        <f aca="false">+IF(AX$9&lt;=Ostatni_rok_analizy,WPF_bazowy!AX48,0)</f>
        <v>0</v>
      </c>
      <c r="AY48" s="239" t="n">
        <f aca="false">+IF(AY$9&lt;=Ostatni_rok_analizy,WPF_bazowy!AY48,0)</f>
        <v>0</v>
      </c>
      <c r="AZ48" s="239" t="n">
        <f aca="false">+IF(AZ$9&lt;=Ostatni_rok_analizy,WPF_bazowy!AZ48,0)</f>
        <v>0</v>
      </c>
      <c r="BA48" s="239" t="n">
        <f aca="false">+IF(BA$9&lt;=Ostatni_rok_analizy,WPF_bazowy!BA48,0)</f>
        <v>0</v>
      </c>
    </row>
    <row r="49" customFormat="false" ht="26.4" hidden="false" customHeight="false" outlineLevel="3" collapsed="false">
      <c r="A49" s="178" t="s">
        <v>326</v>
      </c>
      <c r="C49" s="231" t="s">
        <v>120</v>
      </c>
      <c r="D49" s="240"/>
      <c r="E49" s="243" t="s">
        <v>499</v>
      </c>
      <c r="F49" s="249" t="n">
        <f aca="false">+WPF_bazowy!F49</f>
        <v>0</v>
      </c>
      <c r="G49" s="236" t="n">
        <f aca="false">+WPF_bazowy!G49</f>
        <v>0</v>
      </c>
      <c r="H49" s="236" t="n">
        <f aca="false">+WPF_bazowy!H49</f>
        <v>0</v>
      </c>
      <c r="I49" s="236" t="n">
        <f aca="false">+WPF_bazowy!I49</f>
        <v>0</v>
      </c>
      <c r="J49" s="236" t="n">
        <f aca="false">+WPF_bazowy!J49</f>
        <v>0</v>
      </c>
      <c r="K49" s="236" t="n">
        <f aca="false">+WPF_bazowy!K49</f>
        <v>0</v>
      </c>
      <c r="L49" s="236" t="n">
        <f aca="false">+WPF_bazowy!L49</f>
        <v>0</v>
      </c>
      <c r="M49" s="250" t="n">
        <f aca="false">+WPF_bazowy!M49</f>
        <v>0</v>
      </c>
      <c r="N49" s="251" t="n">
        <f aca="false">+WPF_bazowy!N49</f>
        <v>0</v>
      </c>
      <c r="O49" s="239" t="n">
        <f aca="false">+WPF_bazowy!O49</f>
        <v>0</v>
      </c>
      <c r="P49" s="239" t="n">
        <f aca="false">+WPF_bazowy!P49</f>
        <v>0</v>
      </c>
      <c r="Q49" s="239" t="n">
        <f aca="false">+WPF_bazowy!Q49</f>
        <v>0</v>
      </c>
      <c r="R49" s="239" t="n">
        <f aca="false">+IF(R$9&lt;=Ostatni_rok_analizy,WPF_bazowy!R49,0)</f>
        <v>0</v>
      </c>
      <c r="S49" s="239" t="n">
        <f aca="false">+IF(S$9&lt;=Ostatni_rok_analizy,WPF_bazowy!S49,0)</f>
        <v>0</v>
      </c>
      <c r="T49" s="239" t="n">
        <f aca="false">+IF(T$9&lt;=Ostatni_rok_analizy,WPF_bazowy!T49,0)</f>
        <v>0</v>
      </c>
      <c r="U49" s="239" t="n">
        <f aca="false">+IF(U$9&lt;=Ostatni_rok_analizy,WPF_bazowy!U49,0)</f>
        <v>0</v>
      </c>
      <c r="V49" s="239" t="n">
        <f aca="false">+IF(V$9&lt;=Ostatni_rok_analizy,WPF_bazowy!V49,0)</f>
        <v>0</v>
      </c>
      <c r="W49" s="239" t="n">
        <f aca="false">+IF(W$9&lt;=Ostatni_rok_analizy,WPF_bazowy!W49,0)</f>
        <v>0</v>
      </c>
      <c r="X49" s="239" t="n">
        <f aca="false">+IF(X$9&lt;=Ostatni_rok_analizy,WPF_bazowy!X49,0)</f>
        <v>0</v>
      </c>
      <c r="Y49" s="239" t="n">
        <f aca="false">+IF(Y$9&lt;=Ostatni_rok_analizy,WPF_bazowy!Y49,0)</f>
        <v>0</v>
      </c>
      <c r="Z49" s="239" t="n">
        <f aca="false">+IF(Z$9&lt;=Ostatni_rok_analizy,WPF_bazowy!Z49,0)</f>
        <v>0</v>
      </c>
      <c r="AA49" s="239" t="n">
        <f aca="false">+IF(AA$9&lt;=Ostatni_rok_analizy,WPF_bazowy!AA49,0)</f>
        <v>0</v>
      </c>
      <c r="AB49" s="239" t="n">
        <f aca="false">+IF(AB$9&lt;=Ostatni_rok_analizy,WPF_bazowy!AB49,0)</f>
        <v>0</v>
      </c>
      <c r="AC49" s="239" t="n">
        <f aca="false">+IF(AC$9&lt;=Ostatni_rok_analizy,WPF_bazowy!AC49,0)</f>
        <v>0</v>
      </c>
      <c r="AD49" s="239" t="n">
        <f aca="false">+IF(AD$9&lt;=Ostatni_rok_analizy,WPF_bazowy!AD49,0)</f>
        <v>0</v>
      </c>
      <c r="AE49" s="239" t="n">
        <f aca="false">+IF(AE$9&lt;=Ostatni_rok_analizy,WPF_bazowy!AE49,0)</f>
        <v>0</v>
      </c>
      <c r="AF49" s="239" t="n">
        <f aca="false">+IF(AF$9&lt;=Ostatni_rok_analizy,WPF_bazowy!AF49,0)</f>
        <v>0</v>
      </c>
      <c r="AG49" s="239" t="n">
        <f aca="false">+IF(AG$9&lt;=Ostatni_rok_analizy,WPF_bazowy!AG49,0)</f>
        <v>0</v>
      </c>
      <c r="AH49" s="239" t="n">
        <f aca="false">+IF(AH$9&lt;=Ostatni_rok_analizy,WPF_bazowy!AH49,0)</f>
        <v>0</v>
      </c>
      <c r="AI49" s="239" t="n">
        <f aca="false">+IF(AI$9&lt;=Ostatni_rok_analizy,WPF_bazowy!AI49,0)</f>
        <v>0</v>
      </c>
      <c r="AJ49" s="239" t="n">
        <f aca="false">+IF(AJ$9&lt;=Ostatni_rok_analizy,WPF_bazowy!AJ49,0)</f>
        <v>0</v>
      </c>
      <c r="AK49" s="239" t="n">
        <f aca="false">+IF(AK$9&lt;=Ostatni_rok_analizy,WPF_bazowy!AK49,0)</f>
        <v>0</v>
      </c>
      <c r="AL49" s="239" t="n">
        <f aca="false">+IF(AL$9&lt;=Ostatni_rok_analizy,WPF_bazowy!AL49,0)</f>
        <v>0</v>
      </c>
      <c r="AM49" s="239" t="n">
        <f aca="false">+IF(AM$9&lt;=Ostatni_rok_analizy,WPF_bazowy!AM49,0)</f>
        <v>0</v>
      </c>
      <c r="AN49" s="239" t="n">
        <f aca="false">+IF(AN$9&lt;=Ostatni_rok_analizy,WPF_bazowy!AN49,0)</f>
        <v>0</v>
      </c>
      <c r="AO49" s="239" t="n">
        <f aca="false">+IF(AO$9&lt;=Ostatni_rok_analizy,WPF_bazowy!AO49,0)</f>
        <v>0</v>
      </c>
      <c r="AP49" s="239" t="n">
        <f aca="false">+IF(AP$9&lt;=Ostatni_rok_analizy,WPF_bazowy!AP49,0)</f>
        <v>0</v>
      </c>
      <c r="AQ49" s="239" t="n">
        <f aca="false">+IF(AQ$9&lt;=Ostatni_rok_analizy,WPF_bazowy!AQ49,0)</f>
        <v>0</v>
      </c>
      <c r="AR49" s="239" t="n">
        <f aca="false">+IF(AR$9&lt;=Ostatni_rok_analizy,WPF_bazowy!AR49,0)</f>
        <v>0</v>
      </c>
      <c r="AS49" s="239" t="n">
        <f aca="false">+IF(AS$9&lt;=Ostatni_rok_analizy,WPF_bazowy!AS49,0)</f>
        <v>0</v>
      </c>
      <c r="AT49" s="239" t="n">
        <f aca="false">+IF(AT$9&lt;=Ostatni_rok_analizy,WPF_bazowy!AT49,0)</f>
        <v>0</v>
      </c>
      <c r="AU49" s="239" t="n">
        <f aca="false">+IF(AU$9&lt;=Ostatni_rok_analizy,WPF_bazowy!AU49,0)</f>
        <v>0</v>
      </c>
      <c r="AV49" s="239" t="n">
        <f aca="false">+IF(AV$9&lt;=Ostatni_rok_analizy,WPF_bazowy!AV49,0)</f>
        <v>0</v>
      </c>
      <c r="AW49" s="239" t="n">
        <f aca="false">+IF(AW$9&lt;=Ostatni_rok_analizy,WPF_bazowy!AW49,0)</f>
        <v>0</v>
      </c>
      <c r="AX49" s="239" t="n">
        <f aca="false">+IF(AX$9&lt;=Ostatni_rok_analizy,WPF_bazowy!AX49,0)</f>
        <v>0</v>
      </c>
      <c r="AY49" s="239" t="n">
        <f aca="false">+IF(AY$9&lt;=Ostatni_rok_analizy,WPF_bazowy!AY49,0)</f>
        <v>0</v>
      </c>
      <c r="AZ49" s="239" t="n">
        <f aca="false">+IF(AZ$9&lt;=Ostatni_rok_analizy,WPF_bazowy!AZ49,0)</f>
        <v>0</v>
      </c>
      <c r="BA49" s="239" t="n">
        <f aca="false">+IF(BA$9&lt;=Ostatni_rok_analizy,WPF_bazowy!BA49,0)</f>
        <v>0</v>
      </c>
    </row>
    <row r="50" customFormat="false" ht="26.4" hidden="false" customHeight="false" outlineLevel="3" collapsed="false">
      <c r="A50" s="178" t="s">
        <v>326</v>
      </c>
      <c r="C50" s="231" t="s">
        <v>151</v>
      </c>
      <c r="D50" s="240"/>
      <c r="E50" s="243" t="s">
        <v>500</v>
      </c>
      <c r="F50" s="249" t="n">
        <f aca="false">+WPF_bazowy!F50</f>
        <v>0</v>
      </c>
      <c r="G50" s="236" t="n">
        <f aca="false">+WPF_bazowy!G50</f>
        <v>0</v>
      </c>
      <c r="H50" s="236" t="n">
        <f aca="false">+WPF_bazowy!H50</f>
        <v>0</v>
      </c>
      <c r="I50" s="236" t="n">
        <f aca="false">+WPF_bazowy!I50</f>
        <v>0</v>
      </c>
      <c r="J50" s="236" t="n">
        <f aca="false">+WPF_bazowy!J50</f>
        <v>0</v>
      </c>
      <c r="K50" s="236" t="n">
        <f aca="false">+WPF_bazowy!K50</f>
        <v>0</v>
      </c>
      <c r="L50" s="236" t="n">
        <f aca="false">+WPF_bazowy!L50</f>
        <v>0</v>
      </c>
      <c r="M50" s="250" t="n">
        <f aca="false">+WPF_bazowy!M50</f>
        <v>0</v>
      </c>
      <c r="N50" s="251" t="n">
        <f aca="false">+WPF_bazowy!N50</f>
        <v>0</v>
      </c>
      <c r="O50" s="239" t="n">
        <f aca="false">+WPF_bazowy!O50</f>
        <v>0</v>
      </c>
      <c r="P50" s="239" t="n">
        <f aca="false">+WPF_bazowy!P50</f>
        <v>0</v>
      </c>
      <c r="Q50" s="239" t="n">
        <f aca="false">+WPF_bazowy!Q50</f>
        <v>0</v>
      </c>
      <c r="R50" s="239" t="n">
        <f aca="false">+IF(R$9&lt;=Ostatni_rok_analizy,WPF_bazowy!R50,0)</f>
        <v>0</v>
      </c>
      <c r="S50" s="239" t="n">
        <f aca="false">+IF(S$9&lt;=Ostatni_rok_analizy,WPF_bazowy!S50,0)</f>
        <v>0</v>
      </c>
      <c r="T50" s="239" t="n">
        <f aca="false">+IF(T$9&lt;=Ostatni_rok_analizy,WPF_bazowy!T50,0)</f>
        <v>0</v>
      </c>
      <c r="U50" s="239" t="n">
        <f aca="false">+IF(U$9&lt;=Ostatni_rok_analizy,WPF_bazowy!U50,0)</f>
        <v>0</v>
      </c>
      <c r="V50" s="239" t="n">
        <f aca="false">+IF(V$9&lt;=Ostatni_rok_analizy,WPF_bazowy!V50,0)</f>
        <v>0</v>
      </c>
      <c r="W50" s="239" t="n">
        <f aca="false">+IF(W$9&lt;=Ostatni_rok_analizy,WPF_bazowy!W50,0)</f>
        <v>0</v>
      </c>
      <c r="X50" s="239" t="n">
        <f aca="false">+IF(X$9&lt;=Ostatni_rok_analizy,WPF_bazowy!X50,0)</f>
        <v>0</v>
      </c>
      <c r="Y50" s="239" t="n">
        <f aca="false">+IF(Y$9&lt;=Ostatni_rok_analizy,WPF_bazowy!Y50,0)</f>
        <v>0</v>
      </c>
      <c r="Z50" s="239" t="n">
        <f aca="false">+IF(Z$9&lt;=Ostatni_rok_analizy,WPF_bazowy!Z50,0)</f>
        <v>0</v>
      </c>
      <c r="AA50" s="239" t="n">
        <f aca="false">+IF(AA$9&lt;=Ostatni_rok_analizy,WPF_bazowy!AA50,0)</f>
        <v>0</v>
      </c>
      <c r="AB50" s="239" t="n">
        <f aca="false">+IF(AB$9&lt;=Ostatni_rok_analizy,WPF_bazowy!AB50,0)</f>
        <v>0</v>
      </c>
      <c r="AC50" s="239" t="n">
        <f aca="false">+IF(AC$9&lt;=Ostatni_rok_analizy,WPF_bazowy!AC50,0)</f>
        <v>0</v>
      </c>
      <c r="AD50" s="239" t="n">
        <f aca="false">+IF(AD$9&lt;=Ostatni_rok_analizy,WPF_bazowy!AD50,0)</f>
        <v>0</v>
      </c>
      <c r="AE50" s="239" t="n">
        <f aca="false">+IF(AE$9&lt;=Ostatni_rok_analizy,WPF_bazowy!AE50,0)</f>
        <v>0</v>
      </c>
      <c r="AF50" s="239" t="n">
        <f aca="false">+IF(AF$9&lt;=Ostatni_rok_analizy,WPF_bazowy!AF50,0)</f>
        <v>0</v>
      </c>
      <c r="AG50" s="239" t="n">
        <f aca="false">+IF(AG$9&lt;=Ostatni_rok_analizy,WPF_bazowy!AG50,0)</f>
        <v>0</v>
      </c>
      <c r="AH50" s="239" t="n">
        <f aca="false">+IF(AH$9&lt;=Ostatni_rok_analizy,WPF_bazowy!AH50,0)</f>
        <v>0</v>
      </c>
      <c r="AI50" s="239" t="n">
        <f aca="false">+IF(AI$9&lt;=Ostatni_rok_analizy,WPF_bazowy!AI50,0)</f>
        <v>0</v>
      </c>
      <c r="AJ50" s="239" t="n">
        <f aca="false">+IF(AJ$9&lt;=Ostatni_rok_analizy,WPF_bazowy!AJ50,0)</f>
        <v>0</v>
      </c>
      <c r="AK50" s="239" t="n">
        <f aca="false">+IF(AK$9&lt;=Ostatni_rok_analizy,WPF_bazowy!AK50,0)</f>
        <v>0</v>
      </c>
      <c r="AL50" s="239" t="n">
        <f aca="false">+IF(AL$9&lt;=Ostatni_rok_analizy,WPF_bazowy!AL50,0)</f>
        <v>0</v>
      </c>
      <c r="AM50" s="239" t="n">
        <f aca="false">+IF(AM$9&lt;=Ostatni_rok_analizy,WPF_bazowy!AM50,0)</f>
        <v>0</v>
      </c>
      <c r="AN50" s="239" t="n">
        <f aca="false">+IF(AN$9&lt;=Ostatni_rok_analizy,WPF_bazowy!AN50,0)</f>
        <v>0</v>
      </c>
      <c r="AO50" s="239" t="n">
        <f aca="false">+IF(AO$9&lt;=Ostatni_rok_analizy,WPF_bazowy!AO50,0)</f>
        <v>0</v>
      </c>
      <c r="AP50" s="239" t="n">
        <f aca="false">+IF(AP$9&lt;=Ostatni_rok_analizy,WPF_bazowy!AP50,0)</f>
        <v>0</v>
      </c>
      <c r="AQ50" s="239" t="n">
        <f aca="false">+IF(AQ$9&lt;=Ostatni_rok_analizy,WPF_bazowy!AQ50,0)</f>
        <v>0</v>
      </c>
      <c r="AR50" s="239" t="n">
        <f aca="false">+IF(AR$9&lt;=Ostatni_rok_analizy,WPF_bazowy!AR50,0)</f>
        <v>0</v>
      </c>
      <c r="AS50" s="239" t="n">
        <f aca="false">+IF(AS$9&lt;=Ostatni_rok_analizy,WPF_bazowy!AS50,0)</f>
        <v>0</v>
      </c>
      <c r="AT50" s="239" t="n">
        <f aca="false">+IF(AT$9&lt;=Ostatni_rok_analizy,WPF_bazowy!AT50,0)</f>
        <v>0</v>
      </c>
      <c r="AU50" s="239" t="n">
        <f aca="false">+IF(AU$9&lt;=Ostatni_rok_analizy,WPF_bazowy!AU50,0)</f>
        <v>0</v>
      </c>
      <c r="AV50" s="239" t="n">
        <f aca="false">+IF(AV$9&lt;=Ostatni_rok_analizy,WPF_bazowy!AV50,0)</f>
        <v>0</v>
      </c>
      <c r="AW50" s="239" t="n">
        <f aca="false">+IF(AW$9&lt;=Ostatni_rok_analizy,WPF_bazowy!AW50,0)</f>
        <v>0</v>
      </c>
      <c r="AX50" s="239" t="n">
        <f aca="false">+IF(AX$9&lt;=Ostatni_rok_analizy,WPF_bazowy!AX50,0)</f>
        <v>0</v>
      </c>
      <c r="AY50" s="239" t="n">
        <f aca="false">+IF(AY$9&lt;=Ostatni_rok_analizy,WPF_bazowy!AY50,0)</f>
        <v>0</v>
      </c>
      <c r="AZ50" s="239" t="n">
        <f aca="false">+IF(AZ$9&lt;=Ostatni_rok_analizy,WPF_bazowy!AZ50,0)</f>
        <v>0</v>
      </c>
      <c r="BA50" s="239" t="n">
        <f aca="false">+IF(BA$9&lt;=Ostatni_rok_analizy,WPF_bazowy!BA50,0)</f>
        <v>0</v>
      </c>
    </row>
    <row r="51" customFormat="false" ht="26.4" hidden="false" customHeight="false" outlineLevel="3" collapsed="false">
      <c r="C51" s="231" t="s">
        <v>93</v>
      </c>
      <c r="D51" s="240"/>
      <c r="E51" s="243" t="s">
        <v>501</v>
      </c>
      <c r="F51" s="254" t="s">
        <v>326</v>
      </c>
      <c r="G51" s="255" t="s">
        <v>326</v>
      </c>
      <c r="H51" s="255" t="s">
        <v>326</v>
      </c>
      <c r="I51" s="255" t="s">
        <v>326</v>
      </c>
      <c r="J51" s="255" t="s">
        <v>326</v>
      </c>
      <c r="K51" s="255" t="s">
        <v>326</v>
      </c>
      <c r="L51" s="255" t="s">
        <v>326</v>
      </c>
      <c r="M51" s="256" t="s">
        <v>326</v>
      </c>
      <c r="N51" s="251" t="n">
        <f aca="false">+WPF_bazowy!N51</f>
        <v>0</v>
      </c>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row>
    <row r="52" customFormat="false" ht="13.8" hidden="false" customHeight="false" outlineLevel="4" collapsed="false">
      <c r="C52" s="231" t="s">
        <v>229</v>
      </c>
      <c r="D52" s="240"/>
      <c r="E52" s="257" t="s">
        <v>502</v>
      </c>
      <c r="F52" s="254" t="s">
        <v>326</v>
      </c>
      <c r="G52" s="255" t="s">
        <v>326</v>
      </c>
      <c r="H52" s="255" t="s">
        <v>326</v>
      </c>
      <c r="I52" s="255" t="s">
        <v>326</v>
      </c>
      <c r="J52" s="255" t="s">
        <v>326</v>
      </c>
      <c r="K52" s="255" t="s">
        <v>326</v>
      </c>
      <c r="L52" s="255" t="s">
        <v>326</v>
      </c>
      <c r="M52" s="256" t="s">
        <v>326</v>
      </c>
      <c r="N52" s="251" t="n">
        <f aca="false">+WPF_bazowy!N52</f>
        <v>0</v>
      </c>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row>
    <row r="53" customFormat="false" ht="13.8" hidden="false" customHeight="false" outlineLevel="4" collapsed="false">
      <c r="C53" s="231" t="s">
        <v>83</v>
      </c>
      <c r="D53" s="240"/>
      <c r="E53" s="257" t="s">
        <v>503</v>
      </c>
      <c r="F53" s="254" t="s">
        <v>326</v>
      </c>
      <c r="G53" s="255" t="s">
        <v>326</v>
      </c>
      <c r="H53" s="255" t="s">
        <v>326</v>
      </c>
      <c r="I53" s="255" t="s">
        <v>326</v>
      </c>
      <c r="J53" s="255" t="s">
        <v>326</v>
      </c>
      <c r="K53" s="255" t="s">
        <v>326</v>
      </c>
      <c r="L53" s="255" t="s">
        <v>326</v>
      </c>
      <c r="M53" s="256" t="s">
        <v>326</v>
      </c>
      <c r="N53" s="251" t="n">
        <f aca="false">+WPF_bazowy!N53</f>
        <v>0</v>
      </c>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row>
    <row r="54" customFormat="false" ht="13.8" hidden="false" customHeight="false" outlineLevel="4" collapsed="false">
      <c r="C54" s="231" t="s">
        <v>146</v>
      </c>
      <c r="D54" s="240"/>
      <c r="E54" s="257" t="s">
        <v>504</v>
      </c>
      <c r="F54" s="254" t="s">
        <v>326</v>
      </c>
      <c r="G54" s="255" t="s">
        <v>326</v>
      </c>
      <c r="H54" s="255" t="s">
        <v>326</v>
      </c>
      <c r="I54" s="255" t="s">
        <v>326</v>
      </c>
      <c r="J54" s="255" t="s">
        <v>326</v>
      </c>
      <c r="K54" s="255" t="s">
        <v>326</v>
      </c>
      <c r="L54" s="255" t="s">
        <v>326</v>
      </c>
      <c r="M54" s="256" t="s">
        <v>326</v>
      </c>
      <c r="N54" s="251" t="n">
        <f aca="false">+WPF_bazowy!N54</f>
        <v>0</v>
      </c>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row>
    <row r="55" customFormat="false" ht="26.4" hidden="false" customHeight="false" outlineLevel="4" collapsed="false">
      <c r="C55" s="231" t="s">
        <v>131</v>
      </c>
      <c r="D55" s="240"/>
      <c r="E55" s="243" t="s">
        <v>505</v>
      </c>
      <c r="F55" s="249" t="n">
        <f aca="false">+WPF_bazowy!F55</f>
        <v>0</v>
      </c>
      <c r="G55" s="236" t="n">
        <f aca="false">+WPF_bazowy!G55</f>
        <v>0</v>
      </c>
      <c r="H55" s="236" t="n">
        <f aca="false">+WPF_bazowy!H55</f>
        <v>0</v>
      </c>
      <c r="I55" s="236" t="n">
        <f aca="false">+WPF_bazowy!I55</f>
        <v>0</v>
      </c>
      <c r="J55" s="236" t="n">
        <f aca="false">+WPF_bazowy!J55</f>
        <v>0</v>
      </c>
      <c r="K55" s="236" t="n">
        <f aca="false">+WPF_bazowy!K55</f>
        <v>0</v>
      </c>
      <c r="L55" s="236" t="n">
        <f aca="false">+WPF_bazowy!L55</f>
        <v>0</v>
      </c>
      <c r="M55" s="250" t="n">
        <f aca="false">+WPF_bazowy!M55</f>
        <v>0</v>
      </c>
      <c r="N55" s="251" t="n">
        <f aca="false">+WPF_bazowy!N55</f>
        <v>0</v>
      </c>
      <c r="O55" s="239" t="n">
        <f aca="false">+WPF_bazowy!O55</f>
        <v>0</v>
      </c>
      <c r="P55" s="239" t="n">
        <f aca="false">+WPF_bazowy!P55</f>
        <v>0</v>
      </c>
      <c r="Q55" s="239" t="n">
        <f aca="false">+WPF_bazowy!Q55</f>
        <v>0</v>
      </c>
      <c r="R55" s="239" t="n">
        <f aca="false">+IF(R$9&lt;=Ostatni_rok_analizy,WPF_bazowy!R55,0)</f>
        <v>0</v>
      </c>
      <c r="S55" s="239" t="n">
        <f aca="false">+IF(S$9&lt;=Ostatni_rok_analizy,WPF_bazowy!S55,0)</f>
        <v>0</v>
      </c>
      <c r="T55" s="239" t="n">
        <f aca="false">+IF(T$9&lt;=Ostatni_rok_analizy,WPF_bazowy!T55,0)</f>
        <v>0</v>
      </c>
      <c r="U55" s="239" t="n">
        <f aca="false">+IF(U$9&lt;=Ostatni_rok_analizy,WPF_bazowy!U55,0)</f>
        <v>0</v>
      </c>
      <c r="V55" s="239" t="n">
        <f aca="false">+IF(V$9&lt;=Ostatni_rok_analizy,WPF_bazowy!V55,0)</f>
        <v>0</v>
      </c>
      <c r="W55" s="239" t="n">
        <f aca="false">+IF(W$9&lt;=Ostatni_rok_analizy,WPF_bazowy!W55,0)</f>
        <v>0</v>
      </c>
      <c r="X55" s="239" t="n">
        <f aca="false">+IF(X$9&lt;=Ostatni_rok_analizy,WPF_bazowy!X55,0)</f>
        <v>0</v>
      </c>
      <c r="Y55" s="239" t="n">
        <f aca="false">+IF(Y$9&lt;=Ostatni_rok_analizy,WPF_bazowy!Y55,0)</f>
        <v>0</v>
      </c>
      <c r="Z55" s="239" t="n">
        <f aca="false">+IF(Z$9&lt;=Ostatni_rok_analizy,WPF_bazowy!Z55,0)</f>
        <v>0</v>
      </c>
      <c r="AA55" s="239" t="n">
        <f aca="false">+IF(AA$9&lt;=Ostatni_rok_analizy,WPF_bazowy!AA55,0)</f>
        <v>0</v>
      </c>
      <c r="AB55" s="239" t="n">
        <f aca="false">+IF(AB$9&lt;=Ostatni_rok_analizy,WPF_bazowy!AB55,0)</f>
        <v>0</v>
      </c>
      <c r="AC55" s="239" t="n">
        <f aca="false">+IF(AC$9&lt;=Ostatni_rok_analizy,WPF_bazowy!AC55,0)</f>
        <v>0</v>
      </c>
      <c r="AD55" s="239" t="n">
        <f aca="false">+IF(AD$9&lt;=Ostatni_rok_analizy,WPF_bazowy!AD55,0)</f>
        <v>0</v>
      </c>
      <c r="AE55" s="239" t="n">
        <f aca="false">+IF(AE$9&lt;=Ostatni_rok_analizy,WPF_bazowy!AE55,0)</f>
        <v>0</v>
      </c>
      <c r="AF55" s="239" t="n">
        <f aca="false">+IF(AF$9&lt;=Ostatni_rok_analizy,WPF_bazowy!AF55,0)</f>
        <v>0</v>
      </c>
      <c r="AG55" s="239" t="n">
        <f aca="false">+IF(AG$9&lt;=Ostatni_rok_analizy,WPF_bazowy!AG55,0)</f>
        <v>0</v>
      </c>
      <c r="AH55" s="239" t="n">
        <f aca="false">+IF(AH$9&lt;=Ostatni_rok_analizy,WPF_bazowy!AH55,0)</f>
        <v>0</v>
      </c>
      <c r="AI55" s="239" t="n">
        <f aca="false">+IF(AI$9&lt;=Ostatni_rok_analizy,WPF_bazowy!AI55,0)</f>
        <v>0</v>
      </c>
      <c r="AJ55" s="239" t="n">
        <f aca="false">+IF(AJ$9&lt;=Ostatni_rok_analizy,WPF_bazowy!AJ55,0)</f>
        <v>0</v>
      </c>
      <c r="AK55" s="239" t="n">
        <f aca="false">+IF(AK$9&lt;=Ostatni_rok_analizy,WPF_bazowy!AK55,0)</f>
        <v>0</v>
      </c>
      <c r="AL55" s="239" t="n">
        <f aca="false">+IF(AL$9&lt;=Ostatni_rok_analizy,WPF_bazowy!AL55,0)</f>
        <v>0</v>
      </c>
      <c r="AM55" s="239" t="n">
        <f aca="false">+IF(AM$9&lt;=Ostatni_rok_analizy,WPF_bazowy!AM55,0)</f>
        <v>0</v>
      </c>
      <c r="AN55" s="239" t="n">
        <f aca="false">+IF(AN$9&lt;=Ostatni_rok_analizy,WPF_bazowy!AN55,0)</f>
        <v>0</v>
      </c>
      <c r="AO55" s="239" t="n">
        <f aca="false">+IF(AO$9&lt;=Ostatni_rok_analizy,WPF_bazowy!AO55,0)</f>
        <v>0</v>
      </c>
      <c r="AP55" s="239" t="n">
        <f aca="false">+IF(AP$9&lt;=Ostatni_rok_analizy,WPF_bazowy!AP55,0)</f>
        <v>0</v>
      </c>
      <c r="AQ55" s="239" t="n">
        <f aca="false">+IF(AQ$9&lt;=Ostatni_rok_analizy,WPF_bazowy!AQ55,0)</f>
        <v>0</v>
      </c>
      <c r="AR55" s="239" t="n">
        <f aca="false">+IF(AR$9&lt;=Ostatni_rok_analizy,WPF_bazowy!AR55,0)</f>
        <v>0</v>
      </c>
      <c r="AS55" s="239" t="n">
        <f aca="false">+IF(AS$9&lt;=Ostatni_rok_analizy,WPF_bazowy!AS55,0)</f>
        <v>0</v>
      </c>
      <c r="AT55" s="239" t="n">
        <f aca="false">+IF(AT$9&lt;=Ostatni_rok_analizy,WPF_bazowy!AT55,0)</f>
        <v>0</v>
      </c>
      <c r="AU55" s="239" t="n">
        <f aca="false">+IF(AU$9&lt;=Ostatni_rok_analizy,WPF_bazowy!AU55,0)</f>
        <v>0</v>
      </c>
      <c r="AV55" s="239" t="n">
        <f aca="false">+IF(AV$9&lt;=Ostatni_rok_analizy,WPF_bazowy!AV55,0)</f>
        <v>0</v>
      </c>
      <c r="AW55" s="239" t="n">
        <f aca="false">+IF(AW$9&lt;=Ostatni_rok_analizy,WPF_bazowy!AW55,0)</f>
        <v>0</v>
      </c>
      <c r="AX55" s="239" t="n">
        <f aca="false">+IF(AX$9&lt;=Ostatni_rok_analizy,WPF_bazowy!AX55,0)</f>
        <v>0</v>
      </c>
      <c r="AY55" s="239" t="n">
        <f aca="false">+IF(AY$9&lt;=Ostatni_rok_analizy,WPF_bazowy!AY55,0)</f>
        <v>0</v>
      </c>
      <c r="AZ55" s="239" t="n">
        <f aca="false">+IF(AZ$9&lt;=Ostatni_rok_analizy,WPF_bazowy!AZ55,0)</f>
        <v>0</v>
      </c>
      <c r="BA55" s="239" t="n">
        <f aca="false">+IF(BA$9&lt;=Ostatni_rok_analizy,WPF_bazowy!BA55,0)</f>
        <v>0</v>
      </c>
    </row>
    <row r="56" customFormat="false" ht="13.8" hidden="false" customHeight="false" outlineLevel="1" collapsed="false">
      <c r="C56" s="231" t="s">
        <v>371</v>
      </c>
      <c r="D56" s="240"/>
      <c r="E56" s="233" t="s">
        <v>506</v>
      </c>
      <c r="F56" s="249" t="n">
        <f aca="false">+WPF_bazowy!F56</f>
        <v>0</v>
      </c>
      <c r="G56" s="236" t="n">
        <f aca="false">+WPF_bazowy!G56</f>
        <v>0</v>
      </c>
      <c r="H56" s="236" t="n">
        <f aca="false">+WPF_bazowy!H56</f>
        <v>0</v>
      </c>
      <c r="I56" s="236" t="n">
        <f aca="false">+WPF_bazowy!I56</f>
        <v>0</v>
      </c>
      <c r="J56" s="236" t="n">
        <f aca="false">+WPF_bazowy!J56</f>
        <v>0</v>
      </c>
      <c r="K56" s="236" t="n">
        <f aca="false">+WPF_bazowy!K56</f>
        <v>29289</v>
      </c>
      <c r="L56" s="236" t="n">
        <f aca="false">+WPF_bazowy!L56</f>
        <v>0</v>
      </c>
      <c r="M56" s="250" t="n">
        <f aca="false">+WPF_bazowy!M56</f>
        <v>0</v>
      </c>
      <c r="N56" s="251" t="n">
        <f aca="false">+WPF_bazowy!N56</f>
        <v>0</v>
      </c>
      <c r="O56" s="239" t="n">
        <f aca="false">+WPF_bazowy!O56</f>
        <v>0</v>
      </c>
      <c r="P56" s="239" t="n">
        <f aca="false">+WPF_bazowy!P56</f>
        <v>0</v>
      </c>
      <c r="Q56" s="239" t="n">
        <f aca="false">+WPF_bazowy!Q56</f>
        <v>0</v>
      </c>
      <c r="R56" s="239" t="n">
        <f aca="false">+IF(R$9&lt;=Ostatni_rok_analizy,WPF_bazowy!R56,0)</f>
        <v>0</v>
      </c>
      <c r="S56" s="239" t="n">
        <f aca="false">+IF(S$9&lt;=Ostatni_rok_analizy,WPF_bazowy!S56,0)</f>
        <v>0</v>
      </c>
      <c r="T56" s="239" t="n">
        <f aca="false">+IF(T$9&lt;=Ostatni_rok_analizy,WPF_bazowy!T56,0)</f>
        <v>0</v>
      </c>
      <c r="U56" s="239" t="n">
        <f aca="false">+IF(U$9&lt;=Ostatni_rok_analizy,WPF_bazowy!U56,0)</f>
        <v>0</v>
      </c>
      <c r="V56" s="239" t="n">
        <f aca="false">+IF(V$9&lt;=Ostatni_rok_analizy,WPF_bazowy!V56,0)</f>
        <v>0</v>
      </c>
      <c r="W56" s="239" t="n">
        <f aca="false">+IF(W$9&lt;=Ostatni_rok_analizy,WPF_bazowy!W56,0)</f>
        <v>0</v>
      </c>
      <c r="X56" s="239" t="n">
        <f aca="false">+IF(X$9&lt;=Ostatni_rok_analizy,WPF_bazowy!X56,0)</f>
        <v>0</v>
      </c>
      <c r="Y56" s="239" t="n">
        <f aca="false">+IF(Y$9&lt;=Ostatni_rok_analizy,WPF_bazowy!Y56,0)</f>
        <v>0</v>
      </c>
      <c r="Z56" s="239" t="n">
        <f aca="false">+IF(Z$9&lt;=Ostatni_rok_analizy,WPF_bazowy!Z56,0)</f>
        <v>0</v>
      </c>
      <c r="AA56" s="239" t="n">
        <f aca="false">+IF(AA$9&lt;=Ostatni_rok_analizy,WPF_bazowy!AA56,0)</f>
        <v>0</v>
      </c>
      <c r="AB56" s="239" t="n">
        <f aca="false">+IF(AB$9&lt;=Ostatni_rok_analizy,WPF_bazowy!AB56,0)</f>
        <v>0</v>
      </c>
      <c r="AC56" s="239" t="n">
        <f aca="false">+IF(AC$9&lt;=Ostatni_rok_analizy,WPF_bazowy!AC56,0)</f>
        <v>0</v>
      </c>
      <c r="AD56" s="239" t="n">
        <f aca="false">+IF(AD$9&lt;=Ostatni_rok_analizy,WPF_bazowy!AD56,0)</f>
        <v>0</v>
      </c>
      <c r="AE56" s="239" t="n">
        <f aca="false">+IF(AE$9&lt;=Ostatni_rok_analizy,WPF_bazowy!AE56,0)</f>
        <v>0</v>
      </c>
      <c r="AF56" s="239" t="n">
        <f aca="false">+IF(AF$9&lt;=Ostatni_rok_analizy,WPF_bazowy!AF56,0)</f>
        <v>0</v>
      </c>
      <c r="AG56" s="239" t="n">
        <f aca="false">+IF(AG$9&lt;=Ostatni_rok_analizy,WPF_bazowy!AG56,0)</f>
        <v>0</v>
      </c>
      <c r="AH56" s="239" t="n">
        <f aca="false">+IF(AH$9&lt;=Ostatni_rok_analizy,WPF_bazowy!AH56,0)</f>
        <v>0</v>
      </c>
      <c r="AI56" s="239" t="n">
        <f aca="false">+IF(AI$9&lt;=Ostatni_rok_analizy,WPF_bazowy!AI56,0)</f>
        <v>0</v>
      </c>
      <c r="AJ56" s="239" t="n">
        <f aca="false">+IF(AJ$9&lt;=Ostatni_rok_analizy,WPF_bazowy!AJ56,0)</f>
        <v>0</v>
      </c>
      <c r="AK56" s="239" t="n">
        <f aca="false">+IF(AK$9&lt;=Ostatni_rok_analizy,WPF_bazowy!AK56,0)</f>
        <v>0</v>
      </c>
      <c r="AL56" s="239" t="n">
        <f aca="false">+IF(AL$9&lt;=Ostatni_rok_analizy,WPF_bazowy!AL56,0)</f>
        <v>0</v>
      </c>
      <c r="AM56" s="239" t="n">
        <f aca="false">+IF(AM$9&lt;=Ostatni_rok_analizy,WPF_bazowy!AM56,0)</f>
        <v>0</v>
      </c>
      <c r="AN56" s="239" t="n">
        <f aca="false">+IF(AN$9&lt;=Ostatni_rok_analizy,WPF_bazowy!AN56,0)</f>
        <v>0</v>
      </c>
      <c r="AO56" s="239" t="n">
        <f aca="false">+IF(AO$9&lt;=Ostatni_rok_analizy,WPF_bazowy!AO56,0)</f>
        <v>0</v>
      </c>
      <c r="AP56" s="239" t="n">
        <f aca="false">+IF(AP$9&lt;=Ostatni_rok_analizy,WPF_bazowy!AP56,0)</f>
        <v>0</v>
      </c>
      <c r="AQ56" s="239" t="n">
        <f aca="false">+IF(AQ$9&lt;=Ostatni_rok_analizy,WPF_bazowy!AQ56,0)</f>
        <v>0</v>
      </c>
      <c r="AR56" s="239" t="n">
        <f aca="false">+IF(AR$9&lt;=Ostatni_rok_analizy,WPF_bazowy!AR56,0)</f>
        <v>0</v>
      </c>
      <c r="AS56" s="239" t="n">
        <f aca="false">+IF(AS$9&lt;=Ostatni_rok_analizy,WPF_bazowy!AS56,0)</f>
        <v>0</v>
      </c>
      <c r="AT56" s="239" t="n">
        <f aca="false">+IF(AT$9&lt;=Ostatni_rok_analizy,WPF_bazowy!AT56,0)</f>
        <v>0</v>
      </c>
      <c r="AU56" s="239" t="n">
        <f aca="false">+IF(AU$9&lt;=Ostatni_rok_analizy,WPF_bazowy!AU56,0)</f>
        <v>0</v>
      </c>
      <c r="AV56" s="239" t="n">
        <f aca="false">+IF(AV$9&lt;=Ostatni_rok_analizy,WPF_bazowy!AV56,0)</f>
        <v>0</v>
      </c>
      <c r="AW56" s="239" t="n">
        <f aca="false">+IF(AW$9&lt;=Ostatni_rok_analizy,WPF_bazowy!AW56,0)</f>
        <v>0</v>
      </c>
      <c r="AX56" s="239" t="n">
        <f aca="false">+IF(AX$9&lt;=Ostatni_rok_analizy,WPF_bazowy!AX56,0)</f>
        <v>0</v>
      </c>
      <c r="AY56" s="239" t="n">
        <f aca="false">+IF(AY$9&lt;=Ostatni_rok_analizy,WPF_bazowy!AY56,0)</f>
        <v>0</v>
      </c>
      <c r="AZ56" s="239" t="n">
        <f aca="false">+IF(AZ$9&lt;=Ostatni_rok_analizy,WPF_bazowy!AZ56,0)</f>
        <v>0</v>
      </c>
      <c r="BA56" s="239" t="n">
        <f aca="false">+IF(BA$9&lt;=Ostatni_rok_analizy,WPF_bazowy!BA56,0)</f>
        <v>0</v>
      </c>
    </row>
    <row r="57" customFormat="false" ht="13.8" hidden="false" customHeight="false" outlineLevel="0" collapsed="false">
      <c r="A57" s="178" t="s">
        <v>326</v>
      </c>
      <c r="C57" s="244" t="s">
        <v>507</v>
      </c>
      <c r="D57" s="240" t="s">
        <v>508</v>
      </c>
      <c r="E57" s="245" t="s">
        <v>85</v>
      </c>
      <c r="F57" s="258" t="n">
        <f aca="false">+IF($D$3=2,'WPF a Rb (wybr okr)'!G57,WPF_bazowy!F57)</f>
        <v>1826955.43</v>
      </c>
      <c r="G57" s="259" t="n">
        <f aca="false">+IF($D$3=2,'WPF a Rb (wybr okr)'!H57,WPF_bazowy!G57)</f>
        <v>1481124</v>
      </c>
      <c r="H57" s="259" t="n">
        <f aca="false">+IF($D$3=2,'WPF a Rb (wybr okr)'!I57,WPF_bazowy!H57)</f>
        <v>1172416</v>
      </c>
      <c r="I57" s="259" t="n">
        <f aca="false">+IF($D$3=2,'WPF a Rb (wybr okr)'!J57,WPF_bazowy!I57)</f>
        <v>863708</v>
      </c>
      <c r="J57" s="259" t="n">
        <f aca="false">+IF($D$4=2,'WPF a Rb (wybr okr)'!K57,WPF_bazowy!J57)</f>
        <v>1550000</v>
      </c>
      <c r="K57" s="259" t="n">
        <f aca="false">+IF($D$4=2,'WPF a Rb (wybr okr)'!L57,WPF_bazowy!K57)</f>
        <v>1305000</v>
      </c>
      <c r="L57" s="259" t="n">
        <f aca="false">+IF($D$4=2,'WPF a Rb (wybr okr)'!M57,WPF_bazowy!L57)</f>
        <v>1060000</v>
      </c>
      <c r="M57" s="260" t="n">
        <f aca="false">+IF($D$4=2,'WPF a Rb (wybr okr)'!N57,WPF_bazowy!M57)</f>
        <v>1060000</v>
      </c>
      <c r="N57" s="261" t="n">
        <f aca="false">+WPF_bazowy!N57</f>
        <v>1315000</v>
      </c>
      <c r="O57" s="230" t="n">
        <f aca="false">+WPF_bazowy!O57</f>
        <v>945000</v>
      </c>
      <c r="P57" s="230" t="n">
        <f aca="false">+WPF_bazowy!P57</f>
        <v>725000</v>
      </c>
      <c r="Q57" s="230" t="n">
        <f aca="false">+WPF_bazowy!Q57</f>
        <v>505000</v>
      </c>
      <c r="R57" s="230" t="n">
        <f aca="false">+IF(R$9&lt;=Ostatni_rok_analizy,WPF_bazowy!R57,0)</f>
        <v>285000</v>
      </c>
      <c r="S57" s="230" t="n">
        <f aca="false">+IF(S$9&lt;=Ostatni_rok_analizy,WPF_bazowy!S57,0)</f>
        <v>190000</v>
      </c>
      <c r="T57" s="230" t="n">
        <f aca="false">+IF(T$9&lt;=Ostatni_rok_analizy,WPF_bazowy!T57,0)</f>
        <v>95000</v>
      </c>
      <c r="U57" s="230" t="n">
        <f aca="false">+IF(U$9&lt;=Ostatni_rok_analizy,WPF_bazowy!U57,0)</f>
        <v>0</v>
      </c>
      <c r="V57" s="230" t="n">
        <f aca="false">+IF(V$9&lt;=Ostatni_rok_analizy,WPF_bazowy!V57,0)</f>
        <v>0</v>
      </c>
      <c r="W57" s="230" t="n">
        <f aca="false">+IF(W$9&lt;=Ostatni_rok_analizy,WPF_bazowy!W57,0)</f>
        <v>0</v>
      </c>
      <c r="X57" s="230" t="n">
        <f aca="false">+IF(X$9&lt;=Ostatni_rok_analizy,WPF_bazowy!X57,0)</f>
        <v>0</v>
      </c>
      <c r="Y57" s="230" t="n">
        <f aca="false">+IF(Y$9&lt;=Ostatni_rok_analizy,WPF_bazowy!Y57,0)</f>
        <v>0</v>
      </c>
      <c r="Z57" s="230" t="n">
        <f aca="false">+IF(Z$9&lt;=Ostatni_rok_analizy,WPF_bazowy!Z57,0)</f>
        <v>0</v>
      </c>
      <c r="AA57" s="230" t="n">
        <f aca="false">+IF(AA$9&lt;=Ostatni_rok_analizy,WPF_bazowy!AA57,0)</f>
        <v>0</v>
      </c>
      <c r="AB57" s="230" t="n">
        <f aca="false">+IF(AB$9&lt;=Ostatni_rok_analizy,WPF_bazowy!AB57,0)</f>
        <v>0</v>
      </c>
      <c r="AC57" s="230" t="n">
        <f aca="false">+IF(AC$9&lt;=Ostatni_rok_analizy,WPF_bazowy!AC57,0)</f>
        <v>0</v>
      </c>
      <c r="AD57" s="230" t="n">
        <f aca="false">+IF(AD$9&lt;=Ostatni_rok_analizy,WPF_bazowy!AD57,0)</f>
        <v>0</v>
      </c>
      <c r="AE57" s="230" t="n">
        <f aca="false">+IF(AE$9&lt;=Ostatni_rok_analizy,WPF_bazowy!AE57,0)</f>
        <v>0</v>
      </c>
      <c r="AF57" s="230" t="n">
        <f aca="false">+IF(AF$9&lt;=Ostatni_rok_analizy,WPF_bazowy!AF57,0)</f>
        <v>0</v>
      </c>
      <c r="AG57" s="230" t="n">
        <f aca="false">+IF(AG$9&lt;=Ostatni_rok_analizy,WPF_bazowy!AG57,0)</f>
        <v>0</v>
      </c>
      <c r="AH57" s="230" t="n">
        <f aca="false">+IF(AH$9&lt;=Ostatni_rok_analizy,WPF_bazowy!AH57,0)</f>
        <v>0</v>
      </c>
      <c r="AI57" s="230" t="n">
        <f aca="false">+IF(AI$9&lt;=Ostatni_rok_analizy,WPF_bazowy!AI57,0)</f>
        <v>0</v>
      </c>
      <c r="AJ57" s="230" t="n">
        <f aca="false">+IF(AJ$9&lt;=Ostatni_rok_analizy,WPF_bazowy!AJ57,0)</f>
        <v>0</v>
      </c>
      <c r="AK57" s="230" t="n">
        <f aca="false">+IF(AK$9&lt;=Ostatni_rok_analizy,WPF_bazowy!AK57,0)</f>
        <v>0</v>
      </c>
      <c r="AL57" s="230" t="n">
        <f aca="false">+IF(AL$9&lt;=Ostatni_rok_analizy,WPF_bazowy!AL57,0)</f>
        <v>0</v>
      </c>
      <c r="AM57" s="230" t="n">
        <f aca="false">+IF(AM$9&lt;=Ostatni_rok_analizy,WPF_bazowy!AM57,0)</f>
        <v>0</v>
      </c>
      <c r="AN57" s="230" t="n">
        <f aca="false">+IF(AN$9&lt;=Ostatni_rok_analizy,WPF_bazowy!AN57,0)</f>
        <v>0</v>
      </c>
      <c r="AO57" s="230" t="n">
        <f aca="false">+IF(AO$9&lt;=Ostatni_rok_analizy,WPF_bazowy!AO57,0)</f>
        <v>0</v>
      </c>
      <c r="AP57" s="230" t="n">
        <f aca="false">+IF(AP$9&lt;=Ostatni_rok_analizy,WPF_bazowy!AP57,0)</f>
        <v>0</v>
      </c>
      <c r="AQ57" s="230" t="n">
        <f aca="false">+IF(AQ$9&lt;=Ostatni_rok_analizy,WPF_bazowy!AQ57,0)</f>
        <v>0</v>
      </c>
      <c r="AR57" s="230" t="n">
        <f aca="false">+IF(AR$9&lt;=Ostatni_rok_analizy,WPF_bazowy!AR57,0)</f>
        <v>0</v>
      </c>
      <c r="AS57" s="230" t="n">
        <f aca="false">+IF(AS$9&lt;=Ostatni_rok_analizy,WPF_bazowy!AS57,0)</f>
        <v>0</v>
      </c>
      <c r="AT57" s="230" t="n">
        <f aca="false">+IF(AT$9&lt;=Ostatni_rok_analizy,WPF_bazowy!AT57,0)</f>
        <v>0</v>
      </c>
      <c r="AU57" s="230" t="n">
        <f aca="false">+IF(AU$9&lt;=Ostatni_rok_analizy,WPF_bazowy!AU57,0)</f>
        <v>0</v>
      </c>
      <c r="AV57" s="230" t="n">
        <f aca="false">+IF(AV$9&lt;=Ostatni_rok_analizy,WPF_bazowy!AV57,0)</f>
        <v>0</v>
      </c>
      <c r="AW57" s="230" t="n">
        <f aca="false">+IF(AW$9&lt;=Ostatni_rok_analizy,WPF_bazowy!AW57,0)</f>
        <v>0</v>
      </c>
      <c r="AX57" s="230" t="n">
        <f aca="false">+IF(AX$9&lt;=Ostatni_rok_analizy,WPF_bazowy!AX57,0)</f>
        <v>0</v>
      </c>
      <c r="AY57" s="230" t="n">
        <f aca="false">+IF(AY$9&lt;=Ostatni_rok_analizy,WPF_bazowy!AY57,0)</f>
        <v>0</v>
      </c>
      <c r="AZ57" s="230" t="n">
        <f aca="false">+IF(AZ$9&lt;=Ostatni_rok_analizy,WPF_bazowy!AZ57,0)</f>
        <v>0</v>
      </c>
      <c r="BA57" s="230" t="n">
        <f aca="false">+IF(BA$9&lt;=Ostatni_rok_analizy,WPF_bazowy!BA57,0)</f>
        <v>0</v>
      </c>
    </row>
    <row r="58" customFormat="false" ht="13.8" hidden="false" customHeight="false" outlineLevel="1" collapsed="false">
      <c r="A58" s="178" t="s">
        <v>326</v>
      </c>
      <c r="C58" s="231" t="s">
        <v>373</v>
      </c>
      <c r="D58" s="240"/>
      <c r="E58" s="233" t="s">
        <v>509</v>
      </c>
      <c r="F58" s="249" t="n">
        <f aca="false">+WPF_bazowy!F58</f>
        <v>0</v>
      </c>
      <c r="G58" s="236" t="n">
        <f aca="false">+WPF_bazowy!G58</f>
        <v>0</v>
      </c>
      <c r="H58" s="236" t="n">
        <f aca="false">+WPF_bazowy!H58</f>
        <v>0</v>
      </c>
      <c r="I58" s="236" t="n">
        <f aca="false">+WPF_bazowy!I58</f>
        <v>0</v>
      </c>
      <c r="J58" s="236" t="n">
        <f aca="false">+WPF_bazowy!J58</f>
        <v>0</v>
      </c>
      <c r="K58" s="236" t="n">
        <f aca="false">+WPF_bazowy!K58</f>
        <v>0</v>
      </c>
      <c r="L58" s="236" t="n">
        <f aca="false">+WPF_bazowy!L58</f>
        <v>0</v>
      </c>
      <c r="M58" s="250" t="n">
        <f aca="false">+WPF_bazowy!M58</f>
        <v>0</v>
      </c>
      <c r="N58" s="251" t="n">
        <f aca="false">+WPF_bazowy!N58</f>
        <v>0</v>
      </c>
      <c r="O58" s="239" t="n">
        <f aca="false">+WPF_bazowy!O58</f>
        <v>0</v>
      </c>
      <c r="P58" s="239" t="n">
        <f aca="false">+WPF_bazowy!P58</f>
        <v>0</v>
      </c>
      <c r="Q58" s="239" t="n">
        <f aca="false">+WPF_bazowy!Q58</f>
        <v>0</v>
      </c>
      <c r="R58" s="239" t="n">
        <f aca="false">+IF(R$9&lt;=Ostatni_rok_analizy,WPF_bazowy!R58,0)</f>
        <v>0</v>
      </c>
      <c r="S58" s="239" t="n">
        <f aca="false">+IF(S$9&lt;=Ostatni_rok_analizy,WPF_bazowy!S58,0)</f>
        <v>0</v>
      </c>
      <c r="T58" s="239" t="n">
        <f aca="false">+IF(T$9&lt;=Ostatni_rok_analizy,WPF_bazowy!T58,0)</f>
        <v>0</v>
      </c>
      <c r="U58" s="239" t="n">
        <f aca="false">+IF(U$9&lt;=Ostatni_rok_analizy,WPF_bazowy!U58,0)</f>
        <v>0</v>
      </c>
      <c r="V58" s="239" t="n">
        <f aca="false">+IF(V$9&lt;=Ostatni_rok_analizy,WPF_bazowy!V58,0)</f>
        <v>0</v>
      </c>
      <c r="W58" s="239" t="n">
        <f aca="false">+IF(W$9&lt;=Ostatni_rok_analizy,WPF_bazowy!W58,0)</f>
        <v>0</v>
      </c>
      <c r="X58" s="239" t="n">
        <f aca="false">+IF(X$9&lt;=Ostatni_rok_analizy,WPF_bazowy!X58,0)</f>
        <v>0</v>
      </c>
      <c r="Y58" s="239" t="n">
        <f aca="false">+IF(Y$9&lt;=Ostatni_rok_analizy,WPF_bazowy!Y58,0)</f>
        <v>0</v>
      </c>
      <c r="Z58" s="239" t="n">
        <f aca="false">+IF(Z$9&lt;=Ostatni_rok_analizy,WPF_bazowy!Z58,0)</f>
        <v>0</v>
      </c>
      <c r="AA58" s="239" t="n">
        <f aca="false">+IF(AA$9&lt;=Ostatni_rok_analizy,WPF_bazowy!AA58,0)</f>
        <v>0</v>
      </c>
      <c r="AB58" s="239" t="n">
        <f aca="false">+IF(AB$9&lt;=Ostatni_rok_analizy,WPF_bazowy!AB58,0)</f>
        <v>0</v>
      </c>
      <c r="AC58" s="239" t="n">
        <f aca="false">+IF(AC$9&lt;=Ostatni_rok_analizy,WPF_bazowy!AC58,0)</f>
        <v>0</v>
      </c>
      <c r="AD58" s="239" t="n">
        <f aca="false">+IF(AD$9&lt;=Ostatni_rok_analizy,WPF_bazowy!AD58,0)</f>
        <v>0</v>
      </c>
      <c r="AE58" s="239" t="n">
        <f aca="false">+IF(AE$9&lt;=Ostatni_rok_analizy,WPF_bazowy!AE58,0)</f>
        <v>0</v>
      </c>
      <c r="AF58" s="239" t="n">
        <f aca="false">+IF(AF$9&lt;=Ostatni_rok_analizy,WPF_bazowy!AF58,0)</f>
        <v>0</v>
      </c>
      <c r="AG58" s="239" t="n">
        <f aca="false">+IF(AG$9&lt;=Ostatni_rok_analizy,WPF_bazowy!AG58,0)</f>
        <v>0</v>
      </c>
      <c r="AH58" s="239" t="n">
        <f aca="false">+IF(AH$9&lt;=Ostatni_rok_analizy,WPF_bazowy!AH58,0)</f>
        <v>0</v>
      </c>
      <c r="AI58" s="239" t="n">
        <f aca="false">+IF(AI$9&lt;=Ostatni_rok_analizy,WPF_bazowy!AI58,0)</f>
        <v>0</v>
      </c>
      <c r="AJ58" s="239" t="n">
        <f aca="false">+IF(AJ$9&lt;=Ostatni_rok_analizy,WPF_bazowy!AJ58,0)</f>
        <v>0</v>
      </c>
      <c r="AK58" s="239" t="n">
        <f aca="false">+IF(AK$9&lt;=Ostatni_rok_analizy,WPF_bazowy!AK58,0)</f>
        <v>0</v>
      </c>
      <c r="AL58" s="239" t="n">
        <f aca="false">+IF(AL$9&lt;=Ostatni_rok_analizy,WPF_bazowy!AL58,0)</f>
        <v>0</v>
      </c>
      <c r="AM58" s="239" t="n">
        <f aca="false">+IF(AM$9&lt;=Ostatni_rok_analizy,WPF_bazowy!AM58,0)</f>
        <v>0</v>
      </c>
      <c r="AN58" s="239" t="n">
        <f aca="false">+IF(AN$9&lt;=Ostatni_rok_analizy,WPF_bazowy!AN58,0)</f>
        <v>0</v>
      </c>
      <c r="AO58" s="239" t="n">
        <f aca="false">+IF(AO$9&lt;=Ostatni_rok_analizy,WPF_bazowy!AO58,0)</f>
        <v>0</v>
      </c>
      <c r="AP58" s="239" t="n">
        <f aca="false">+IF(AP$9&lt;=Ostatni_rok_analizy,WPF_bazowy!AP58,0)</f>
        <v>0</v>
      </c>
      <c r="AQ58" s="239" t="n">
        <f aca="false">+IF(AQ$9&lt;=Ostatni_rok_analizy,WPF_bazowy!AQ58,0)</f>
        <v>0</v>
      </c>
      <c r="AR58" s="239" t="n">
        <f aca="false">+IF(AR$9&lt;=Ostatni_rok_analizy,WPF_bazowy!AR58,0)</f>
        <v>0</v>
      </c>
      <c r="AS58" s="239" t="n">
        <f aca="false">+IF(AS$9&lt;=Ostatni_rok_analizy,WPF_bazowy!AS58,0)</f>
        <v>0</v>
      </c>
      <c r="AT58" s="239" t="n">
        <f aca="false">+IF(AT$9&lt;=Ostatni_rok_analizy,WPF_bazowy!AT58,0)</f>
        <v>0</v>
      </c>
      <c r="AU58" s="239" t="n">
        <f aca="false">+IF(AU$9&lt;=Ostatni_rok_analizy,WPF_bazowy!AU58,0)</f>
        <v>0</v>
      </c>
      <c r="AV58" s="239" t="n">
        <f aca="false">+IF(AV$9&lt;=Ostatni_rok_analizy,WPF_bazowy!AV58,0)</f>
        <v>0</v>
      </c>
      <c r="AW58" s="239" t="n">
        <f aca="false">+IF(AW$9&lt;=Ostatni_rok_analizy,WPF_bazowy!AW58,0)</f>
        <v>0</v>
      </c>
      <c r="AX58" s="239" t="n">
        <f aca="false">+IF(AX$9&lt;=Ostatni_rok_analizy,WPF_bazowy!AX58,0)</f>
        <v>0</v>
      </c>
      <c r="AY58" s="239" t="n">
        <f aca="false">+IF(AY$9&lt;=Ostatni_rok_analizy,WPF_bazowy!AY58,0)</f>
        <v>0</v>
      </c>
      <c r="AZ58" s="239" t="n">
        <f aca="false">+IF(AZ$9&lt;=Ostatni_rok_analizy,WPF_bazowy!AZ58,0)</f>
        <v>0</v>
      </c>
      <c r="BA58" s="239" t="n">
        <f aca="false">+IF(BA$9&lt;=Ostatni_rok_analizy,WPF_bazowy!BA58,0)</f>
        <v>0</v>
      </c>
    </row>
    <row r="59" customFormat="false" ht="13.8" hidden="false" customHeight="false" outlineLevel="0" collapsed="false">
      <c r="A59" s="178" t="s">
        <v>326</v>
      </c>
      <c r="B59" s="178" t="s">
        <v>326</v>
      </c>
      <c r="C59" s="244" t="n">
        <v>7</v>
      </c>
      <c r="D59" s="240"/>
      <c r="E59" s="245" t="s">
        <v>92</v>
      </c>
      <c r="F59" s="262" t="s">
        <v>326</v>
      </c>
      <c r="G59" s="263" t="s">
        <v>326</v>
      </c>
      <c r="H59" s="263" t="s">
        <v>326</v>
      </c>
      <c r="I59" s="263" t="s">
        <v>326</v>
      </c>
      <c r="J59" s="263" t="s">
        <v>326</v>
      </c>
      <c r="K59" s="263" t="s">
        <v>326</v>
      </c>
      <c r="L59" s="263" t="s">
        <v>326</v>
      </c>
      <c r="M59" s="264" t="s">
        <v>326</v>
      </c>
      <c r="N59" s="265" t="s">
        <v>326</v>
      </c>
      <c r="O59" s="266" t="s">
        <v>326</v>
      </c>
      <c r="P59" s="266" t="s">
        <v>326</v>
      </c>
      <c r="Q59" s="266" t="s">
        <v>326</v>
      </c>
      <c r="R59" s="266" t="s">
        <v>326</v>
      </c>
      <c r="S59" s="266" t="s">
        <v>326</v>
      </c>
      <c r="T59" s="266" t="s">
        <v>326</v>
      </c>
      <c r="U59" s="266" t="s">
        <v>326</v>
      </c>
      <c r="V59" s="266" t="s">
        <v>326</v>
      </c>
      <c r="W59" s="266" t="s">
        <v>326</v>
      </c>
      <c r="X59" s="266" t="s">
        <v>326</v>
      </c>
      <c r="Y59" s="266" t="s">
        <v>326</v>
      </c>
      <c r="Z59" s="266" t="s">
        <v>326</v>
      </c>
      <c r="AA59" s="266" t="s">
        <v>326</v>
      </c>
      <c r="AB59" s="266" t="s">
        <v>326</v>
      </c>
      <c r="AC59" s="266" t="s">
        <v>326</v>
      </c>
      <c r="AD59" s="266" t="s">
        <v>326</v>
      </c>
      <c r="AE59" s="266" t="s">
        <v>326</v>
      </c>
      <c r="AF59" s="266" t="s">
        <v>326</v>
      </c>
      <c r="AG59" s="266" t="s">
        <v>326</v>
      </c>
      <c r="AH59" s="266" t="s">
        <v>326</v>
      </c>
      <c r="AI59" s="266" t="s">
        <v>326</v>
      </c>
      <c r="AJ59" s="266" t="s">
        <v>326</v>
      </c>
      <c r="AK59" s="266" t="s">
        <v>326</v>
      </c>
      <c r="AL59" s="266" t="s">
        <v>326</v>
      </c>
      <c r="AM59" s="266" t="s">
        <v>326</v>
      </c>
      <c r="AN59" s="266" t="s">
        <v>326</v>
      </c>
      <c r="AO59" s="266" t="s">
        <v>326</v>
      </c>
      <c r="AP59" s="266" t="s">
        <v>326</v>
      </c>
      <c r="AQ59" s="266" t="s">
        <v>326</v>
      </c>
      <c r="AR59" s="266" t="s">
        <v>326</v>
      </c>
      <c r="AS59" s="266" t="s">
        <v>326</v>
      </c>
      <c r="AT59" s="266" t="s">
        <v>326</v>
      </c>
      <c r="AU59" s="266" t="s">
        <v>326</v>
      </c>
      <c r="AV59" s="266" t="s">
        <v>326</v>
      </c>
      <c r="AW59" s="266" t="s">
        <v>326</v>
      </c>
      <c r="AX59" s="266" t="s">
        <v>326</v>
      </c>
      <c r="AY59" s="266" t="s">
        <v>326</v>
      </c>
      <c r="AZ59" s="266" t="s">
        <v>326</v>
      </c>
      <c r="BA59" s="266" t="s">
        <v>326</v>
      </c>
    </row>
    <row r="60" customFormat="false" ht="13.8" hidden="false" customHeight="false" outlineLevel="1" collapsed="false">
      <c r="A60" s="178" t="s">
        <v>326</v>
      </c>
      <c r="B60" s="178" t="s">
        <v>326</v>
      </c>
      <c r="C60" s="231" t="s">
        <v>374</v>
      </c>
      <c r="D60" s="240" t="s">
        <v>510</v>
      </c>
      <c r="E60" s="233" t="s">
        <v>511</v>
      </c>
      <c r="F60" s="267" t="n">
        <f aca="false">+ROUND(F11-F22,2)</f>
        <v>1550367.93</v>
      </c>
      <c r="G60" s="268" t="n">
        <f aca="false">+ROUND(G11-G22,2)</f>
        <v>1785089.13</v>
      </c>
      <c r="H60" s="268" t="n">
        <f aca="false">+ROUND(H11-H22,2)</f>
        <v>1742284.15</v>
      </c>
      <c r="I60" s="268" t="n">
        <f aca="false">+ROUND(I11-I22,2)</f>
        <v>1369071.12</v>
      </c>
      <c r="J60" s="268" t="n">
        <f aca="false">+ROUND(J11-J22,2)</f>
        <v>1594332.99</v>
      </c>
      <c r="K60" s="268" t="n">
        <f aca="false">+ROUND(K11-K22,2)</f>
        <v>1543389.27</v>
      </c>
      <c r="L60" s="268" t="n">
        <f aca="false">+ROUND(L11-L22,2)</f>
        <v>-498717.83</v>
      </c>
      <c r="M60" s="269" t="n">
        <f aca="false">+ROUND(M11-M22,2)</f>
        <v>-193117.83</v>
      </c>
      <c r="N60" s="270" t="n">
        <f aca="false">+IF(N9&lt;=Ostatni_rok_analizy,ROUND(N11-N22,2),0)</f>
        <v>38358</v>
      </c>
      <c r="O60" s="268" t="n">
        <f aca="false">+IF(O9&lt;=Ostatni_rok_analizy,ROUND(O11-O22,2),0)</f>
        <v>1300000</v>
      </c>
      <c r="P60" s="268" t="n">
        <f aca="false">+IF(P9&lt;=Ostatni_rok_analizy,ROUND(P11-P22,2),0)</f>
        <v>820000</v>
      </c>
      <c r="Q60" s="268" t="n">
        <f aca="false">+IF(Q9&lt;=Ostatni_rok_analizy,ROUND(Q11-Q22,2),0)</f>
        <v>978296</v>
      </c>
      <c r="R60" s="268" t="n">
        <f aca="false">+IF(R9&lt;=Ostatni_rok_analizy,ROUND(R11-R22,2),0)</f>
        <v>970000</v>
      </c>
      <c r="S60" s="268" t="n">
        <f aca="false">+IF(S9&lt;=Ostatni_rok_analizy,ROUND(S11-S22,2),0)</f>
        <v>795000</v>
      </c>
      <c r="T60" s="268" t="n">
        <f aca="false">+IF(T9&lt;=Ostatni_rok_analizy,ROUND(T11-T22,2),0)</f>
        <v>845000</v>
      </c>
      <c r="U60" s="268" t="n">
        <f aca="false">+IF(U9&lt;=Ostatni_rok_analizy,ROUND(U11-U22,2),0)</f>
        <v>895000</v>
      </c>
      <c r="V60" s="268" t="n">
        <f aca="false">+IF(V9&lt;=Ostatni_rok_analizy,ROUND(V11-V22,2),0)</f>
        <v>0</v>
      </c>
      <c r="W60" s="268" t="n">
        <f aca="false">+IF(W9&lt;=Ostatni_rok_analizy,ROUND(W11-W22,2),0)</f>
        <v>0</v>
      </c>
      <c r="X60" s="268" t="n">
        <f aca="false">+IF(X9&lt;=Ostatni_rok_analizy,ROUND(X11-X22,2),0)</f>
        <v>0</v>
      </c>
      <c r="Y60" s="268" t="n">
        <f aca="false">+IF(Y9&lt;=Ostatni_rok_analizy,ROUND(Y11-Y22,2),0)</f>
        <v>0</v>
      </c>
      <c r="Z60" s="268" t="n">
        <f aca="false">+IF(Z9&lt;=Ostatni_rok_analizy,ROUND(Z11-Z22,2),0)</f>
        <v>0</v>
      </c>
      <c r="AA60" s="268" t="n">
        <f aca="false">+IF(AA9&lt;=Ostatni_rok_analizy,ROUND(AA11-AA22,2),0)</f>
        <v>0</v>
      </c>
      <c r="AB60" s="268" t="n">
        <f aca="false">+IF(AB9&lt;=Ostatni_rok_analizy,ROUND(AB11-AB22,2),0)</f>
        <v>0</v>
      </c>
      <c r="AC60" s="268" t="n">
        <f aca="false">+IF(AC9&lt;=Ostatni_rok_analizy,ROUND(AC11-AC22,2),0)</f>
        <v>0</v>
      </c>
      <c r="AD60" s="268" t="n">
        <f aca="false">+IF(AD9&lt;=Ostatni_rok_analizy,ROUND(AD11-AD22,2),0)</f>
        <v>0</v>
      </c>
      <c r="AE60" s="268" t="n">
        <f aca="false">+IF(AE9&lt;=Ostatni_rok_analizy,ROUND(AE11-AE22,2),0)</f>
        <v>0</v>
      </c>
      <c r="AF60" s="268" t="n">
        <f aca="false">+IF(AF9&lt;=Ostatni_rok_analizy,ROUND(AF11-AF22,2),0)</f>
        <v>0</v>
      </c>
      <c r="AG60" s="268" t="n">
        <f aca="false">+IF(AG9&lt;=Ostatni_rok_analizy,ROUND(AG11-AG22,2),0)</f>
        <v>0</v>
      </c>
      <c r="AH60" s="268" t="n">
        <f aca="false">+IF(AH9&lt;=Ostatni_rok_analizy,ROUND(AH11-AH22,2),0)</f>
        <v>0</v>
      </c>
      <c r="AI60" s="268" t="n">
        <f aca="false">+IF(AI9&lt;=Ostatni_rok_analizy,ROUND(AI11-AI22,2),0)</f>
        <v>0</v>
      </c>
      <c r="AJ60" s="268" t="n">
        <f aca="false">+IF(AJ9&lt;=Ostatni_rok_analizy,ROUND(AJ11-AJ22,2),0)</f>
        <v>0</v>
      </c>
      <c r="AK60" s="268" t="n">
        <f aca="false">+IF(AK9&lt;=Ostatni_rok_analizy,ROUND(AK11-AK22,2),0)</f>
        <v>0</v>
      </c>
      <c r="AL60" s="268" t="n">
        <f aca="false">+IF(AL9&lt;=Ostatni_rok_analizy,ROUND(AL11-AL22,2),0)</f>
        <v>0</v>
      </c>
      <c r="AM60" s="268" t="n">
        <f aca="false">+IF(AM9&lt;=Ostatni_rok_analizy,ROUND(AM11-AM22,2),0)</f>
        <v>0</v>
      </c>
      <c r="AN60" s="268" t="n">
        <f aca="false">+IF(AN9&lt;=Ostatni_rok_analizy,ROUND(AN11-AN22,2),0)</f>
        <v>0</v>
      </c>
      <c r="AO60" s="268" t="n">
        <f aca="false">+IF(AO9&lt;=Ostatni_rok_analizy,ROUND(AO11-AO22,2),0)</f>
        <v>0</v>
      </c>
      <c r="AP60" s="268" t="n">
        <f aca="false">+IF(AP9&lt;=Ostatni_rok_analizy,ROUND(AP11-AP22,2),0)</f>
        <v>0</v>
      </c>
      <c r="AQ60" s="268" t="n">
        <f aca="false">+IF(AQ9&lt;=Ostatni_rok_analizy,ROUND(AQ11-AQ22,2),0)</f>
        <v>0</v>
      </c>
      <c r="AR60" s="268" t="n">
        <f aca="false">+IF(AR9&lt;=Ostatni_rok_analizy,ROUND(AR11-AR22,2),0)</f>
        <v>0</v>
      </c>
      <c r="AS60" s="268" t="n">
        <f aca="false">+IF(AS9&lt;=Ostatni_rok_analizy,ROUND(AS11-AS22,2),0)</f>
        <v>0</v>
      </c>
      <c r="AT60" s="268" t="n">
        <f aca="false">+IF(AT9&lt;=Ostatni_rok_analizy,ROUND(AT11-AT22,2),0)</f>
        <v>0</v>
      </c>
      <c r="AU60" s="268" t="n">
        <f aca="false">+IF(AU9&lt;=Ostatni_rok_analizy,ROUND(AU11-AU22,2),0)</f>
        <v>0</v>
      </c>
      <c r="AV60" s="268" t="n">
        <f aca="false">+IF(AV9&lt;=Ostatni_rok_analizy,ROUND(AV11-AV22,2),0)</f>
        <v>0</v>
      </c>
      <c r="AW60" s="268" t="n">
        <f aca="false">+IF(AW9&lt;=Ostatni_rok_analizy,ROUND(AW11-AW22,2),0)</f>
        <v>0</v>
      </c>
      <c r="AX60" s="268" t="n">
        <f aca="false">+IF(AX9&lt;=Ostatni_rok_analizy,ROUND(AX11-AX22,2),0)</f>
        <v>0</v>
      </c>
      <c r="AY60" s="268" t="n">
        <f aca="false">+IF(AY9&lt;=Ostatni_rok_analizy,ROUND(AY11-AY22,2),0)</f>
        <v>0</v>
      </c>
      <c r="AZ60" s="268" t="n">
        <f aca="false">+IF(AZ9&lt;=Ostatni_rok_analizy,ROUND(AZ11-AZ22,2),0)</f>
        <v>0</v>
      </c>
      <c r="BA60" s="268" t="n">
        <f aca="false">+IF(BA9&lt;=Ostatni_rok_analizy,ROUND(BA11-BA22,2),0)</f>
        <v>0</v>
      </c>
    </row>
    <row r="61" customFormat="false" ht="13.8" hidden="false" customHeight="false" outlineLevel="1" collapsed="false">
      <c r="A61" s="178" t="s">
        <v>326</v>
      </c>
      <c r="B61" s="178" t="s">
        <v>326</v>
      </c>
      <c r="C61" s="231" t="s">
        <v>375</v>
      </c>
      <c r="D61" s="240"/>
      <c r="E61" s="233" t="s">
        <v>512</v>
      </c>
      <c r="F61" s="267" t="n">
        <f aca="false">+IF(F9&lt;=Ostatni_rok_analizy,IF(F9&lt;=2021,ROUND(F60+F38+F40,2),IF(F9=2022,ROUND(F60+F38+F40+F42,2),ROUND(F60+F38+F42,2))),0)</f>
        <v>1550367.93</v>
      </c>
      <c r="G61" s="268" t="n">
        <f aca="false">+IF(G9&lt;=Ostatni_rok_analizy,IF(G9&lt;=2021,ROUND(G60+G38+G40,2),IF(G9=2022,ROUND(G60+G38+G40+G42,2),ROUND(G60+G38+G42,2))),0)</f>
        <v>1785089.13</v>
      </c>
      <c r="H61" s="268" t="n">
        <f aca="false">+IF(H9&lt;=Ostatni_rok_analizy,IF(H9&lt;=2021,ROUND(H60+H38+H40,2),IF(H9=2022,ROUND(H60+H38+H40+H42,2),ROUND(H60+H38+H42,2))),0)</f>
        <v>1742284.15</v>
      </c>
      <c r="I61" s="268" t="n">
        <f aca="false">+IF(I9&lt;=Ostatni_rok_analizy,IF(I9&lt;=2021,ROUND(I60+I38+I40,2),IF(I9=2022,ROUND(I60+I38+I40+I42,2),ROUND(I60+I38+I42,2))),0)</f>
        <v>1369071.12</v>
      </c>
      <c r="J61" s="268" t="n">
        <f aca="false">+IF(J9&lt;=Ostatni_rok_analizy,IF(J9&lt;=2021,ROUND(J60+J38+J40,2),IF(J9=2022,ROUND(J60+J38+J40+J42,2),ROUND(J60+J38+J42,2))),0)</f>
        <v>1972862.82</v>
      </c>
      <c r="K61" s="268" t="n">
        <f aca="false">+IF(K9&lt;=Ostatni_rok_analizy,IF(K9&lt;=2021,ROUND(K60+K38+K40,2),IF(K9=2022,ROUND(K60+K38+K40+K42,2),ROUND(K60+K38+K42,2))),0)</f>
        <v>3986464.47</v>
      </c>
      <c r="L61" s="268" t="n">
        <f aca="false">+IF(L9&lt;=Ostatni_rok_analizy,IF(L9&lt;=2021,ROUND(L60+L38+L40,2),IF(L9=2022,ROUND(L60+L38+L40+L42,2),ROUND(L60+L38+L42,2))),0)</f>
        <v>982782.17</v>
      </c>
      <c r="M61" s="269" t="n">
        <f aca="false">+IF(M9&lt;=Ostatni_rok_analizy,IF(M9&lt;=2021,ROUND(M60+M38+M40,2),IF(M9=2022,ROUND(M60+M38+M40+M42,2),ROUND(M60+M38+M42,2))),0)</f>
        <v>1288382.17</v>
      </c>
      <c r="N61" s="270" t="n">
        <f aca="false">+IF(N9&lt;=Ostatni_rok_analizy,IF(N9&lt;=2021,ROUND(N60+N38+N40,2),IF(N9=2022,ROUND(N60+N38+N40+N42,2),ROUND(N60+N38+N42,2))),0)</f>
        <v>588529</v>
      </c>
      <c r="O61" s="268" t="n">
        <f aca="false">+IF(O9&lt;=Ostatni_rok_analizy,IF(O9&lt;=2021,ROUND(O60+O38+O40,2),IF(O9=2022,ROUND(O60+O38+O40+O42,2),ROUND(O60+O38+O42,2))),0)</f>
        <v>1600000</v>
      </c>
      <c r="P61" s="268" t="n">
        <f aca="false">+IF(P9&lt;=Ostatni_rok_analizy,IF(P9&lt;=2021,ROUND(P60+P38+P40,2),IF(P9=2022,ROUND(P60+P38+P40+P42,2),ROUND(P60+P38+P42,2))),0)</f>
        <v>1020000</v>
      </c>
      <c r="Q61" s="268" t="n">
        <f aca="false">+IF(Q9&lt;=Ostatni_rok_analizy,IF(Q9&lt;=2021,ROUND(Q60+Q38+Q40,2),IF(Q9=2022,ROUND(Q60+Q38+Q40+Q42,2),ROUND(Q60+Q38+Q42,2))),0)</f>
        <v>978296</v>
      </c>
      <c r="R61" s="268" t="n">
        <f aca="false">+IF(R9&lt;=Ostatni_rok_analizy,IF(R9&lt;=2021,ROUND(R60+R38+R40,2),IF(R9=2022,ROUND(R60+R38+R40+R42,2),ROUND(R60+R38+R42,2))),0)</f>
        <v>970000</v>
      </c>
      <c r="S61" s="268" t="n">
        <f aca="false">+IF(S9&lt;=Ostatni_rok_analizy,IF(S9&lt;=2021,ROUND(S60+S38+S40,2),IF(S9=2022,ROUND(S60+S38+S40+S42,2),ROUND(S60+S38+S42,2))),0)</f>
        <v>795000</v>
      </c>
      <c r="T61" s="268" t="n">
        <f aca="false">+IF(T9&lt;=Ostatni_rok_analizy,IF(T9&lt;=2021,ROUND(T60+T38+T40,2),IF(T9=2022,ROUND(T60+T38+T40+T42,2),ROUND(T60+T38+T42,2))),0)</f>
        <v>845000</v>
      </c>
      <c r="U61" s="268" t="n">
        <f aca="false">+IF(U9&lt;=Ostatni_rok_analizy,IF(U9&lt;=2021,ROUND(U60+U38+U40,2),IF(U9=2022,ROUND(U60+U38+U40+U42,2),ROUND(U60+U38+U42,2))),0)</f>
        <v>895000</v>
      </c>
      <c r="V61" s="268" t="n">
        <f aca="false">+IF(V9&lt;=Ostatni_rok_analizy,IF(V9&lt;=2021,ROUND(V60+V38+V40,2),IF(V9=2022,ROUND(V60+V38+V40+V42,2),ROUND(V60+V38+V42,2))),0)</f>
        <v>0</v>
      </c>
      <c r="W61" s="268" t="n">
        <f aca="false">+IF(W9&lt;=Ostatni_rok_analizy,IF(W9&lt;=2021,ROUND(W60+W38+W40,2),IF(W9=2022,ROUND(W60+W38+W40+W42,2),ROUND(W60+W38+W42,2))),0)</f>
        <v>0</v>
      </c>
      <c r="X61" s="268" t="n">
        <f aca="false">+IF(X9&lt;=Ostatni_rok_analizy,IF(X9&lt;=2021,ROUND(X60+X38+X40,2),IF(X9=2022,ROUND(X60+X38+X40+X42,2),ROUND(X60+X38+X42,2))),0)</f>
        <v>0</v>
      </c>
      <c r="Y61" s="268" t="n">
        <f aca="false">+IF(Y9&lt;=Ostatni_rok_analizy,IF(Y9&lt;=2021,ROUND(Y60+Y38+Y40,2),IF(Y9=2022,ROUND(Y60+Y38+Y40+Y42,2),ROUND(Y60+Y38+Y42,2))),0)</f>
        <v>0</v>
      </c>
      <c r="Z61" s="268" t="n">
        <f aca="false">+IF(Z9&lt;=Ostatni_rok_analizy,IF(Z9&lt;=2021,ROUND(Z60+Z38+Z40,2),IF(Z9=2022,ROUND(Z60+Z38+Z40+Z42,2),ROUND(Z60+Z38+Z42,2))),0)</f>
        <v>0</v>
      </c>
      <c r="AA61" s="268" t="n">
        <f aca="false">+IF(AA9&lt;=Ostatni_rok_analizy,IF(AA9&lt;=2021,ROUND(AA60+AA38+AA40,2),IF(AA9=2022,ROUND(AA60+AA38+AA40+AA42,2),ROUND(AA60+AA38+AA42,2))),0)</f>
        <v>0</v>
      </c>
      <c r="AB61" s="268" t="n">
        <f aca="false">+IF(AB9&lt;=Ostatni_rok_analizy,IF(AB9&lt;=2021,ROUND(AB60+AB38+AB40,2),IF(AB9=2022,ROUND(AB60+AB38+AB40+AB42,2),ROUND(AB60+AB38+AB42,2))),0)</f>
        <v>0</v>
      </c>
      <c r="AC61" s="268" t="n">
        <f aca="false">+IF(AC9&lt;=Ostatni_rok_analizy,IF(AC9&lt;=2021,ROUND(AC60+AC38+AC40,2),IF(AC9=2022,ROUND(AC60+AC38+AC40+AC42,2),ROUND(AC60+AC38+AC42,2))),0)</f>
        <v>0</v>
      </c>
      <c r="AD61" s="268" t="n">
        <f aca="false">+IF(AD9&lt;=Ostatni_rok_analizy,IF(AD9&lt;=2021,ROUND(AD60+AD38+AD40,2),IF(AD9=2022,ROUND(AD60+AD38+AD40+AD42,2),ROUND(AD60+AD38+AD42,2))),0)</f>
        <v>0</v>
      </c>
      <c r="AE61" s="268" t="n">
        <f aca="false">+IF(AE9&lt;=Ostatni_rok_analizy,IF(AE9&lt;=2021,ROUND(AE60+AE38+AE40,2),IF(AE9=2022,ROUND(AE60+AE38+AE40+AE42,2),ROUND(AE60+AE38+AE42,2))),0)</f>
        <v>0</v>
      </c>
      <c r="AF61" s="268" t="n">
        <f aca="false">+IF(AF9&lt;=Ostatni_rok_analizy,IF(AF9&lt;=2021,ROUND(AF60+AF38+AF40,2),IF(AF9=2022,ROUND(AF60+AF38+AF40+AF42,2),ROUND(AF60+AF38+AF42,2))),0)</f>
        <v>0</v>
      </c>
      <c r="AG61" s="268" t="n">
        <f aca="false">+IF(AG9&lt;=Ostatni_rok_analizy,IF(AG9&lt;=2021,ROUND(AG60+AG38+AG40,2),IF(AG9=2022,ROUND(AG60+AG38+AG40+AG42,2),ROUND(AG60+AG38+AG42,2))),0)</f>
        <v>0</v>
      </c>
      <c r="AH61" s="268" t="n">
        <f aca="false">+IF(AH9&lt;=Ostatni_rok_analizy,IF(AH9&lt;=2021,ROUND(AH60+AH38+AH40,2),IF(AH9=2022,ROUND(AH60+AH38+AH40+AH42,2),ROUND(AH60+AH38+AH42,2))),0)</f>
        <v>0</v>
      </c>
      <c r="AI61" s="268" t="n">
        <f aca="false">+IF(AI9&lt;=Ostatni_rok_analizy,IF(AI9&lt;=2021,ROUND(AI60+AI38+AI40,2),IF(AI9=2022,ROUND(AI60+AI38+AI40+AI42,2),ROUND(AI60+AI38+AI42,2))),0)</f>
        <v>0</v>
      </c>
      <c r="AJ61" s="268" t="n">
        <f aca="false">+IF(AJ9&lt;=Ostatni_rok_analizy,IF(AJ9&lt;=2021,ROUND(AJ60+AJ38+AJ40,2),IF(AJ9=2022,ROUND(AJ60+AJ38+AJ40+AJ42,2),ROUND(AJ60+AJ38+AJ42,2))),0)</f>
        <v>0</v>
      </c>
      <c r="AK61" s="268" t="n">
        <f aca="false">+IF(AK9&lt;=Ostatni_rok_analizy,IF(AK9&lt;=2021,ROUND(AK60+AK38+AK40,2),IF(AK9=2022,ROUND(AK60+AK38+AK40+AK42,2),ROUND(AK60+AK38+AK42,2))),0)</f>
        <v>0</v>
      </c>
      <c r="AL61" s="268" t="n">
        <f aca="false">+IF(AL9&lt;=Ostatni_rok_analizy,IF(AL9&lt;=2021,ROUND(AL60+AL38+AL40,2),IF(AL9=2022,ROUND(AL60+AL38+AL40+AL42,2),ROUND(AL60+AL38+AL42,2))),0)</f>
        <v>0</v>
      </c>
      <c r="AM61" s="268" t="n">
        <f aca="false">+IF(AM9&lt;=Ostatni_rok_analizy,IF(AM9&lt;=2021,ROUND(AM60+AM38+AM40,2),IF(AM9=2022,ROUND(AM60+AM38+AM40+AM42,2),ROUND(AM60+AM38+AM42,2))),0)</f>
        <v>0</v>
      </c>
      <c r="AN61" s="268" t="n">
        <f aca="false">+IF(AN9&lt;=Ostatni_rok_analizy,IF(AN9&lt;=2021,ROUND(AN60+AN38+AN40,2),IF(AN9=2022,ROUND(AN60+AN38+AN40+AN42,2),ROUND(AN60+AN38+AN42,2))),0)</f>
        <v>0</v>
      </c>
      <c r="AO61" s="268" t="n">
        <f aca="false">+IF(AO9&lt;=Ostatni_rok_analizy,IF(AO9&lt;=2021,ROUND(AO60+AO38+AO40,2),IF(AO9=2022,ROUND(AO60+AO38+AO40+AO42,2),ROUND(AO60+AO38+AO42,2))),0)</f>
        <v>0</v>
      </c>
      <c r="AP61" s="268" t="n">
        <f aca="false">+IF(AP9&lt;=Ostatni_rok_analizy,IF(AP9&lt;=2021,ROUND(AP60+AP38+AP40,2),IF(AP9=2022,ROUND(AP60+AP38+AP40+AP42,2),ROUND(AP60+AP38+AP42,2))),0)</f>
        <v>0</v>
      </c>
      <c r="AQ61" s="268" t="n">
        <f aca="false">+IF(AQ9&lt;=Ostatni_rok_analizy,IF(AQ9&lt;=2021,ROUND(AQ60+AQ38+AQ40,2),IF(AQ9=2022,ROUND(AQ60+AQ38+AQ40+AQ42,2),ROUND(AQ60+AQ38+AQ42,2))),0)</f>
        <v>0</v>
      </c>
      <c r="AR61" s="268" t="n">
        <f aca="false">+IF(AR9&lt;=Ostatni_rok_analizy,IF(AR9&lt;=2021,ROUND(AR60+AR38+AR40,2),IF(AR9=2022,ROUND(AR60+AR38+AR40+AR42,2),ROUND(AR60+AR38+AR42,2))),0)</f>
        <v>0</v>
      </c>
      <c r="AS61" s="268" t="n">
        <f aca="false">+IF(AS9&lt;=Ostatni_rok_analizy,IF(AS9&lt;=2021,ROUND(AS60+AS38+AS40,2),IF(AS9=2022,ROUND(AS60+AS38+AS40+AS42,2),ROUND(AS60+AS38+AS42,2))),0)</f>
        <v>0</v>
      </c>
      <c r="AT61" s="268" t="n">
        <f aca="false">+IF(AT9&lt;=Ostatni_rok_analizy,IF(AT9&lt;=2021,ROUND(AT60+AT38+AT40,2),IF(AT9=2022,ROUND(AT60+AT38+AT40+AT42,2),ROUND(AT60+AT38+AT42,2))),0)</f>
        <v>0</v>
      </c>
      <c r="AU61" s="268" t="n">
        <f aca="false">+IF(AU9&lt;=Ostatni_rok_analizy,IF(AU9&lt;=2021,ROUND(AU60+AU38+AU40,2),IF(AU9=2022,ROUND(AU60+AU38+AU40+AU42,2),ROUND(AU60+AU38+AU42,2))),0)</f>
        <v>0</v>
      </c>
      <c r="AV61" s="268" t="n">
        <f aca="false">+IF(AV9&lt;=Ostatni_rok_analizy,IF(AV9&lt;=2021,ROUND(AV60+AV38+AV40,2),IF(AV9=2022,ROUND(AV60+AV38+AV40+AV42,2),ROUND(AV60+AV38+AV42,2))),0)</f>
        <v>0</v>
      </c>
      <c r="AW61" s="268" t="n">
        <f aca="false">+IF(AW9&lt;=Ostatni_rok_analizy,IF(AW9&lt;=2021,ROUND(AW60+AW38+AW40,2),IF(AW9=2022,ROUND(AW60+AW38+AW40+AW42,2),ROUND(AW60+AW38+AW42,2))),0)</f>
        <v>0</v>
      </c>
      <c r="AX61" s="268" t="n">
        <f aca="false">+IF(AX9&lt;=Ostatni_rok_analizy,IF(AX9&lt;=2021,ROUND(AX60+AX38+AX40,2),IF(AX9=2022,ROUND(AX60+AX38+AX40+AX42,2),ROUND(AX60+AX38+AX42,2))),0)</f>
        <v>0</v>
      </c>
      <c r="AY61" s="268" t="n">
        <f aca="false">+IF(AY9&lt;=Ostatni_rok_analizy,IF(AY9&lt;=2021,ROUND(AY60+AY38+AY40,2),IF(AY9=2022,ROUND(AY60+AY38+AY40+AY42,2),ROUND(AY60+AY38+AY42,2))),0)</f>
        <v>0</v>
      </c>
      <c r="AZ61" s="268" t="n">
        <f aca="false">+IF(AZ9&lt;=Ostatni_rok_analizy,IF(AZ9&lt;=2021,ROUND(AZ60+AZ38+AZ40,2),IF(AZ9=2022,ROUND(AZ60+AZ38+AZ40+AZ42,2),ROUND(AZ60+AZ38+AZ42,2))),0)</f>
        <v>0</v>
      </c>
      <c r="BA61" s="269" t="n">
        <f aca="false">+IF(BA9&lt;=Ostatni_rok_analizy,IF(BA9&lt;=2021,ROUND(BA60+BA38+BA40,2),IF(BA9=2022,ROUND(BA60+BA38+BA40+BA42,2),ROUND(BA60+BA38+BA42,2))),0)</f>
        <v>0</v>
      </c>
    </row>
    <row r="62" customFormat="false" ht="13.8" hidden="false" customHeight="false" outlineLevel="0" collapsed="false">
      <c r="A62" s="178" t="s">
        <v>326</v>
      </c>
      <c r="B62" s="178" t="s">
        <v>326</v>
      </c>
      <c r="C62" s="244" t="n">
        <v>8</v>
      </c>
      <c r="D62" s="240"/>
      <c r="E62" s="245" t="s">
        <v>218</v>
      </c>
      <c r="F62" s="262" t="s">
        <v>326</v>
      </c>
      <c r="G62" s="263" t="s">
        <v>326</v>
      </c>
      <c r="H62" s="263" t="s">
        <v>326</v>
      </c>
      <c r="I62" s="263" t="s">
        <v>326</v>
      </c>
      <c r="J62" s="263" t="s">
        <v>326</v>
      </c>
      <c r="K62" s="263" t="s">
        <v>326</v>
      </c>
      <c r="L62" s="263" t="s">
        <v>326</v>
      </c>
      <c r="M62" s="264" t="s">
        <v>326</v>
      </c>
      <c r="N62" s="265" t="s">
        <v>326</v>
      </c>
      <c r="O62" s="266" t="s">
        <v>326</v>
      </c>
      <c r="P62" s="266" t="s">
        <v>326</v>
      </c>
      <c r="Q62" s="266" t="s">
        <v>326</v>
      </c>
      <c r="R62" s="266" t="s">
        <v>326</v>
      </c>
      <c r="S62" s="266" t="s">
        <v>326</v>
      </c>
      <c r="T62" s="266" t="s">
        <v>326</v>
      </c>
      <c r="U62" s="266" t="s">
        <v>326</v>
      </c>
      <c r="V62" s="266" t="s">
        <v>326</v>
      </c>
      <c r="W62" s="266" t="s">
        <v>326</v>
      </c>
      <c r="X62" s="266" t="s">
        <v>326</v>
      </c>
      <c r="Y62" s="266" t="s">
        <v>326</v>
      </c>
      <c r="Z62" s="266" t="s">
        <v>326</v>
      </c>
      <c r="AA62" s="266" t="s">
        <v>326</v>
      </c>
      <c r="AB62" s="266" t="s">
        <v>326</v>
      </c>
      <c r="AC62" s="266" t="s">
        <v>326</v>
      </c>
      <c r="AD62" s="266" t="s">
        <v>326</v>
      </c>
      <c r="AE62" s="266" t="s">
        <v>326</v>
      </c>
      <c r="AF62" s="266" t="s">
        <v>326</v>
      </c>
      <c r="AG62" s="266" t="s">
        <v>326</v>
      </c>
      <c r="AH62" s="266" t="s">
        <v>326</v>
      </c>
      <c r="AI62" s="266" t="s">
        <v>326</v>
      </c>
      <c r="AJ62" s="266" t="s">
        <v>326</v>
      </c>
      <c r="AK62" s="266" t="s">
        <v>326</v>
      </c>
      <c r="AL62" s="266" t="s">
        <v>326</v>
      </c>
      <c r="AM62" s="266" t="s">
        <v>326</v>
      </c>
      <c r="AN62" s="266" t="s">
        <v>326</v>
      </c>
      <c r="AO62" s="266" t="s">
        <v>326</v>
      </c>
      <c r="AP62" s="266" t="s">
        <v>326</v>
      </c>
      <c r="AQ62" s="266" t="s">
        <v>326</v>
      </c>
      <c r="AR62" s="266" t="s">
        <v>326</v>
      </c>
      <c r="AS62" s="266" t="s">
        <v>326</v>
      </c>
      <c r="AT62" s="266" t="s">
        <v>326</v>
      </c>
      <c r="AU62" s="266" t="s">
        <v>326</v>
      </c>
      <c r="AV62" s="266" t="s">
        <v>326</v>
      </c>
      <c r="AW62" s="266" t="s">
        <v>326</v>
      </c>
      <c r="AX62" s="266" t="s">
        <v>326</v>
      </c>
      <c r="AY62" s="266" t="s">
        <v>326</v>
      </c>
      <c r="AZ62" s="266" t="s">
        <v>326</v>
      </c>
      <c r="BA62" s="266" t="s">
        <v>326</v>
      </c>
    </row>
    <row r="63" customFormat="false" ht="39.6" hidden="false" customHeight="false" outlineLevel="1" collapsed="false">
      <c r="A63" s="178" t="s">
        <v>326</v>
      </c>
      <c r="B63" s="178" t="s">
        <v>326</v>
      </c>
      <c r="C63" s="231" t="s">
        <v>377</v>
      </c>
      <c r="D63" s="240" t="s">
        <v>513</v>
      </c>
      <c r="E63" s="233" t="s">
        <v>514</v>
      </c>
      <c r="F63" s="254" t="s">
        <v>326</v>
      </c>
      <c r="G63" s="255" t="s">
        <v>326</v>
      </c>
      <c r="H63" s="255" t="s">
        <v>326</v>
      </c>
      <c r="I63" s="255" t="s">
        <v>326</v>
      </c>
      <c r="J63" s="255" t="s">
        <v>326</v>
      </c>
      <c r="K63" s="255" t="s">
        <v>326</v>
      </c>
      <c r="L63" s="255" t="s">
        <v>326</v>
      </c>
      <c r="M63" s="256" t="s">
        <v>326</v>
      </c>
      <c r="N63" s="271" t="n">
        <f aca="false">+IF(N9&lt;=Ostatni_rok_analizy,IF(N9&lt;=2025,N64,N65),0)</f>
        <v>0.0231</v>
      </c>
      <c r="O63" s="272" t="n">
        <f aca="false">+IF(O9&lt;=Ostatni_rok_analizy,IF(O9&lt;=2025,O64,O65),0)</f>
        <v>0.0357</v>
      </c>
      <c r="P63" s="272" t="n">
        <f aca="false">+IF(P9&lt;=Ostatni_rok_analizy,IF(P9&lt;=2025,P64,P65),0)</f>
        <v>0.0224</v>
      </c>
      <c r="Q63" s="272" t="n">
        <f aca="false">+IF(Q9&lt;=Ostatni_rok_analizy,IF(Q9&lt;=2025,Q64,Q65),0)</f>
        <v>0.0222</v>
      </c>
      <c r="R63" s="272" t="n">
        <f aca="false">+IF(R9&lt;=Ostatni_rok_analizy,IF(R9&lt;=2025,R64,R65),0)</f>
        <v>0.0219</v>
      </c>
      <c r="S63" s="272" t="n">
        <f aca="false">+IF(S9&lt;=Ostatni_rok_analizy,IF(S9&lt;=2025,S64,S65),0)</f>
        <v>0.0119</v>
      </c>
      <c r="T63" s="272" t="n">
        <f aca="false">+IF(T9&lt;=Ostatni_rok_analizy,IF(T9&lt;=2025,T64,T65),0)</f>
        <v>0.0117</v>
      </c>
      <c r="U63" s="272" t="n">
        <f aca="false">+IF(U9&lt;=Ostatni_rok_analizy,IF(U9&lt;=2025,U64,U65),0)</f>
        <v>0.0112</v>
      </c>
      <c r="V63" s="272" t="n">
        <f aca="false">+IF(V9&lt;=Ostatni_rok_analizy,IF(V9&lt;=2025,V64,V65),0)</f>
        <v>0</v>
      </c>
      <c r="W63" s="272" t="n">
        <f aca="false">+IF(W9&lt;=Ostatni_rok_analizy,IF(W9&lt;=2025,W64,W65),0)</f>
        <v>0</v>
      </c>
      <c r="X63" s="272" t="n">
        <f aca="false">+IF(X9&lt;=Ostatni_rok_analizy,IF(X9&lt;=2025,X64,X65),0)</f>
        <v>0</v>
      </c>
      <c r="Y63" s="272" t="n">
        <f aca="false">+IF(Y9&lt;=Ostatni_rok_analizy,IF(Y9&lt;=2025,Y64,Y65),0)</f>
        <v>0</v>
      </c>
      <c r="Z63" s="272" t="n">
        <f aca="false">+IF(Z9&lt;=Ostatni_rok_analizy,IF(Z9&lt;=2025,Z64,Z65),0)</f>
        <v>0</v>
      </c>
      <c r="AA63" s="272" t="n">
        <f aca="false">+IF(AA9&lt;=Ostatni_rok_analizy,IF(AA9&lt;=2025,AA64,AA65),0)</f>
        <v>0</v>
      </c>
      <c r="AB63" s="272" t="n">
        <f aca="false">+IF(AB9&lt;=Ostatni_rok_analizy,IF(AB9&lt;=2025,AB64,AB65),0)</f>
        <v>0</v>
      </c>
      <c r="AC63" s="272" t="n">
        <f aca="false">+IF(AC9&lt;=Ostatni_rok_analizy,IF(AC9&lt;=2025,AC64,AC65),0)</f>
        <v>0</v>
      </c>
      <c r="AD63" s="272" t="n">
        <f aca="false">+IF(AD9&lt;=Ostatni_rok_analizy,IF(AD9&lt;=2025,AD64,AD65),0)</f>
        <v>0</v>
      </c>
      <c r="AE63" s="272" t="n">
        <f aca="false">+IF(AE9&lt;=Ostatni_rok_analizy,IF(AE9&lt;=2025,AE64,AE65),0)</f>
        <v>0</v>
      </c>
      <c r="AF63" s="272" t="n">
        <f aca="false">+IF(AF9&lt;=Ostatni_rok_analizy,IF(AF9&lt;=2025,AF64,AF65),0)</f>
        <v>0</v>
      </c>
      <c r="AG63" s="272" t="n">
        <f aca="false">+IF(AG9&lt;=Ostatni_rok_analizy,IF(AG9&lt;=2025,AG64,AG65),0)</f>
        <v>0</v>
      </c>
      <c r="AH63" s="272" t="n">
        <f aca="false">+IF(AH9&lt;=Ostatni_rok_analizy,IF(AH9&lt;=2025,AH64,AH65),0)</f>
        <v>0</v>
      </c>
      <c r="AI63" s="272" t="n">
        <f aca="false">+IF(AI9&lt;=Ostatni_rok_analizy,IF(AI9&lt;=2025,AI64,AI65),0)</f>
        <v>0</v>
      </c>
      <c r="AJ63" s="272" t="n">
        <f aca="false">+IF(AJ9&lt;=Ostatni_rok_analizy,IF(AJ9&lt;=2025,AJ64,AJ65),0)</f>
        <v>0</v>
      </c>
      <c r="AK63" s="272" t="n">
        <f aca="false">+IF(AK9&lt;=Ostatni_rok_analizy,IF(AK9&lt;=2025,AK64,AK65),0)</f>
        <v>0</v>
      </c>
      <c r="AL63" s="272" t="n">
        <f aca="false">+IF(AL9&lt;=Ostatni_rok_analizy,IF(AL9&lt;=2025,AL64,AL65),0)</f>
        <v>0</v>
      </c>
      <c r="AM63" s="272" t="n">
        <f aca="false">+IF(AM9&lt;=Ostatni_rok_analizy,IF(AM9&lt;=2025,AM64,AM65),0)</f>
        <v>0</v>
      </c>
      <c r="AN63" s="272" t="n">
        <f aca="false">+IF(AN9&lt;=Ostatni_rok_analizy,IF(AN9&lt;=2025,AN64,AN65),0)</f>
        <v>0</v>
      </c>
      <c r="AO63" s="272" t="n">
        <f aca="false">+IF(AO9&lt;=Ostatni_rok_analizy,IF(AO9&lt;=2025,AO64,AO65),0)</f>
        <v>0</v>
      </c>
      <c r="AP63" s="272" t="n">
        <f aca="false">+IF(AP9&lt;=Ostatni_rok_analizy,IF(AP9&lt;=2025,AP64,AP65),0)</f>
        <v>0</v>
      </c>
      <c r="AQ63" s="272" t="n">
        <f aca="false">+IF(AQ9&lt;=Ostatni_rok_analizy,IF(AQ9&lt;=2025,AQ64,AQ65),0)</f>
        <v>0</v>
      </c>
      <c r="AR63" s="272" t="n">
        <f aca="false">+IF(AR9&lt;=Ostatni_rok_analizy,IF(AR9&lt;=2025,AR64,AR65),0)</f>
        <v>0</v>
      </c>
      <c r="AS63" s="272" t="n">
        <f aca="false">+IF(AS9&lt;=Ostatni_rok_analizy,IF(AS9&lt;=2025,AS64,AS65),0)</f>
        <v>0</v>
      </c>
      <c r="AT63" s="272" t="n">
        <f aca="false">+IF(AT9&lt;=Ostatni_rok_analizy,IF(AT9&lt;=2025,AT64,AT65),0)</f>
        <v>0</v>
      </c>
      <c r="AU63" s="272" t="n">
        <f aca="false">+IF(AU9&lt;=Ostatni_rok_analizy,IF(AU9&lt;=2025,AU64,AU65),0)</f>
        <v>0</v>
      </c>
      <c r="AV63" s="272" t="n">
        <f aca="false">+IF(AV9&lt;=Ostatni_rok_analizy,IF(AV9&lt;=2025,AV64,AV65),0)</f>
        <v>0</v>
      </c>
      <c r="AW63" s="272" t="n">
        <f aca="false">+IF(AW9&lt;=Ostatni_rok_analizy,IF(AW9&lt;=2025,AW64,AW65),0)</f>
        <v>0</v>
      </c>
      <c r="AX63" s="272" t="n">
        <f aca="false">+IF(AX9&lt;=Ostatni_rok_analizy,IF(AX9&lt;=2025,AX64,AX65),0)</f>
        <v>0</v>
      </c>
      <c r="AY63" s="272" t="n">
        <f aca="false">+IF(AY9&lt;=Ostatni_rok_analizy,IF(AY9&lt;=2025,AY64,AY65),0)</f>
        <v>0</v>
      </c>
      <c r="AZ63" s="272" t="n">
        <f aca="false">+IF(AZ9&lt;=Ostatni_rok_analizy,IF(AZ9&lt;=2025,AZ64,AZ65),0)</f>
        <v>0</v>
      </c>
      <c r="BA63" s="272" t="n">
        <f aca="false">+IF(BA9&lt;=Ostatni_rok_analizy,IF(BA9&lt;=2025,BA64,BA65),0)</f>
        <v>0</v>
      </c>
    </row>
    <row r="64" customFormat="false" ht="13.8" hidden="false" customHeight="false" outlineLevel="5" collapsed="false">
      <c r="A64" s="178" t="s">
        <v>326</v>
      </c>
      <c r="C64" s="231" t="s">
        <v>242</v>
      </c>
      <c r="D64" s="240" t="s">
        <v>595</v>
      </c>
      <c r="E64" s="241" t="s">
        <v>242</v>
      </c>
      <c r="F64" s="254" t="s">
        <v>326</v>
      </c>
      <c r="G64" s="255" t="s">
        <v>326</v>
      </c>
      <c r="H64" s="255" t="s">
        <v>326</v>
      </c>
      <c r="I64" s="255" t="s">
        <v>326</v>
      </c>
      <c r="J64" s="255" t="s">
        <v>326</v>
      </c>
      <c r="K64" s="255" t="s">
        <v>326</v>
      </c>
      <c r="L64" s="255" t="s">
        <v>326</v>
      </c>
      <c r="M64" s="256" t="s">
        <v>326</v>
      </c>
      <c r="N64" s="271" t="n">
        <f aca="false">+IF(N$9&lt;=Ostatni_rok_analizy,IF(N$9&lt;=2025,IF((N11-N15-N111)=0,0,ROUND((N47-N48+(N102-N106)+(N24-N25)+(N26-(N27+N28+N29))+N96)/(N11-N15-N111),4)),0),0)</f>
        <v>0.0231</v>
      </c>
      <c r="O64" s="272" t="n">
        <f aca="false">+IF(O9&lt;=Ostatni_rok_analizy,IF(O9&lt;=2025,IF((O11-O15-O111)=0,0,ROUND((O47-O48+(O102-O106)+(O24-O25)+(O26-(O27+O28+O29))+O96)/(O11-O15-O111),4)),0),0)</f>
        <v>0.0357</v>
      </c>
      <c r="P64" s="272" t="n">
        <f aca="false">+IF(P9&lt;=Ostatni_rok_analizy,IF(P9&lt;=2025,IF((P11-P15-P111)=0,0,ROUND((P47-P48+(P102-P106)+(P24-P25)+(P26-(P27+P28+P29))+P96)/(P11-P15-P111),4)),0),0)</f>
        <v>0.0224</v>
      </c>
      <c r="Q64" s="272" t="n">
        <f aca="false">+IF(Q9&lt;=Ostatni_rok_analizy,IF(Q9&lt;=2025,IF((Q11-Q15-Q111)=0,0,ROUND((Q47-Q48+(Q102-Q106)+(Q24-Q25)+(Q26-(Q27+Q28+Q29))+Q96)/(Q11-Q15-Q111),4)),0),0)</f>
        <v>0.0222</v>
      </c>
      <c r="R64" s="272" t="n">
        <f aca="false">+IF(R9&lt;=Ostatni_rok_analizy,IF(R9&lt;=2025,IF((R11-R15-R111)=0,0,ROUND((R47-R48+(R102-R106)+(R24-R25)+(R26-(R27+R28+R29))+R96)/(R11-R15-R111),4)),0),0)</f>
        <v>0</v>
      </c>
      <c r="S64" s="272" t="n">
        <f aca="false">+IF(S9&lt;=Ostatni_rok_analizy,IF(S9&lt;=2025,IF((S11-S15-S111)=0,0,ROUND((S47-S48+(S102-S106)+(S24-S25)+(S26-(S27+S28+S29))+S96)/(S11-S15-S111),4)),0),0)</f>
        <v>0</v>
      </c>
      <c r="T64" s="272" t="n">
        <f aca="false">+IF(T9&lt;=Ostatni_rok_analizy,IF(T9&lt;=2025,IF((T11-T15-T111)=0,0,ROUND((T47-T48+(T102-T106)+(T24-T25)+(T26-(T27+T28+T29))+T96)/(T11-T15-T111),4)),0),0)</f>
        <v>0</v>
      </c>
      <c r="U64" s="272" t="n">
        <f aca="false">+IF(U9&lt;=Ostatni_rok_analizy,IF(U9&lt;=2025,IF((U11-U15-U111)=0,0,ROUND((U47-U48+(U102-U106)+(U24-U25)+(U26-(U27+U28+U29))+U96)/(U11-U15-U111),4)),0),0)</f>
        <v>0</v>
      </c>
      <c r="V64" s="272" t="n">
        <f aca="false">+IF(V9&lt;=Ostatni_rok_analizy,IF(V9&lt;=2025,IF((V11-V15-V111)=0,0,ROUND((V47-V48+(V102-V106)+(V24-V25)+(V26-(V27+V28+V29))+V96)/(V11-V15-V111),4)),0),0)</f>
        <v>0</v>
      </c>
      <c r="W64" s="272" t="n">
        <f aca="false">+IF(W9&lt;=Ostatni_rok_analizy,IF(W9&lt;=2025,IF((W11-W15-W111)=0,0,ROUND((W47-W48+(W102-W106)+(W24-W25)+(W26-(W27+W28+W29))+W96)/(W11-W15-W111),4)),0),0)</f>
        <v>0</v>
      </c>
      <c r="X64" s="272" t="n">
        <f aca="false">+IF(X9&lt;=Ostatni_rok_analizy,IF(X9&lt;=2025,IF((X11-X15-X111)=0,0,ROUND((X47-X48+(X102-X106)+(X24-X25)+(X26-(X27+X28+X29))+X96)/(X11-X15-X111),4)),0),0)</f>
        <v>0</v>
      </c>
      <c r="Y64" s="272" t="n">
        <f aca="false">+IF(Y9&lt;=Ostatni_rok_analizy,IF(Y9&lt;=2025,IF((Y11-Y15-Y111)=0,0,ROUND((Y47-Y48+(Y102-Y106)+(Y24-Y25)+(Y26-(Y27+Y28+Y29))+Y96)/(Y11-Y15-Y111),4)),0),0)</f>
        <v>0</v>
      </c>
      <c r="Z64" s="272" t="n">
        <f aca="false">+IF(Z9&lt;=Ostatni_rok_analizy,IF(Z9&lt;=2025,IF((Z11-Z15-Z111)=0,0,ROUND((Z47-Z48+(Z102-Z106)+(Z24-Z25)+(Z26-(Z27+Z28+Z29))+Z96)/(Z11-Z15-Z111),4)),0),0)</f>
        <v>0</v>
      </c>
      <c r="AA64" s="272" t="n">
        <f aca="false">+IF(AA9&lt;=Ostatni_rok_analizy,IF(AA9&lt;=2025,IF((AA11-AA15-AA111)=0,0,ROUND((AA47-AA48+(AA102-AA106)+(AA24-AA25)+(AA26-(AA27+AA28+AA29))+AA96)/(AA11-AA15-AA111),4)),0),0)</f>
        <v>0</v>
      </c>
      <c r="AB64" s="272" t="n">
        <f aca="false">+IF(AB9&lt;=Ostatni_rok_analizy,IF(AB9&lt;=2025,IF((AB11-AB15-AB111)=0,0,ROUND((AB47-AB48+(AB102-AB106)+(AB24-AB25)+(AB26-(AB27+AB28+AB29))+AB96)/(AB11-AB15-AB111),4)),0),0)</f>
        <v>0</v>
      </c>
      <c r="AC64" s="272" t="n">
        <f aca="false">+IF(AC9&lt;=Ostatni_rok_analizy,IF(AC9&lt;=2025,IF((AC11-AC15-AC111)=0,0,ROUND((AC47-AC48+(AC102-AC106)+(AC24-AC25)+(AC26-(AC27+AC28+AC29))+AC96)/(AC11-AC15-AC111),4)),0),0)</f>
        <v>0</v>
      </c>
      <c r="AD64" s="272" t="n">
        <f aca="false">+IF(AD9&lt;=Ostatni_rok_analizy,IF(AD9&lt;=2025,IF((AD11-AD15-AD111)=0,0,ROUND((AD47-AD48+(AD102-AD106)+(AD24-AD25)+(AD26-(AD27+AD28+AD29))+AD96)/(AD11-AD15-AD111),4)),0),0)</f>
        <v>0</v>
      </c>
      <c r="AE64" s="272" t="n">
        <f aca="false">+IF(AE9&lt;=Ostatni_rok_analizy,IF(AE9&lt;=2025,IF((AE11-AE15-AE111)=0,0,ROUND((AE47-AE48+(AE102-AE106)+(AE24-AE25)+(AE26-(AE27+AE28+AE29))+AE96)/(AE11-AE15-AE111),4)),0),0)</f>
        <v>0</v>
      </c>
      <c r="AF64" s="272" t="n">
        <f aca="false">+IF(AF9&lt;=Ostatni_rok_analizy,IF(AF9&lt;=2025,IF((AF11-AF15-AF111)=0,0,ROUND((AF47-AF48+(AF102-AF106)+(AF24-AF25)+(AF26-(AF27+AF28+AF29))+AF96)/(AF11-AF15-AF111),4)),0),0)</f>
        <v>0</v>
      </c>
      <c r="AG64" s="272" t="n">
        <f aca="false">+IF(AG9&lt;=Ostatni_rok_analizy,IF(AG9&lt;=2025,IF((AG11-AG15-AG111)=0,0,ROUND((AG47-AG48+(AG102-AG106)+(AG24-AG25)+(AG26-(AG27+AG28+AG29))+AG96)/(AG11-AG15-AG111),4)),0),0)</f>
        <v>0</v>
      </c>
      <c r="AH64" s="272" t="n">
        <f aca="false">+IF(AH9&lt;=Ostatni_rok_analizy,IF(AH9&lt;=2025,IF((AH11-AH15-AH111)=0,0,ROUND((AH47-AH48+(AH102-AH106)+(AH24-AH25)+(AH26-(AH27+AH28+AH29))+AH96)/(AH11-AH15-AH111),4)),0),0)</f>
        <v>0</v>
      </c>
      <c r="AI64" s="272" t="n">
        <f aca="false">+IF(AI9&lt;=Ostatni_rok_analizy,IF(AI9&lt;=2025,IF((AI11-AI15-AI111)=0,0,ROUND((AI47-AI48+(AI102-AI106)+(AI24-AI25)+(AI26-(AI27+AI28+AI29))+AI96)/(AI11-AI15-AI111),4)),0),0)</f>
        <v>0</v>
      </c>
      <c r="AJ64" s="272" t="n">
        <f aca="false">+IF(AJ9&lt;=Ostatni_rok_analizy,IF(AJ9&lt;=2025,IF((AJ11-AJ15-AJ111)=0,0,ROUND((AJ47-AJ48+(AJ102-AJ106)+(AJ24-AJ25)+(AJ26-(AJ27+AJ28+AJ29))+AJ96)/(AJ11-AJ15-AJ111),4)),0),0)</f>
        <v>0</v>
      </c>
      <c r="AK64" s="272" t="n">
        <f aca="false">+IF(AK9&lt;=Ostatni_rok_analizy,IF(AK9&lt;=2025,IF((AK11-AK15-AK111)=0,0,ROUND((AK47-AK48+(AK102-AK106)+(AK24-AK25)+(AK26-(AK27+AK28+AK29))+AK96)/(AK11-AK15-AK111),4)),0),0)</f>
        <v>0</v>
      </c>
      <c r="AL64" s="272" t="n">
        <f aca="false">+IF(AL9&lt;=Ostatni_rok_analizy,IF(AL9&lt;=2025,IF((AL11-AL15-AL111)=0,0,ROUND((AL47-AL48+(AL102-AL106)+(AL24-AL25)+(AL26-(AL27+AL28+AL29))+AL96)/(AL11-AL15-AL111),4)),0),0)</f>
        <v>0</v>
      </c>
      <c r="AM64" s="272" t="n">
        <f aca="false">+IF(AM9&lt;=Ostatni_rok_analizy,IF(AM9&lt;=2025,IF((AM11-AM15-AM111)=0,0,ROUND((AM47-AM48+(AM102-AM106)+(AM24-AM25)+(AM26-(AM27+AM28+AM29))+AM96)/(AM11-AM15-AM111),4)),0),0)</f>
        <v>0</v>
      </c>
      <c r="AN64" s="272" t="n">
        <f aca="false">+IF(AN9&lt;=Ostatni_rok_analizy,IF(AN9&lt;=2025,IF((AN11-AN15-AN111)=0,0,ROUND((AN47-AN48+(AN102-AN106)+(AN24-AN25)+(AN26-(AN27+AN28+AN29))+AN96)/(AN11-AN15-AN111),4)),0),0)</f>
        <v>0</v>
      </c>
      <c r="AO64" s="272" t="n">
        <f aca="false">+IF(AO9&lt;=Ostatni_rok_analizy,IF(AO9&lt;=2025,IF((AO11-AO15-AO111)=0,0,ROUND((AO47-AO48+(AO102-AO106)+(AO24-AO25)+(AO26-(AO27+AO28+AO29))+AO96)/(AO11-AO15-AO111),4)),0),0)</f>
        <v>0</v>
      </c>
      <c r="AP64" s="272" t="n">
        <f aca="false">+IF(AP9&lt;=Ostatni_rok_analizy,IF(AP9&lt;=2025,IF((AP11-AP15-AP111)=0,0,ROUND((AP47-AP48+(AP102-AP106)+(AP24-AP25)+(AP26-(AP27+AP28+AP29))+AP96)/(AP11-AP15-AP111),4)),0),0)</f>
        <v>0</v>
      </c>
      <c r="AQ64" s="272" t="n">
        <f aca="false">+IF(AQ9&lt;=Ostatni_rok_analizy,IF(AQ9&lt;=2025,IF((AQ11-AQ15-AQ111)=0,0,ROUND((AQ47-AQ48+(AQ102-AQ106)+(AQ24-AQ25)+(AQ26-(AQ27+AQ28+AQ29))+AQ96)/(AQ11-AQ15-AQ111),4)),0),0)</f>
        <v>0</v>
      </c>
      <c r="AR64" s="272" t="n">
        <f aca="false">+IF(AR9&lt;=Ostatni_rok_analizy,IF(AR9&lt;=2025,IF((AR11-AR15-AR111)=0,0,ROUND((AR47-AR48+(AR102-AR106)+(AR24-AR25)+(AR26-(AR27+AR28+AR29))+AR96)/(AR11-AR15-AR111),4)),0),0)</f>
        <v>0</v>
      </c>
      <c r="AS64" s="272" t="n">
        <f aca="false">+IF(AS9&lt;=Ostatni_rok_analizy,IF(AS9&lt;=2025,IF((AS11-AS15-AS111)=0,0,ROUND((AS47-AS48+(AS102-AS106)+(AS24-AS25)+(AS26-(AS27+AS28+AS29))+AS96)/(AS11-AS15-AS111),4)),0),0)</f>
        <v>0</v>
      </c>
      <c r="AT64" s="272" t="n">
        <f aca="false">+IF(AT9&lt;=Ostatni_rok_analizy,IF(AT9&lt;=2025,IF((AT11-AT15-AT111)=0,0,ROUND((AT47-AT48+(AT102-AT106)+(AT24-AT25)+(AT26-(AT27+AT28+AT29))+AT96)/(AT11-AT15-AT111),4)),0),0)</f>
        <v>0</v>
      </c>
      <c r="AU64" s="272" t="n">
        <f aca="false">+IF(AU9&lt;=Ostatni_rok_analizy,IF(AU9&lt;=2025,IF((AU11-AU15-AU111)=0,0,ROUND((AU47-AU48+(AU102-AU106)+(AU24-AU25)+(AU26-(AU27+AU28+AU29))+AU96)/(AU11-AU15-AU111),4)),0),0)</f>
        <v>0</v>
      </c>
      <c r="AV64" s="272" t="n">
        <f aca="false">+IF(AV9&lt;=Ostatni_rok_analizy,IF(AV9&lt;=2025,IF((AV11-AV15-AV111)=0,0,ROUND((AV47-AV48+(AV102-AV106)+(AV24-AV25)+(AV26-(AV27+AV28+AV29))+AV96)/(AV11-AV15-AV111),4)),0),0)</f>
        <v>0</v>
      </c>
      <c r="AW64" s="272" t="n">
        <f aca="false">+IF(AW9&lt;=Ostatni_rok_analizy,IF(AW9&lt;=2025,IF((AW11-AW15-AW111)=0,0,ROUND((AW47-AW48+(AW102-AW106)+(AW24-AW25)+(AW26-(AW27+AW28+AW29))+AW96)/(AW11-AW15-AW111),4)),0),0)</f>
        <v>0</v>
      </c>
      <c r="AX64" s="272" t="n">
        <f aca="false">+IF(AX9&lt;=Ostatni_rok_analizy,IF(AX9&lt;=2025,IF((AX11-AX15-AX111)=0,0,ROUND((AX47-AX48+(AX102-AX106)+(AX24-AX25)+(AX26-(AX27+AX28+AX29))+AX96)/(AX11-AX15-AX111),4)),0),0)</f>
        <v>0</v>
      </c>
      <c r="AY64" s="272" t="n">
        <f aca="false">+IF(AY9&lt;=Ostatni_rok_analizy,IF(AY9&lt;=2025,IF((AY11-AY15-AY111)=0,0,ROUND((AY47-AY48+(AY102-AY106)+(AY24-AY25)+(AY26-(AY27+AY28+AY29))+AY96)/(AY11-AY15-AY111),4)),0),0)</f>
        <v>0</v>
      </c>
      <c r="AZ64" s="272" t="n">
        <f aca="false">+IF(AZ9&lt;=Ostatni_rok_analizy,IF(AZ9&lt;=2025,IF((AZ11-AZ15-AZ111)=0,0,ROUND((AZ47-AZ48+(AZ102-AZ106)+(AZ24-AZ25)+(AZ26-(AZ27+AZ28+AZ29))+AZ96)/(AZ11-AZ15-AZ111),4)),0),0)</f>
        <v>0</v>
      </c>
      <c r="BA64" s="272" t="n">
        <f aca="false">+IF(BA9&lt;=Ostatni_rok_analizy,IF(BA9&lt;=2025,IF((BA11-BA15-BA111)=0,0,ROUND((BA47-BA48+(BA102-BA106)+(BA24-BA25)+(BA26-(BA27+BA28+BA29))+BA96)/(BA11-BA15-BA111),4)),0),0)</f>
        <v>0</v>
      </c>
    </row>
    <row r="65" customFormat="false" ht="13.8" hidden="false" customHeight="false" outlineLevel="5" collapsed="false">
      <c r="A65" s="178" t="s">
        <v>326</v>
      </c>
      <c r="C65" s="231" t="s">
        <v>103</v>
      </c>
      <c r="D65" s="240" t="s">
        <v>596</v>
      </c>
      <c r="E65" s="241" t="s">
        <v>103</v>
      </c>
      <c r="F65" s="254" t="s">
        <v>326</v>
      </c>
      <c r="G65" s="255" t="s">
        <v>326</v>
      </c>
      <c r="H65" s="255" t="s">
        <v>326</v>
      </c>
      <c r="I65" s="255" t="s">
        <v>326</v>
      </c>
      <c r="J65" s="255" t="s">
        <v>326</v>
      </c>
      <c r="K65" s="255" t="s">
        <v>326</v>
      </c>
      <c r="L65" s="255" t="s">
        <v>326</v>
      </c>
      <c r="M65" s="256" t="s">
        <v>326</v>
      </c>
      <c r="N65" s="271" t="n">
        <f aca="false">+IF(N9&lt;=Ostatni_rok_analizy,IF(N9&gt;=2026,IF((N11-N15-N111)=0,0,ROUND((N47-N48+(N102-N106)+(N24-N25)+(N26-(N27+N28+N29))+N96)/(N11-N15-N111),4)),0),0)</f>
        <v>0</v>
      </c>
      <c r="O65" s="272" t="n">
        <f aca="false">+IF(O9&lt;=Ostatni_rok_analizy,IF(O9&gt;=2026,IF((O11-O15-O111)=0,0,ROUND((O47-O48+(O102-O106)+(O24-O25)+(O26-(O27+O28+O29))+O96)/(O11-O15-O111),4)),0),0)</f>
        <v>0</v>
      </c>
      <c r="P65" s="272" t="n">
        <f aca="false">+IF(P9&lt;=Ostatni_rok_analizy,IF(P9&gt;=2026,IF((P11-P15-P111)=0,0,ROUND((P47-P48+(P102-P106)+(P24-P25)+(P26-(P27+P28+P29))+P96)/(P11-P15-P111),4)),0),0)</f>
        <v>0</v>
      </c>
      <c r="Q65" s="272" t="n">
        <f aca="false">+IF(Q9&lt;=Ostatni_rok_analizy,IF(Q9&gt;=2026,IF((Q11-Q15-Q111)=0,0,ROUND((Q47-Q48+(Q102-Q106)+(Q24-Q25)+(Q26-(Q27+Q28+Q29))+Q96)/(Q11-Q15-Q111),4)),0),0)</f>
        <v>0</v>
      </c>
      <c r="R65" s="272" t="n">
        <f aca="false">+IF(R9&lt;=Ostatni_rok_analizy,IF(R9&gt;=2026,IF((R11-R15-R111)=0,0,ROUND((R47-R48+(R102-R106)+(R24-R25)+(R26-(R27+R28+R29))+R96)/(R11-R15-R111),4)),0),0)</f>
        <v>0.0219</v>
      </c>
      <c r="S65" s="272" t="n">
        <f aca="false">+IF(S9&lt;=Ostatni_rok_analizy,IF(S9&gt;=2026,IF((S11-S15-S111)=0,0,ROUND((S47-S48+(S102-S106)+(S24-S25)+(S26-(S27+S28+S29))+S96)/(S11-S15-S111),4)),0),0)</f>
        <v>0.0119</v>
      </c>
      <c r="T65" s="272" t="n">
        <f aca="false">+IF(T9&lt;=Ostatni_rok_analizy,IF(T9&gt;=2026,IF((T11-T15-T111)=0,0,ROUND((T47-T48+(T102-T106)+(T24-T25)+(T26-(T27+T28+T29))+T96)/(T11-T15-T111),4)),0),0)</f>
        <v>0.0117</v>
      </c>
      <c r="U65" s="272" t="n">
        <f aca="false">+IF(U9&lt;=Ostatni_rok_analizy,IF(U9&gt;=2026,IF((U11-U15-U111)=0,0,ROUND((U47-U48+(U102-U106)+(U24-U25)+(U26-(U27+U28+U29))+U96)/(U11-U15-U111),4)),0),0)</f>
        <v>0.0112</v>
      </c>
      <c r="V65" s="272" t="n">
        <f aca="false">+IF(V9&lt;=Ostatni_rok_analizy,IF(V9&gt;=2026,IF((V11-V15-V111)=0,0,ROUND((V47-V48+(V102-V106)+(V24-V25)+(V26-(V27+V28+V29))+V96)/(V11-V15-V111),4)),0),0)</f>
        <v>0</v>
      </c>
      <c r="W65" s="272" t="n">
        <f aca="false">+IF(W9&lt;=Ostatni_rok_analizy,IF(W9&gt;=2026,IF((W11-W15-W111)=0,0,ROUND((W47-W48+(W102-W106)+(W24-W25)+(W26-(W27+W28+W29))+W96)/(W11-W15-W111),4)),0),0)</f>
        <v>0</v>
      </c>
      <c r="X65" s="272" t="n">
        <f aca="false">+IF(X9&lt;=Ostatni_rok_analizy,IF(X9&gt;=2026,IF((X11-X15-X111)=0,0,ROUND((X47-X48+(X102-X106)+(X24-X25)+(X26-(X27+X28+X29))+X96)/(X11-X15-X111),4)),0),0)</f>
        <v>0</v>
      </c>
      <c r="Y65" s="272" t="n">
        <f aca="false">+IF(Y9&lt;=Ostatni_rok_analizy,IF(Y9&gt;=2026,IF((Y11-Y15-Y111)=0,0,ROUND((Y47-Y48+(Y102-Y106)+(Y24-Y25)+(Y26-(Y27+Y28+Y29))+Y96)/(Y11-Y15-Y111),4)),0),0)</f>
        <v>0</v>
      </c>
      <c r="Z65" s="272" t="n">
        <f aca="false">+IF(Z9&lt;=Ostatni_rok_analizy,IF(Z9&gt;=2026,IF((Z11-Z15-Z111)=0,0,ROUND((Z47-Z48+(Z102-Z106)+(Z24-Z25)+(Z26-(Z27+Z28+Z29))+Z96)/(Z11-Z15-Z111),4)),0),0)</f>
        <v>0</v>
      </c>
      <c r="AA65" s="272" t="n">
        <f aca="false">+IF(AA9&lt;=Ostatni_rok_analizy,IF(AA9&gt;=2026,IF((AA11-AA15-AA111)=0,0,ROUND((AA47-AA48+(AA102-AA106)+(AA24-AA25)+(AA26-(AA27+AA28+AA29))+AA96)/(AA11-AA15-AA111),4)),0),0)</f>
        <v>0</v>
      </c>
      <c r="AB65" s="272" t="n">
        <f aca="false">+IF(AB9&lt;=Ostatni_rok_analizy,IF(AB9&gt;=2026,IF((AB11-AB15-AB111)=0,0,ROUND((AB47-AB48+(AB102-AB106)+(AB24-AB25)+(AB26-(AB27+AB28+AB29))+AB96)/(AB11-AB15-AB111),4)),0),0)</f>
        <v>0</v>
      </c>
      <c r="AC65" s="272" t="n">
        <f aca="false">+IF(AC9&lt;=Ostatni_rok_analizy,IF(AC9&gt;=2026,IF((AC11-AC15-AC111)=0,0,ROUND((AC47-AC48+(AC102-AC106)+(AC24-AC25)+(AC26-(AC27+AC28+AC29))+AC96)/(AC11-AC15-AC111),4)),0),0)</f>
        <v>0</v>
      </c>
      <c r="AD65" s="272" t="n">
        <f aca="false">+IF(AD9&lt;=Ostatni_rok_analizy,IF(AD9&gt;=2026,IF((AD11-AD15-AD111)=0,0,ROUND((AD47-AD48+(AD102-AD106)+(AD24-AD25)+(AD26-(AD27+AD28+AD29))+AD96)/(AD11-AD15-AD111),4)),0),0)</f>
        <v>0</v>
      </c>
      <c r="AE65" s="272" t="n">
        <f aca="false">+IF(AE9&lt;=Ostatni_rok_analizy,IF(AE9&gt;=2026,IF((AE11-AE15-AE111)=0,0,ROUND((AE47-AE48+(AE102-AE106)+(AE24-AE25)+(AE26-(AE27+AE28+AE29))+AE96)/(AE11-AE15-AE111),4)),0),0)</f>
        <v>0</v>
      </c>
      <c r="AF65" s="272" t="n">
        <f aca="false">+IF(AF9&lt;=Ostatni_rok_analizy,IF(AF9&gt;=2026,IF((AF11-AF15-AF111)=0,0,ROUND((AF47-AF48+(AF102-AF106)+(AF24-AF25)+(AF26-(AF27+AF28+AF29))+AF96)/(AF11-AF15-AF111),4)),0),0)</f>
        <v>0</v>
      </c>
      <c r="AG65" s="272" t="n">
        <f aca="false">+IF(AG9&lt;=Ostatni_rok_analizy,IF(AG9&gt;=2026,IF((AG11-AG15-AG111)=0,0,ROUND((AG47-AG48+(AG102-AG106)+(AG24-AG25)+(AG26-(AG27+AG28+AG29))+AG96)/(AG11-AG15-AG111),4)),0),0)</f>
        <v>0</v>
      </c>
      <c r="AH65" s="272" t="n">
        <f aca="false">+IF(AH9&lt;=Ostatni_rok_analizy,IF(AH9&gt;=2026,IF((AH11-AH15-AH111)=0,0,ROUND((AH47-AH48+(AH102-AH106)+(AH24-AH25)+(AH26-(AH27+AH28+AH29))+AH96)/(AH11-AH15-AH111),4)),0),0)</f>
        <v>0</v>
      </c>
      <c r="AI65" s="272" t="n">
        <f aca="false">+IF(AI9&lt;=Ostatni_rok_analizy,IF(AI9&gt;=2026,IF((AI11-AI15-AI111)=0,0,ROUND((AI47-AI48+(AI102-AI106)+(AI24-AI25)+(AI26-(AI27+AI28+AI29))+AI96)/(AI11-AI15-AI111),4)),0),0)</f>
        <v>0</v>
      </c>
      <c r="AJ65" s="272" t="n">
        <f aca="false">+IF(AJ9&lt;=Ostatni_rok_analizy,IF(AJ9&gt;=2026,IF((AJ11-AJ15-AJ111)=0,0,ROUND((AJ47-AJ48+(AJ102-AJ106)+(AJ24-AJ25)+(AJ26-(AJ27+AJ28+AJ29))+AJ96)/(AJ11-AJ15-AJ111),4)),0),0)</f>
        <v>0</v>
      </c>
      <c r="AK65" s="272" t="n">
        <f aca="false">+IF(AK9&lt;=Ostatni_rok_analizy,IF(AK9&gt;=2026,IF((AK11-AK15-AK111)=0,0,ROUND((AK47-AK48+(AK102-AK106)+(AK24-AK25)+(AK26-(AK27+AK28+AK29))+AK96)/(AK11-AK15-AK111),4)),0),0)</f>
        <v>0</v>
      </c>
      <c r="AL65" s="272" t="n">
        <f aca="false">+IF(AL9&lt;=Ostatni_rok_analizy,IF(AL9&gt;=2026,IF((AL11-AL15-AL111)=0,0,ROUND((AL47-AL48+(AL102-AL106)+(AL24-AL25)+(AL26-(AL27+AL28+AL29))+AL96)/(AL11-AL15-AL111),4)),0),0)</f>
        <v>0</v>
      </c>
      <c r="AM65" s="272" t="n">
        <f aca="false">+IF(AM9&lt;=Ostatni_rok_analizy,IF(AM9&gt;=2026,IF((AM11-AM15-AM111)=0,0,ROUND((AM47-AM48+(AM102-AM106)+(AM24-AM25)+(AM26-(AM27+AM28+AM29))+AM96)/(AM11-AM15-AM111),4)),0),0)</f>
        <v>0</v>
      </c>
      <c r="AN65" s="272" t="n">
        <f aca="false">+IF(AN9&lt;=Ostatni_rok_analizy,IF(AN9&gt;=2026,IF((AN11-AN15-AN111)=0,0,ROUND((AN47-AN48+(AN102-AN106)+(AN24-AN25)+(AN26-(AN27+AN28+AN29))+AN96)/(AN11-AN15-AN111),4)),0),0)</f>
        <v>0</v>
      </c>
      <c r="AO65" s="272" t="n">
        <f aca="false">+IF(AO9&lt;=Ostatni_rok_analizy,IF(AO9&gt;=2026,IF((AO11-AO15-AO111)=0,0,ROUND((AO47-AO48+(AO102-AO106)+(AO24-AO25)+(AO26-(AO27+AO28+AO29))+AO96)/(AO11-AO15-AO111),4)),0),0)</f>
        <v>0</v>
      </c>
      <c r="AP65" s="272" t="n">
        <f aca="false">+IF(AP9&lt;=Ostatni_rok_analizy,IF(AP9&gt;=2026,IF((AP11-AP15-AP111)=0,0,ROUND((AP47-AP48+(AP102-AP106)+(AP24-AP25)+(AP26-(AP27+AP28+AP29))+AP96)/(AP11-AP15-AP111),4)),0),0)</f>
        <v>0</v>
      </c>
      <c r="AQ65" s="272" t="n">
        <f aca="false">+IF(AQ9&lt;=Ostatni_rok_analizy,IF(AQ9&gt;=2026,IF((AQ11-AQ15-AQ111)=0,0,ROUND((AQ47-AQ48+(AQ102-AQ106)+(AQ24-AQ25)+(AQ26-(AQ27+AQ28+AQ29))+AQ96)/(AQ11-AQ15-AQ111),4)),0),0)</f>
        <v>0</v>
      </c>
      <c r="AR65" s="272" t="n">
        <f aca="false">+IF(AR9&lt;=Ostatni_rok_analizy,IF(AR9&gt;=2026,IF((AR11-AR15-AR111)=0,0,ROUND((AR47-AR48+(AR102-AR106)+(AR24-AR25)+(AR26-(AR27+AR28+AR29))+AR96)/(AR11-AR15-AR111),4)),0),0)</f>
        <v>0</v>
      </c>
      <c r="AS65" s="272" t="n">
        <f aca="false">+IF(AS9&lt;=Ostatni_rok_analizy,IF(AS9&gt;=2026,IF((AS11-AS15-AS111)=0,0,ROUND((AS47-AS48+(AS102-AS106)+(AS24-AS25)+(AS26-(AS27+AS28+AS29))+AS96)/(AS11-AS15-AS111),4)),0),0)</f>
        <v>0</v>
      </c>
      <c r="AT65" s="272" t="n">
        <f aca="false">+IF(AT9&lt;=Ostatni_rok_analizy,IF(AT9&gt;=2026,IF((AT11-AT15-AT111)=0,0,ROUND((AT47-AT48+(AT102-AT106)+(AT24-AT25)+(AT26-(AT27+AT28+AT29))+AT96)/(AT11-AT15-AT111),4)),0),0)</f>
        <v>0</v>
      </c>
      <c r="AU65" s="272" t="n">
        <f aca="false">+IF(AU9&lt;=Ostatni_rok_analizy,IF(AU9&gt;=2026,IF((AU11-AU15-AU111)=0,0,ROUND((AU47-AU48+(AU102-AU106)+(AU24-AU25)+(AU26-(AU27+AU28+AU29))+AU96)/(AU11-AU15-AU111),4)),0),0)</f>
        <v>0</v>
      </c>
      <c r="AV65" s="272" t="n">
        <f aca="false">+IF(AV9&lt;=Ostatni_rok_analizy,IF(AV9&gt;=2026,IF((AV11-AV15-AV111)=0,0,ROUND((AV47-AV48+(AV102-AV106)+(AV24-AV25)+(AV26-(AV27+AV28+AV29))+AV96)/(AV11-AV15-AV111),4)),0),0)</f>
        <v>0</v>
      </c>
      <c r="AW65" s="272" t="n">
        <f aca="false">+IF(AW9&lt;=Ostatni_rok_analizy,IF(AW9&gt;=2026,IF((AW11-AW15-AW111)=0,0,ROUND((AW47-AW48+(AW102-AW106)+(AW24-AW25)+(AW26-(AW27+AW28+AW29))+AW96)/(AW11-AW15-AW111),4)),0),0)</f>
        <v>0</v>
      </c>
      <c r="AX65" s="272" t="n">
        <f aca="false">+IF(AX9&lt;=Ostatni_rok_analizy,IF(AX9&gt;=2026,IF((AX11-AX15-AX111)=0,0,ROUND((AX47-AX48+(AX102-AX106)+(AX24-AX25)+(AX26-(AX27+AX28+AX29))+AX96)/(AX11-AX15-AX111),4)),0),0)</f>
        <v>0</v>
      </c>
      <c r="AY65" s="272" t="n">
        <f aca="false">+IF(AY9&lt;=Ostatni_rok_analizy,IF(AY9&gt;=2026,IF((AY11-AY15-AY111)=0,0,ROUND((AY47-AY48+(AY102-AY106)+(AY24-AY25)+(AY26-(AY27+AY28+AY29))+AY96)/(AY11-AY15-AY111),4)),0),0)</f>
        <v>0</v>
      </c>
      <c r="AZ65" s="272" t="n">
        <f aca="false">+IF(AZ9&lt;=Ostatni_rok_analizy,IF(AZ9&gt;=2026,IF((AZ11-AZ15-AZ111)=0,0,ROUND((AZ47-AZ48+(AZ102-AZ106)+(AZ24-AZ25)+(AZ26-(AZ27+AZ28+AZ29))+AZ96)/(AZ11-AZ15-AZ111),4)),0),0)</f>
        <v>0</v>
      </c>
      <c r="BA65" s="272" t="n">
        <f aca="false">+IF(BA9&lt;=Ostatni_rok_analizy,IF(BA9&gt;=2026,IF((BA11-BA15-BA111)=0,0,ROUND((BA47-BA48+(BA102-BA106)+(BA24-BA25)+(BA26-(BA27+BA28+BA29))+BA96)/(BA11-BA15-BA111),4)),0),0)</f>
        <v>0</v>
      </c>
    </row>
    <row r="66" customFormat="false" ht="26.4" hidden="false" customHeight="false" outlineLevel="1" collapsed="false">
      <c r="A66" s="178" t="s">
        <v>326</v>
      </c>
      <c r="B66" s="178" t="s">
        <v>326</v>
      </c>
      <c r="C66" s="231" t="s">
        <v>378</v>
      </c>
      <c r="D66" s="240"/>
      <c r="E66" s="233" t="s">
        <v>515</v>
      </c>
      <c r="F66" s="273" t="n">
        <f aca="false">+F68</f>
        <v>0.1747</v>
      </c>
      <c r="G66" s="272" t="n">
        <f aca="false">+G68</f>
        <v>0.1892</v>
      </c>
      <c r="H66" s="272" t="n">
        <f aca="false">+H68</f>
        <v>0.1814</v>
      </c>
      <c r="I66" s="272" t="n">
        <f aca="false">+I68</f>
        <v>0.1428</v>
      </c>
      <c r="J66" s="272" t="n">
        <f aca="false">+J68</f>
        <v>0.1519</v>
      </c>
      <c r="K66" s="272" t="n">
        <f aca="false">+K68</f>
        <v>0.1351</v>
      </c>
      <c r="L66" s="272" t="n">
        <f aca="false">+L68</f>
        <v>-0.04</v>
      </c>
      <c r="M66" s="274" t="n">
        <f aca="false">+M68</f>
        <v>-0.0133</v>
      </c>
      <c r="N66" s="271" t="n">
        <f aca="false">+IF(N9&lt;=Ostatni_rok_analizy,N68,0)</f>
        <v>0.0051</v>
      </c>
      <c r="O66" s="272" t="n">
        <f aca="false">+IF(O9&lt;=Ostatni_rok_analizy,O68,0)</f>
        <v>0.1186</v>
      </c>
      <c r="P66" s="272" t="n">
        <f aca="false">+IF(P9&lt;=Ostatni_rok_analizy,P68,0)</f>
        <v>0.0766</v>
      </c>
      <c r="Q66" s="272" t="n">
        <f aca="false">+IF(Q9&lt;=Ostatni_rok_analizy,Q68,0)</f>
        <v>0.0906</v>
      </c>
      <c r="R66" s="272" t="n">
        <f aca="false">+IF(R9&lt;=Ostatni_rok_analizy,R68,0)</f>
        <v>0.0892</v>
      </c>
      <c r="S66" s="272" t="n">
        <f aca="false">+IF(S9&lt;=Ostatni_rok_analizy,S68,0)</f>
        <v>0.0748</v>
      </c>
      <c r="T66" s="272" t="n">
        <f aca="false">+IF(T9&lt;=Ostatni_rok_analizy,T68,0)</f>
        <v>0.0793</v>
      </c>
      <c r="U66" s="272" t="n">
        <f aca="false">+IF(U9&lt;=Ostatni_rok_analizy,U68,0)</f>
        <v>0.0829</v>
      </c>
      <c r="V66" s="272" t="n">
        <f aca="false">+IF(V9&lt;=Ostatni_rok_analizy,V68,0)</f>
        <v>0</v>
      </c>
      <c r="W66" s="272" t="n">
        <f aca="false">+IF(W9&lt;=Ostatni_rok_analizy,W68,0)</f>
        <v>0</v>
      </c>
      <c r="X66" s="272" t="n">
        <f aca="false">+IF(X9&lt;=Ostatni_rok_analizy,X68,0)</f>
        <v>0</v>
      </c>
      <c r="Y66" s="272" t="n">
        <f aca="false">+IF(Y9&lt;=Ostatni_rok_analizy,Y68,0)</f>
        <v>0</v>
      </c>
      <c r="Z66" s="272" t="n">
        <f aca="false">+IF(Z9&lt;=Ostatni_rok_analizy,Z68,0)</f>
        <v>0</v>
      </c>
      <c r="AA66" s="272" t="n">
        <f aca="false">+IF(AA9&lt;=Ostatni_rok_analizy,AA68,0)</f>
        <v>0</v>
      </c>
      <c r="AB66" s="272" t="n">
        <f aca="false">+IF(AB9&lt;=Ostatni_rok_analizy,AB68,0)</f>
        <v>0</v>
      </c>
      <c r="AC66" s="272" t="n">
        <f aca="false">+IF(AC9&lt;=Ostatni_rok_analizy,AC68,0)</f>
        <v>0</v>
      </c>
      <c r="AD66" s="272" t="n">
        <f aca="false">+IF(AD9&lt;=Ostatni_rok_analizy,AD68,0)</f>
        <v>0</v>
      </c>
      <c r="AE66" s="272" t="n">
        <f aca="false">+IF(AE9&lt;=Ostatni_rok_analizy,AE68,0)</f>
        <v>0</v>
      </c>
      <c r="AF66" s="272" t="n">
        <f aca="false">+IF(AF9&lt;=Ostatni_rok_analizy,AF68,0)</f>
        <v>0</v>
      </c>
      <c r="AG66" s="272" t="n">
        <f aca="false">+IF(AG9&lt;=Ostatni_rok_analizy,AG68,0)</f>
        <v>0</v>
      </c>
      <c r="AH66" s="272" t="n">
        <f aca="false">+IF(AH9&lt;=Ostatni_rok_analizy,AH68,0)</f>
        <v>0</v>
      </c>
      <c r="AI66" s="272" t="n">
        <f aca="false">+IF(AI9&lt;=Ostatni_rok_analizy,AI68,0)</f>
        <v>0</v>
      </c>
      <c r="AJ66" s="272" t="n">
        <f aca="false">+IF(AJ9&lt;=Ostatni_rok_analizy,AJ68,0)</f>
        <v>0</v>
      </c>
      <c r="AK66" s="272" t="n">
        <f aca="false">+IF(AK9&lt;=Ostatni_rok_analizy,AK68,0)</f>
        <v>0</v>
      </c>
      <c r="AL66" s="272" t="n">
        <f aca="false">+IF(AL9&lt;=Ostatni_rok_analizy,AL68,0)</f>
        <v>0</v>
      </c>
      <c r="AM66" s="272" t="n">
        <f aca="false">+IF(AM9&lt;=Ostatni_rok_analizy,AM68,0)</f>
        <v>0</v>
      </c>
      <c r="AN66" s="272" t="n">
        <f aca="false">+IF(AN9&lt;=Ostatni_rok_analizy,AN68,0)</f>
        <v>0</v>
      </c>
      <c r="AO66" s="272" t="n">
        <f aca="false">+IF(AO9&lt;=Ostatni_rok_analizy,AO68,0)</f>
        <v>0</v>
      </c>
      <c r="AP66" s="272" t="n">
        <f aca="false">+IF(AP9&lt;=Ostatni_rok_analizy,AP68,0)</f>
        <v>0</v>
      </c>
      <c r="AQ66" s="272" t="n">
        <f aca="false">+IF(AQ9&lt;=Ostatni_rok_analizy,AQ68,0)</f>
        <v>0</v>
      </c>
      <c r="AR66" s="272" t="n">
        <f aca="false">+IF(AR9&lt;=Ostatni_rok_analizy,AR68,0)</f>
        <v>0</v>
      </c>
      <c r="AS66" s="272" t="n">
        <f aca="false">+IF(AS9&lt;=Ostatni_rok_analizy,AS68,0)</f>
        <v>0</v>
      </c>
      <c r="AT66" s="272" t="n">
        <f aca="false">+IF(AT9&lt;=Ostatni_rok_analizy,AT68,0)</f>
        <v>0</v>
      </c>
      <c r="AU66" s="272" t="n">
        <f aca="false">+IF(AU9&lt;=Ostatni_rok_analizy,AU68,0)</f>
        <v>0</v>
      </c>
      <c r="AV66" s="272" t="n">
        <f aca="false">+IF(AV9&lt;=Ostatni_rok_analizy,AV68,0)</f>
        <v>0</v>
      </c>
      <c r="AW66" s="272" t="n">
        <f aca="false">+IF(AW9&lt;=Ostatni_rok_analizy,AW68,0)</f>
        <v>0</v>
      </c>
      <c r="AX66" s="272" t="n">
        <f aca="false">+IF(AX9&lt;=Ostatni_rok_analizy,AX68,0)</f>
        <v>0</v>
      </c>
      <c r="AY66" s="272" t="n">
        <f aca="false">+IF(AY9&lt;=Ostatni_rok_analizy,AY68,0)</f>
        <v>0</v>
      </c>
      <c r="AZ66" s="272" t="n">
        <f aca="false">+IF(AZ9&lt;=Ostatni_rok_analizy,AZ68,0)</f>
        <v>0</v>
      </c>
      <c r="BA66" s="272" t="n">
        <f aca="false">+IF(BA9&lt;=Ostatni_rok_analizy,BA68,0)</f>
        <v>0</v>
      </c>
    </row>
    <row r="67" customFormat="false" ht="13.8" hidden="false" customHeight="false" outlineLevel="5" collapsed="false">
      <c r="A67" s="178" t="s">
        <v>326</v>
      </c>
      <c r="C67" s="231" t="s">
        <v>106</v>
      </c>
      <c r="D67" s="240" t="s">
        <v>597</v>
      </c>
      <c r="E67" s="241" t="s">
        <v>106</v>
      </c>
      <c r="F67" s="273" t="n">
        <f aca="false">+IF((F11-F15-F111)=0,0,ROUND(((F11-F79-F111)-(F22-F85-F103-F26-F108)+F19)/(F11-F15-F111),4))</f>
        <v>0.1771</v>
      </c>
      <c r="G67" s="272" t="n">
        <f aca="false">+IF((G11-G15-G111)=0,0,ROUND(((G11-G79-G111)-(G22-G85-G103-G26-G108)+G19)/(G11-G15-G111),4))</f>
        <v>0.1957</v>
      </c>
      <c r="H67" s="272" t="n">
        <f aca="false">+IF((H11-H15-H111)=0,0,ROUND(((H11-H79-H111)-(H22-H85-H103-H26-H108)+H19)/(H11-H15-H111),4))</f>
        <v>0.1821</v>
      </c>
      <c r="I67" s="272" t="n">
        <f aca="false">+IF((I11-I15-I111)=0,0,ROUND(((I11-I79-I111)-(I22-I85-I103-I26-I108)+I19)/(I11-I15-I111),4))</f>
        <v>0.1514</v>
      </c>
      <c r="J67" s="272" t="n">
        <f aca="false">+IF((J11-J15-J111)=0,0,ROUND(((J11-J79-J111)-(J22-J85-J103-J26-J108)+J19)/(J11-J15-J111),4))</f>
        <v>0.1731</v>
      </c>
      <c r="K67" s="272" t="n">
        <f aca="false">+IF((K11-K15-K111)=0,0,ROUND(((K11-K79-K111)-(K22-K85-K103-K26-K108)+K19)/(K11-K15-K111),4))</f>
        <v>0.1356</v>
      </c>
      <c r="L67" s="272" t="n">
        <f aca="false">+IF((L11-L15-L111)=0,0,ROUND(((L11-L79-L111)-(L22-L85-L103-L26-L108)+L19)/(L11-L15-L111),4))</f>
        <v>-0.0035</v>
      </c>
      <c r="M67" s="274" t="n">
        <f aca="false">+IF((M11-M15-M111)=0,0,ROUND(((M11-M79-M111)-(M22-M85-M103-M26-M108)+M19)/(M11-M15-M111),4))</f>
        <v>-0.0034</v>
      </c>
      <c r="N67" s="271" t="n">
        <f aca="false">+IF((N11-N15-N111)=0,0,ROUND(((N11-N79-N111)-(N22-N85-N103-N26-N108)+N19)/(N11-N15-N111),4))</f>
        <v>0.0387</v>
      </c>
      <c r="O67" s="272" t="n">
        <f aca="false">+IF((O11-O15-O111)=0,0,ROUND(((O11-O79-O111)-(O22-O85-O103-O26-O108)+O19)/(O11-O15-O111),4))</f>
        <v>0.1319</v>
      </c>
      <c r="P67" s="272" t="n">
        <f aca="false">+IF((P11-P15-P111)=0,0,ROUND(((P11-P79-P111)-(P22-P85-P103-P26-P108)+P19)/(P11-P15-P111),4))</f>
        <v>0.0901</v>
      </c>
      <c r="Q67" s="272" t="n">
        <f aca="false">+IF((Q11-Q15-Q111)=0,0,ROUND(((Q11-Q79-Q111)-(Q22-Q85-Q103-Q26-Q108)+Q19)/(Q11-Q15-Q111),4))</f>
        <v>0.0943</v>
      </c>
      <c r="R67" s="272" t="n">
        <f aca="false">+IF((R11-R15-R111)=0,0,ROUND(((R11-R79-R111)-(R22-R85-R103-R26-R108)+R19)/(R11-R15-R111),4))</f>
        <v>0.0892</v>
      </c>
      <c r="S67" s="272" t="n">
        <f aca="false">+IF((S11-S15-S111)=0,0,ROUND(((S11-S79-S111)-(S22-S85-S103-S26-S108)+S19)/(S11-S15-S111),4))</f>
        <v>0.0748</v>
      </c>
      <c r="T67" s="272" t="n">
        <f aca="false">+IF((T11-T15-T111)=0,0,ROUND(((T11-T79-T111)-(T22-T85-T103-T26-T108)+T19)/(T11-T15-T111),4))</f>
        <v>0.0793</v>
      </c>
      <c r="U67" s="272" t="n">
        <f aca="false">+IF((U11-U15-U111)=0,0,ROUND(((U11-U79-U111)-(U22-U85-U103-U26-U108)+U19)/(U11-U15-U111),4))</f>
        <v>0.0829</v>
      </c>
      <c r="V67" s="272" t="n">
        <f aca="false">+IF((V11-V15-V111)=0,0,ROUND(((V11-V79-V111)-(V22-V85-V103-V26-V108)+V19)/(V11-V15-V111),4))</f>
        <v>0</v>
      </c>
      <c r="W67" s="272" t="n">
        <f aca="false">+IF((W11-W15-W111)=0,0,ROUND(((W11-W79-W111)-(W22-W85-W103-W26-W108)+W19)/(W11-W15-W111),4))</f>
        <v>0</v>
      </c>
      <c r="X67" s="272" t="n">
        <f aca="false">+IF((X11-X15-X111)=0,0,ROUND(((X11-X79-X111)-(X22-X85-X103-X26-X108)+X19)/(X11-X15-X111),4))</f>
        <v>0</v>
      </c>
      <c r="Y67" s="272" t="n">
        <f aca="false">+IF((Y11-Y15-Y111)=0,0,ROUND(((Y11-Y79-Y111)-(Y22-Y85-Y103-Y26-Y108)+Y19)/(Y11-Y15-Y111),4))</f>
        <v>0</v>
      </c>
      <c r="Z67" s="272" t="n">
        <f aca="false">+IF((Z11-Z15-Z111)=0,0,ROUND(((Z11-Z79-Z111)-(Z22-Z85-Z103-Z26-Z108)+Z19)/(Z11-Z15-Z111),4))</f>
        <v>0</v>
      </c>
      <c r="AA67" s="272" t="n">
        <f aca="false">+IF((AA11-AA15-AA111)=0,0,ROUND(((AA11-AA79-AA111)-(AA22-AA85-AA103-AA26-AA108)+AA19)/(AA11-AA15-AA111),4))</f>
        <v>0</v>
      </c>
      <c r="AB67" s="272" t="n">
        <f aca="false">+IF((AB11-AB15-AB111)=0,0,ROUND(((AB11-AB79-AB111)-(AB22-AB85-AB103-AB26-AB108)+AB19)/(AB11-AB15-AB111),4))</f>
        <v>0</v>
      </c>
      <c r="AC67" s="272" t="n">
        <f aca="false">+IF((AC11-AC15-AC111)=0,0,ROUND(((AC11-AC79-AC111)-(AC22-AC85-AC103-AC26-AC108)+AC19)/(AC11-AC15-AC111),4))</f>
        <v>0</v>
      </c>
      <c r="AD67" s="272" t="n">
        <f aca="false">+IF((AD11-AD15-AD111)=0,0,ROUND(((AD11-AD79-AD111)-(AD22-AD85-AD103-AD26-AD108)+AD19)/(AD11-AD15-AD111),4))</f>
        <v>0</v>
      </c>
      <c r="AE67" s="272" t="n">
        <f aca="false">+IF((AE11-AE15-AE111)=0,0,ROUND(((AE11-AE79-AE111)-(AE22-AE85-AE103-AE26-AE108)+AE19)/(AE11-AE15-AE111),4))</f>
        <v>0</v>
      </c>
      <c r="AF67" s="272" t="n">
        <f aca="false">+IF((AF11-AF15-AF111)=0,0,ROUND(((AF11-AF79-AF111)-(AF22-AF85-AF103-AF26-AF108)+AF19)/(AF11-AF15-AF111),4))</f>
        <v>0</v>
      </c>
      <c r="AG67" s="272" t="n">
        <f aca="false">+IF((AG11-AG15-AG111)=0,0,ROUND(((AG11-AG79-AG111)-(AG22-AG85-AG103-AG26-AG108)+AG19)/(AG11-AG15-AG111),4))</f>
        <v>0</v>
      </c>
      <c r="AH67" s="272" t="n">
        <f aca="false">+IF((AH11-AH15-AH111)=0,0,ROUND(((AH11-AH79-AH111)-(AH22-AH85-AH103-AH26-AH108)+AH19)/(AH11-AH15-AH111),4))</f>
        <v>0</v>
      </c>
      <c r="AI67" s="272" t="n">
        <f aca="false">+IF((AI11-AI15-AI111)=0,0,ROUND(((AI11-AI79-AI111)-(AI22-AI85-AI103-AI26-AI108)+AI19)/(AI11-AI15-AI111),4))</f>
        <v>0</v>
      </c>
      <c r="AJ67" s="272" t="n">
        <f aca="false">+IF((AJ11-AJ15-AJ111)=0,0,ROUND(((AJ11-AJ79-AJ111)-(AJ22-AJ85-AJ103-AJ26-AJ108)+AJ19)/(AJ11-AJ15-AJ111),4))</f>
        <v>0</v>
      </c>
      <c r="AK67" s="272" t="n">
        <f aca="false">+IF((AK11-AK15-AK111)=0,0,ROUND(((AK11-AK79-AK111)-(AK22-AK85-AK103-AK26-AK108)+AK19)/(AK11-AK15-AK111),4))</f>
        <v>0</v>
      </c>
      <c r="AL67" s="272" t="n">
        <f aca="false">+IF((AL11-AL15-AL111)=0,0,ROUND(((AL11-AL79-AL111)-(AL22-AL85-AL103-AL26-AL108)+AL19)/(AL11-AL15-AL111),4))</f>
        <v>0</v>
      </c>
      <c r="AM67" s="272" t="n">
        <f aca="false">+IF((AM11-AM15-AM111)=0,0,ROUND(((AM11-AM79-AM111)-(AM22-AM85-AM103-AM26-AM108)+AM19)/(AM11-AM15-AM111),4))</f>
        <v>0</v>
      </c>
      <c r="AN67" s="272" t="n">
        <f aca="false">+IF((AN11-AN15-AN111)=0,0,ROUND(((AN11-AN79-AN111)-(AN22-AN85-AN103-AN26-AN108)+AN19)/(AN11-AN15-AN111),4))</f>
        <v>0</v>
      </c>
      <c r="AO67" s="272" t="n">
        <f aca="false">+IF((AO11-AO15-AO111)=0,0,ROUND(((AO11-AO79-AO111)-(AO22-AO85-AO103-AO26-AO108)+AO19)/(AO11-AO15-AO111),4))</f>
        <v>0</v>
      </c>
      <c r="AP67" s="272" t="n">
        <f aca="false">+IF((AP11-AP15-AP111)=0,0,ROUND(((AP11-AP79-AP111)-(AP22-AP85-AP103-AP26-AP108)+AP19)/(AP11-AP15-AP111),4))</f>
        <v>0</v>
      </c>
      <c r="AQ67" s="272" t="n">
        <f aca="false">+IF((AQ11-AQ15-AQ111)=0,0,ROUND(((AQ11-AQ79-AQ111)-(AQ22-AQ85-AQ103-AQ26-AQ108)+AQ19)/(AQ11-AQ15-AQ111),4))</f>
        <v>0</v>
      </c>
      <c r="AR67" s="272" t="n">
        <f aca="false">+IF((AR11-AR15-AR111)=0,0,ROUND(((AR11-AR79-AR111)-(AR22-AR85-AR103-AR26-AR108)+AR19)/(AR11-AR15-AR111),4))</f>
        <v>0</v>
      </c>
      <c r="AS67" s="272" t="n">
        <f aca="false">+IF((AS11-AS15-AS111)=0,0,ROUND(((AS11-AS79-AS111)-(AS22-AS85-AS103-AS26-AS108)+AS19)/(AS11-AS15-AS111),4))</f>
        <v>0</v>
      </c>
      <c r="AT67" s="272" t="n">
        <f aca="false">+IF((AT11-AT15-AT111)=0,0,ROUND(((AT11-AT79-AT111)-(AT22-AT85-AT103-AT26-AT108)+AT19)/(AT11-AT15-AT111),4))</f>
        <v>0</v>
      </c>
      <c r="AU67" s="272" t="n">
        <f aca="false">+IF((AU11-AU15-AU111)=0,0,ROUND(((AU11-AU79-AU111)-(AU22-AU85-AU103-AU26-AU108)+AU19)/(AU11-AU15-AU111),4))</f>
        <v>0</v>
      </c>
      <c r="AV67" s="272" t="n">
        <f aca="false">+IF((AV11-AV15-AV111)=0,0,ROUND(((AV11-AV79-AV111)-(AV22-AV85-AV103-AV26-AV108)+AV19)/(AV11-AV15-AV111),4))</f>
        <v>0</v>
      </c>
      <c r="AW67" s="272" t="n">
        <f aca="false">+IF((AW11-AW15-AW111)=0,0,ROUND(((AW11-AW79-AW111)-(AW22-AW85-AW103-AW26-AW108)+AW19)/(AW11-AW15-AW111),4))</f>
        <v>0</v>
      </c>
      <c r="AX67" s="272" t="n">
        <f aca="false">+IF((AX11-AX15-AX111)=0,0,ROUND(((AX11-AX79-AX111)-(AX22-AX85-AX103-AX26-AX108)+AX19)/(AX11-AX15-AX111),4))</f>
        <v>0</v>
      </c>
      <c r="AY67" s="272" t="n">
        <f aca="false">+IF((AY11-AY15-AY111)=0,0,ROUND(((AY11-AY79-AY111)-(AY22-AY85-AY103-AY26-AY108)+AY19)/(AY11-AY15-AY111),4))</f>
        <v>0</v>
      </c>
      <c r="AZ67" s="272" t="n">
        <f aca="false">+IF((AZ11-AZ15-AZ111)=0,0,ROUND(((AZ11-AZ79-AZ111)-(AZ22-AZ85-AZ103-AZ26-AZ108)+AZ19)/(AZ11-AZ15-AZ111),4))</f>
        <v>0</v>
      </c>
      <c r="BA67" s="272" t="n">
        <f aca="false">+IF((BA11-BA15-BA111)=0,0,ROUND(((BA11-BA79-BA111)-(BA22-BA85-BA103-BA26-BA108)+BA19)/(BA11-BA15-BA111),4))</f>
        <v>0</v>
      </c>
    </row>
    <row r="68" customFormat="false" ht="13.8" hidden="false" customHeight="false" outlineLevel="5" collapsed="false">
      <c r="A68" s="178" t="s">
        <v>326</v>
      </c>
      <c r="C68" s="231" t="s">
        <v>180</v>
      </c>
      <c r="D68" s="240" t="s">
        <v>598</v>
      </c>
      <c r="E68" s="241" t="s">
        <v>180</v>
      </c>
      <c r="F68" s="273" t="n">
        <f aca="false">+IF((F11-F15-F111)=0,0,ROUND(((F11-F79-F111)-(F22-F85-F103-F26-F108))/(F11-F15-F111),4))</f>
        <v>0.1747</v>
      </c>
      <c r="G68" s="272" t="n">
        <f aca="false">+IF((G11-G15-G111)=0,0,ROUND(((G11-G79-G111)-(G22-G85-G103-G26-G108))/(G11-G15-G111),4))</f>
        <v>0.1892</v>
      </c>
      <c r="H68" s="272" t="n">
        <f aca="false">+IF((H11-H15-H111)=0,0,ROUND(((H11-H79-H111)-(H22-H85-H103-H26-H108))/(H11-H15-H111),4))</f>
        <v>0.1814</v>
      </c>
      <c r="I68" s="272" t="n">
        <f aca="false">+IF((I11-I15-I111)=0,0,ROUND(((I11-I79-I111)-(I22-I85-I103-I26-I108))/(I11-I15-I111),4))</f>
        <v>0.1428</v>
      </c>
      <c r="J68" s="272" t="n">
        <f aca="false">+IF((J11-J15-J111)=0,0,ROUND(((J11-J79-J111)-(J22-J85-J103-J26-J108))/(J11-J15-J111),4))</f>
        <v>0.1519</v>
      </c>
      <c r="K68" s="272" t="n">
        <f aca="false">+IF((K11-K15-K111)=0,0,ROUND(((K11-K79-K111)-(K22-K85-K103-K26-K108))/(K11-K15-K111),4))</f>
        <v>0.1351</v>
      </c>
      <c r="L68" s="272" t="n">
        <f aca="false">+IF((L11-L15-L111)=0,0,ROUND(((L11-L79-L111)-(L22-L85-L103-L26-L108))/(L11-L15-L111),4))</f>
        <v>-0.04</v>
      </c>
      <c r="M68" s="274" t="n">
        <f aca="false">+IF((M11-M15-M111)=0,0,ROUND(((M11-M79-M111)-(M22-M85-M103-M26-M108))/(M11-M15-M111),4))</f>
        <v>-0.0133</v>
      </c>
      <c r="N68" s="271" t="n">
        <f aca="false">+IF((N11-N15-N111)=0,0,ROUND(((N11-N79-N111)-(N22-N85-N103-N26-N108))/(N11-N15-N111),4))</f>
        <v>0.0051</v>
      </c>
      <c r="O68" s="272" t="n">
        <f aca="false">+IF((O11-O15-O111)=0,0,ROUND(((O11-O79-O111)-(O22-O85-O103-O26-O108))/(O11-O15-O111),4))</f>
        <v>0.1186</v>
      </c>
      <c r="P68" s="272" t="n">
        <f aca="false">+IF((P11-P15-P111)=0,0,ROUND(((P11-P79-P111)-(P22-P85-P103-P26-P108))/(P11-P15-P111),4))</f>
        <v>0.0766</v>
      </c>
      <c r="Q68" s="272" t="n">
        <f aca="false">+IF((Q11-Q15-Q111)=0,0,ROUND(((Q11-Q79-Q111)-(Q22-Q85-Q103-Q26-Q108))/(Q11-Q15-Q111),4))</f>
        <v>0.0906</v>
      </c>
      <c r="R68" s="272" t="n">
        <f aca="false">+IF((R11-R15-R111)=0,0,ROUND(((R11-R79-R111)-(R22-R85-R103-R26-R108))/(R11-R15-R111),4))</f>
        <v>0.0892</v>
      </c>
      <c r="S68" s="272" t="n">
        <f aca="false">+IF((S11-S15-S111)=0,0,ROUND(((S11-S79-S111)-(S22-S85-S103-S26-S108))/(S11-S15-S111),4))</f>
        <v>0.0748</v>
      </c>
      <c r="T68" s="272" t="n">
        <f aca="false">+IF((T11-T15-T111)=0,0,ROUND(((T11-T79-T111)-(T22-T85-T103-T26-T108))/(T11-T15-T111),4))</f>
        <v>0.0793</v>
      </c>
      <c r="U68" s="272" t="n">
        <f aca="false">+IF((U11-U15-U111)=0,0,ROUND(((U11-U79-U111)-(U22-U85-U103-U26-U108))/(U11-U15-U111),4))</f>
        <v>0.0829</v>
      </c>
      <c r="V68" s="272" t="n">
        <f aca="false">+IF((V11-V15-V111)=0,0,ROUND(((V11-V79-V111)-(V22-V85-V103-V26-V108))/(V11-V15-V111),4))</f>
        <v>0</v>
      </c>
      <c r="W68" s="272" t="n">
        <f aca="false">+IF((W11-W15-W111)=0,0,ROUND(((W11-W79-W111)-(W22-W85-W103-W26-W108))/(W11-W15-W111),4))</f>
        <v>0</v>
      </c>
      <c r="X68" s="272" t="n">
        <f aca="false">+IF((X11-X15-X111)=0,0,ROUND(((X11-X79-X111)-(X22-X85-X103-X26-X108))/(X11-X15-X111),4))</f>
        <v>0</v>
      </c>
      <c r="Y68" s="272" t="n">
        <f aca="false">+IF((Y11-Y15-Y111)=0,0,ROUND(((Y11-Y79-Y111)-(Y22-Y85-Y103-Y26-Y108))/(Y11-Y15-Y111),4))</f>
        <v>0</v>
      </c>
      <c r="Z68" s="272" t="n">
        <f aca="false">+IF((Z11-Z15-Z111)=0,0,ROUND(((Z11-Z79-Z111)-(Z22-Z85-Z103-Z26-Z108))/(Z11-Z15-Z111),4))</f>
        <v>0</v>
      </c>
      <c r="AA68" s="272" t="n">
        <f aca="false">+IF((AA11-AA15-AA111)=0,0,ROUND(((AA11-AA79-AA111)-(AA22-AA85-AA103-AA26-AA108))/(AA11-AA15-AA111),4))</f>
        <v>0</v>
      </c>
      <c r="AB68" s="272" t="n">
        <f aca="false">+IF((AB11-AB15-AB111)=0,0,ROUND(((AB11-AB79-AB111)-(AB22-AB85-AB103-AB26-AB108))/(AB11-AB15-AB111),4))</f>
        <v>0</v>
      </c>
      <c r="AC68" s="272" t="n">
        <f aca="false">+IF((AC11-AC15-AC111)=0,0,ROUND(((AC11-AC79-AC111)-(AC22-AC85-AC103-AC26-AC108))/(AC11-AC15-AC111),4))</f>
        <v>0</v>
      </c>
      <c r="AD68" s="272" t="n">
        <f aca="false">+IF((AD11-AD15-AD111)=0,0,ROUND(((AD11-AD79-AD111)-(AD22-AD85-AD103-AD26-AD108))/(AD11-AD15-AD111),4))</f>
        <v>0</v>
      </c>
      <c r="AE68" s="272" t="n">
        <f aca="false">+IF((AE11-AE15-AE111)=0,0,ROUND(((AE11-AE79-AE111)-(AE22-AE85-AE103-AE26-AE108))/(AE11-AE15-AE111),4))</f>
        <v>0</v>
      </c>
      <c r="AF68" s="272" t="n">
        <f aca="false">+IF((AF11-AF15-AF111)=0,0,ROUND(((AF11-AF79-AF111)-(AF22-AF85-AF103-AF26-AF108))/(AF11-AF15-AF111),4))</f>
        <v>0</v>
      </c>
      <c r="AG68" s="272" t="n">
        <f aca="false">+IF((AG11-AG15-AG111)=0,0,ROUND(((AG11-AG79-AG111)-(AG22-AG85-AG103-AG26-AG108))/(AG11-AG15-AG111),4))</f>
        <v>0</v>
      </c>
      <c r="AH68" s="272" t="n">
        <f aca="false">+IF((AH11-AH15-AH111)=0,0,ROUND(((AH11-AH79-AH111)-(AH22-AH85-AH103-AH26-AH108))/(AH11-AH15-AH111),4))</f>
        <v>0</v>
      </c>
      <c r="AI68" s="272" t="n">
        <f aca="false">+IF((AI11-AI15-AI111)=0,0,ROUND(((AI11-AI79-AI111)-(AI22-AI85-AI103-AI26-AI108))/(AI11-AI15-AI111),4))</f>
        <v>0</v>
      </c>
      <c r="AJ68" s="272" t="n">
        <f aca="false">+IF((AJ11-AJ15-AJ111)=0,0,ROUND(((AJ11-AJ79-AJ111)-(AJ22-AJ85-AJ103-AJ26-AJ108))/(AJ11-AJ15-AJ111),4))</f>
        <v>0</v>
      </c>
      <c r="AK68" s="272" t="n">
        <f aca="false">+IF((AK11-AK15-AK111)=0,0,ROUND(((AK11-AK79-AK111)-(AK22-AK85-AK103-AK26-AK108))/(AK11-AK15-AK111),4))</f>
        <v>0</v>
      </c>
      <c r="AL68" s="272" t="n">
        <f aca="false">+IF((AL11-AL15-AL111)=0,0,ROUND(((AL11-AL79-AL111)-(AL22-AL85-AL103-AL26-AL108))/(AL11-AL15-AL111),4))</f>
        <v>0</v>
      </c>
      <c r="AM68" s="272" t="n">
        <f aca="false">+IF((AM11-AM15-AM111)=0,0,ROUND(((AM11-AM79-AM111)-(AM22-AM85-AM103-AM26-AM108))/(AM11-AM15-AM111),4))</f>
        <v>0</v>
      </c>
      <c r="AN68" s="272" t="n">
        <f aca="false">+IF((AN11-AN15-AN111)=0,0,ROUND(((AN11-AN79-AN111)-(AN22-AN85-AN103-AN26-AN108))/(AN11-AN15-AN111),4))</f>
        <v>0</v>
      </c>
      <c r="AO68" s="272" t="n">
        <f aca="false">+IF((AO11-AO15-AO111)=0,0,ROUND(((AO11-AO79-AO111)-(AO22-AO85-AO103-AO26-AO108))/(AO11-AO15-AO111),4))</f>
        <v>0</v>
      </c>
      <c r="AP68" s="272" t="n">
        <f aca="false">+IF((AP11-AP15-AP111)=0,0,ROUND(((AP11-AP79-AP111)-(AP22-AP85-AP103-AP26-AP108))/(AP11-AP15-AP111),4))</f>
        <v>0</v>
      </c>
      <c r="AQ68" s="272" t="n">
        <f aca="false">+IF((AQ11-AQ15-AQ111)=0,0,ROUND(((AQ11-AQ79-AQ111)-(AQ22-AQ85-AQ103-AQ26-AQ108))/(AQ11-AQ15-AQ111),4))</f>
        <v>0</v>
      </c>
      <c r="AR68" s="272" t="n">
        <f aca="false">+IF((AR11-AR15-AR111)=0,0,ROUND(((AR11-AR79-AR111)-(AR22-AR85-AR103-AR26-AR108))/(AR11-AR15-AR111),4))</f>
        <v>0</v>
      </c>
      <c r="AS68" s="272" t="n">
        <f aca="false">+IF((AS11-AS15-AS111)=0,0,ROUND(((AS11-AS79-AS111)-(AS22-AS85-AS103-AS26-AS108))/(AS11-AS15-AS111),4))</f>
        <v>0</v>
      </c>
      <c r="AT68" s="272" t="n">
        <f aca="false">+IF((AT11-AT15-AT111)=0,0,ROUND(((AT11-AT79-AT111)-(AT22-AT85-AT103-AT26-AT108))/(AT11-AT15-AT111),4))</f>
        <v>0</v>
      </c>
      <c r="AU68" s="272" t="n">
        <f aca="false">+IF((AU11-AU15-AU111)=0,0,ROUND(((AU11-AU79-AU111)-(AU22-AU85-AU103-AU26-AU108))/(AU11-AU15-AU111),4))</f>
        <v>0</v>
      </c>
      <c r="AV68" s="272" t="n">
        <f aca="false">+IF((AV11-AV15-AV111)=0,0,ROUND(((AV11-AV79-AV111)-(AV22-AV85-AV103-AV26-AV108))/(AV11-AV15-AV111),4))</f>
        <v>0</v>
      </c>
      <c r="AW68" s="272" t="n">
        <f aca="false">+IF((AW11-AW15-AW111)=0,0,ROUND(((AW11-AW79-AW111)-(AW22-AW85-AW103-AW26-AW108))/(AW11-AW15-AW111),4))</f>
        <v>0</v>
      </c>
      <c r="AX68" s="272" t="n">
        <f aca="false">+IF((AX11-AX15-AX111)=0,0,ROUND(((AX11-AX79-AX111)-(AX22-AX85-AX103-AX26-AX108))/(AX11-AX15-AX111),4))</f>
        <v>0</v>
      </c>
      <c r="AY68" s="272" t="n">
        <f aca="false">+IF((AY11-AY15-AY111)=0,0,ROUND(((AY11-AY79-AY111)-(AY22-AY85-AY103-AY26-AY108))/(AY11-AY15-AY111),4))</f>
        <v>0</v>
      </c>
      <c r="AZ68" s="272" t="n">
        <f aca="false">+IF((AZ11-AZ15-AZ111)=0,0,ROUND(((AZ11-AZ79-AZ111)-(AZ22-AZ85-AZ103-AZ26-AZ108))/(AZ11-AZ15-AZ111),4))</f>
        <v>0</v>
      </c>
      <c r="BA68" s="272" t="n">
        <f aca="false">+IF((BA11-BA15-BA111)=0,0,ROUND(((BA11-BA79-BA111)-(BA22-BA85-BA103-BA26-BA108))/(BA11-BA15-BA111),4))</f>
        <v>0</v>
      </c>
    </row>
    <row r="69" customFormat="false" ht="52.8" hidden="false" customHeight="false" outlineLevel="1" collapsed="false">
      <c r="A69" s="178" t="s">
        <v>326</v>
      </c>
      <c r="B69" s="178" t="s">
        <v>326</v>
      </c>
      <c r="C69" s="231" t="s">
        <v>380</v>
      </c>
      <c r="D69" s="240" t="s">
        <v>516</v>
      </c>
      <c r="E69" s="233" t="s">
        <v>517</v>
      </c>
      <c r="F69" s="254" t="s">
        <v>326</v>
      </c>
      <c r="G69" s="255" t="s">
        <v>326</v>
      </c>
      <c r="H69" s="255" t="s">
        <v>326</v>
      </c>
      <c r="I69" s="255" t="s">
        <v>326</v>
      </c>
      <c r="J69" s="255" t="s">
        <v>326</v>
      </c>
      <c r="K69" s="255" t="s">
        <v>326</v>
      </c>
      <c r="L69" s="255" t="s">
        <v>326</v>
      </c>
      <c r="M69" s="256" t="s">
        <v>326</v>
      </c>
      <c r="N69" s="272" t="n">
        <f aca="false">+IF(N$9&lt;=Ostatni_rok_analizy,IF(Srednia=1,PorownajWariantSredniej!N13,PorownajWariantSredniej!N6),0)</f>
        <v>0.1445</v>
      </c>
      <c r="O69" s="272" t="n">
        <f aca="false">+IF(O$9&lt;=Ostatni_rok_analizy,IF(Srednia=1,PorownajWariantSredniej!O13,PorownajWariantSredniej!O6),0)</f>
        <v>0.1247</v>
      </c>
      <c r="P69" s="272" t="n">
        <f aca="false">+IF(P$9&lt;=Ostatni_rok_analizy,IF(Srednia=1,PorownajWariantSredniej!P13,PorownajWariantSredniej!P6),0)</f>
        <v>0.1156</v>
      </c>
      <c r="Q69" s="272" t="n">
        <f aca="false">+IF(Q$9&lt;=Ostatni_rok_analizy,IF(Srednia=1,PorownajWariantSredniej!Q13,PorownajWariantSredniej!Q6),0)</f>
        <v>0.1025</v>
      </c>
      <c r="R69" s="272" t="n">
        <f aca="false">+IF(R$9&lt;=Ostatni_rok_analizy,IF(Srednia=1,PorownajWariantSredniej!R13,PorownajWariantSredniej!R6),0)</f>
        <v>0.0768</v>
      </c>
      <c r="S69" s="272" t="n">
        <f aca="false">+IF(S$9&lt;=Ostatni_rok_analizy,IF(Srednia=1,PorownajWariantSredniej!S13,PorownajWariantSredniej!S6),0)</f>
        <v>0.0679</v>
      </c>
      <c r="T69" s="272" t="n">
        <f aca="false">+IF(T$9&lt;=Ostatni_rok_analizy,IF(Srednia=1,PorownajWariantSredniej!T13,PorownajWariantSredniej!T6),0)</f>
        <v>0.0593</v>
      </c>
      <c r="U69" s="272" t="n">
        <f aca="false">+IF(U$9&lt;=Ostatni_rok_analizy,IF(Srednia=1,PorownajWariantSredniej!U13,PorownajWariantSredniej!U6),0)</f>
        <v>0.0763</v>
      </c>
      <c r="V69" s="272" t="n">
        <f aca="false">+IF(V$9&lt;=Ostatni_rok_analizy,IF(Srednia=1,PorownajWariantSredniej!V13,PorownajWariantSredniej!V6),0)</f>
        <v>0</v>
      </c>
      <c r="W69" s="272" t="n">
        <f aca="false">+IF(W$9&lt;=Ostatni_rok_analizy,IF(Srednia=1,PorownajWariantSredniej!W13,PorownajWariantSredniej!W6),0)</f>
        <v>0</v>
      </c>
      <c r="X69" s="272" t="n">
        <f aca="false">+IF(X$9&lt;=Ostatni_rok_analizy,IF(Srednia=1,PorownajWariantSredniej!X13,PorownajWariantSredniej!X6),0)</f>
        <v>0</v>
      </c>
      <c r="Y69" s="272" t="n">
        <f aca="false">+IF(Y$9&lt;=Ostatni_rok_analizy,IF(Srednia=1,PorownajWariantSredniej!Y13,PorownajWariantSredniej!Y6),0)</f>
        <v>0</v>
      </c>
      <c r="Z69" s="272" t="n">
        <f aca="false">+IF(Z$9&lt;=Ostatni_rok_analizy,IF(Srednia=1,PorownajWariantSredniej!Z13,PorownajWariantSredniej!Z6),0)</f>
        <v>0</v>
      </c>
      <c r="AA69" s="272" t="n">
        <f aca="false">+IF(AA$9&lt;=Ostatni_rok_analizy,IF(Srednia=1,PorownajWariantSredniej!AA13,PorownajWariantSredniej!AA6),0)</f>
        <v>0</v>
      </c>
      <c r="AB69" s="272" t="n">
        <f aca="false">+IF(AB$9&lt;=Ostatni_rok_analizy,IF(Srednia=1,PorownajWariantSredniej!AB13,PorownajWariantSredniej!AB6),0)</f>
        <v>0</v>
      </c>
      <c r="AC69" s="272" t="n">
        <f aca="false">+IF(AC$9&lt;=Ostatni_rok_analizy,IF(Srednia=1,PorownajWariantSredniej!AC13,PorownajWariantSredniej!AC6),0)</f>
        <v>0</v>
      </c>
      <c r="AD69" s="272" t="n">
        <f aca="false">+IF(AD$9&lt;=Ostatni_rok_analizy,IF(Srednia=1,PorownajWariantSredniej!AD13,PorownajWariantSredniej!AD6),0)</f>
        <v>0</v>
      </c>
      <c r="AE69" s="272" t="n">
        <f aca="false">+IF(AE$9&lt;=Ostatni_rok_analizy,IF(Srednia=1,PorownajWariantSredniej!AE13,PorownajWariantSredniej!AE6),0)</f>
        <v>0</v>
      </c>
      <c r="AF69" s="272" t="n">
        <f aca="false">+IF(AF$9&lt;=Ostatni_rok_analizy,IF(Srednia=1,PorownajWariantSredniej!AF13,PorownajWariantSredniej!AF6),0)</f>
        <v>0</v>
      </c>
      <c r="AG69" s="272" t="n">
        <f aca="false">+IF(AG$9&lt;=Ostatni_rok_analizy,IF(Srednia=1,PorownajWariantSredniej!AG13,PorownajWariantSredniej!AG6),0)</f>
        <v>0</v>
      </c>
      <c r="AH69" s="272" t="n">
        <f aca="false">+IF(AH$9&lt;=Ostatni_rok_analizy,IF(Srednia=1,PorownajWariantSredniej!AH13,PorownajWariantSredniej!AH6),0)</f>
        <v>0</v>
      </c>
      <c r="AI69" s="272" t="n">
        <f aca="false">+IF(AI$9&lt;=Ostatni_rok_analizy,IF(Srednia=1,PorownajWariantSredniej!AI13,PorownajWariantSredniej!AI6),0)</f>
        <v>0</v>
      </c>
      <c r="AJ69" s="272" t="n">
        <f aca="false">+IF(AJ$9&lt;=Ostatni_rok_analizy,IF(Srednia=1,PorownajWariantSredniej!AJ13,PorownajWariantSredniej!AJ6),0)</f>
        <v>0</v>
      </c>
      <c r="AK69" s="272" t="n">
        <f aca="false">+IF(AK$9&lt;=Ostatni_rok_analizy,IF(Srednia=1,PorownajWariantSredniej!AK13,PorownajWariantSredniej!AK6),0)</f>
        <v>0</v>
      </c>
      <c r="AL69" s="272" t="n">
        <f aca="false">+IF(AL$9&lt;=Ostatni_rok_analizy,IF(Srednia=1,PorownajWariantSredniej!AL13,PorownajWariantSredniej!AL6),0)</f>
        <v>0</v>
      </c>
      <c r="AM69" s="272" t="n">
        <f aca="false">+IF(AM$9&lt;=Ostatni_rok_analizy,IF(Srednia=1,PorownajWariantSredniej!AM13,PorownajWariantSredniej!AM6),0)</f>
        <v>0</v>
      </c>
      <c r="AN69" s="272" t="n">
        <f aca="false">+IF(AN$9&lt;=Ostatni_rok_analizy,IF(Srednia=1,PorownajWariantSredniej!AN13,PorownajWariantSredniej!AN6),0)</f>
        <v>0</v>
      </c>
      <c r="AO69" s="272" t="n">
        <f aca="false">+IF(AO$9&lt;=Ostatni_rok_analizy,IF(Srednia=1,PorownajWariantSredniej!AO13,PorownajWariantSredniej!AO6),0)</f>
        <v>0</v>
      </c>
      <c r="AP69" s="272" t="n">
        <f aca="false">+IF(AP$9&lt;=Ostatni_rok_analizy,IF(Srednia=1,PorownajWariantSredniej!AP13,PorownajWariantSredniej!AP6),0)</f>
        <v>0</v>
      </c>
      <c r="AQ69" s="272" t="n">
        <f aca="false">+IF(AQ$9&lt;=Ostatni_rok_analizy,IF(Srednia=1,PorownajWariantSredniej!AQ13,PorownajWariantSredniej!AQ6),0)</f>
        <v>0</v>
      </c>
      <c r="AR69" s="272" t="n">
        <f aca="false">+IF(AR$9&lt;=Ostatni_rok_analizy,IF(Srednia=1,PorownajWariantSredniej!AR13,PorownajWariantSredniej!AR6),0)</f>
        <v>0</v>
      </c>
      <c r="AS69" s="272" t="n">
        <f aca="false">+IF(AS$9&lt;=Ostatni_rok_analizy,IF(Srednia=1,PorownajWariantSredniej!AS13,PorownajWariantSredniej!AS6),0)</f>
        <v>0</v>
      </c>
      <c r="AT69" s="272" t="n">
        <f aca="false">+IF(AT$9&lt;=Ostatni_rok_analizy,IF(Srednia=1,PorownajWariantSredniej!AT13,PorownajWariantSredniej!AT6),0)</f>
        <v>0</v>
      </c>
      <c r="AU69" s="272" t="n">
        <f aca="false">+IF(AU$9&lt;=Ostatni_rok_analizy,IF(Srednia=1,PorownajWariantSredniej!AU13,PorownajWariantSredniej!AU6),0)</f>
        <v>0</v>
      </c>
      <c r="AV69" s="272" t="n">
        <f aca="false">+IF(AV$9&lt;=Ostatni_rok_analizy,IF(Srednia=1,PorownajWariantSredniej!AV13,PorownajWariantSredniej!AV6),0)</f>
        <v>0</v>
      </c>
      <c r="AW69" s="272" t="n">
        <f aca="false">+IF(AW$9&lt;=Ostatni_rok_analizy,IF(Srednia=1,PorownajWariantSredniej!AW13,PorownajWariantSredniej!AW6),0)</f>
        <v>0</v>
      </c>
      <c r="AX69" s="272" t="n">
        <f aca="false">+IF(AX$9&lt;=Ostatni_rok_analizy,IF(Srednia=1,PorownajWariantSredniej!AX13,PorownajWariantSredniej!AX6),0)</f>
        <v>0</v>
      </c>
      <c r="AY69" s="272" t="n">
        <f aca="false">+IF(AY$9&lt;=Ostatni_rok_analizy,IF(Srednia=1,PorownajWariantSredniej!AY13,PorownajWariantSredniej!AY6),0)</f>
        <v>0</v>
      </c>
      <c r="AZ69" s="272" t="n">
        <f aca="false">+IF(AZ$9&lt;=Ostatni_rok_analizy,IF(Srednia=1,PorownajWariantSredniej!AZ13,PorownajWariantSredniej!AZ6),0)</f>
        <v>0</v>
      </c>
      <c r="BA69" s="272" t="n">
        <f aca="false">+IF(BA$9&lt;=Ostatni_rok_analizy,IF(Srednia=1,PorownajWariantSredniej!BA13,PorownajWariantSredniej!BA6),0)</f>
        <v>0</v>
      </c>
    </row>
    <row r="70" customFormat="false" ht="52.8" hidden="false" customHeight="false" outlineLevel="2" collapsed="false">
      <c r="A70" s="178" t="s">
        <v>326</v>
      </c>
      <c r="B70" s="178" t="s">
        <v>326</v>
      </c>
      <c r="C70" s="231" t="s">
        <v>204</v>
      </c>
      <c r="D70" s="240" t="s">
        <v>518</v>
      </c>
      <c r="E70" s="241" t="s">
        <v>519</v>
      </c>
      <c r="F70" s="254" t="s">
        <v>326</v>
      </c>
      <c r="G70" s="255" t="s">
        <v>326</v>
      </c>
      <c r="H70" s="255" t="s">
        <v>326</v>
      </c>
      <c r="I70" s="255" t="s">
        <v>326</v>
      </c>
      <c r="J70" s="255" t="s">
        <v>326</v>
      </c>
      <c r="K70" s="255" t="s">
        <v>326</v>
      </c>
      <c r="L70" s="255" t="s">
        <v>326</v>
      </c>
      <c r="M70" s="256" t="s">
        <v>326</v>
      </c>
      <c r="N70" s="272" t="n">
        <f aca="false">+IF(N$9&lt;=Ostatni_rok_analizy,IF(Srednia=1,PorownajWariantSredniej!N14,PorownajWariantSredniej!N7),0)</f>
        <v>0.1445</v>
      </c>
      <c r="O70" s="271" t="n">
        <f aca="false">+IF(O$9&lt;=Ostatni_rok_analizy,IF(Srednia=1,PorownajWariantSredniej!O14,PorownajWariantSredniej!O7),0)</f>
        <v>0.1247</v>
      </c>
      <c r="P70" s="272" t="n">
        <f aca="false">+IF(P$9&lt;=Ostatni_rok_analizy,IF(Srednia=1,PorownajWariantSredniej!P14,PorownajWariantSredniej!P7),0)</f>
        <v>0.1156</v>
      </c>
      <c r="Q70" s="272" t="n">
        <f aca="false">+IF(Q$9&lt;=Ostatni_rok_analizy,IF(Srednia=1,PorownajWariantSredniej!Q14,PorownajWariantSredniej!Q7),0)</f>
        <v>0.1025</v>
      </c>
      <c r="R70" s="272" t="n">
        <f aca="false">+IF(R$9&lt;=Ostatni_rok_analizy,IF(Srednia=1,PorownajWariantSredniej!R14,PorownajWariantSredniej!R7),0)</f>
        <v>0.0807</v>
      </c>
      <c r="S70" s="272" t="n">
        <f aca="false">+IF(S$9&lt;=Ostatni_rok_analizy,IF(Srednia=1,PorownajWariantSredniej!S14,PorownajWariantSredniej!S7),0)</f>
        <v>0.0717</v>
      </c>
      <c r="T70" s="272" t="n">
        <f aca="false">+IF(T$9&lt;=Ostatni_rok_analizy,IF(Srednia=1,PorownajWariantSredniej!T14,PorownajWariantSredniej!T7),0)</f>
        <v>0.0631</v>
      </c>
      <c r="U70" s="272" t="n">
        <f aca="false">+IF(U$9&lt;=Ostatni_rok_analizy,IF(Srednia=1,PorownajWariantSredniej!U14,PorownajWariantSredniej!U7),0)</f>
        <v>0.0763</v>
      </c>
      <c r="V70" s="272" t="n">
        <f aca="false">+IF(V$9&lt;=Ostatni_rok_analizy,IF(Srednia=1,PorownajWariantSredniej!V14,PorownajWariantSredniej!V7),0)</f>
        <v>0</v>
      </c>
      <c r="W70" s="272" t="n">
        <f aca="false">+IF(W$9&lt;=Ostatni_rok_analizy,IF(Srednia=1,PorownajWariantSredniej!W14,PorownajWariantSredniej!W7),0)</f>
        <v>0</v>
      </c>
      <c r="X70" s="272" t="n">
        <f aca="false">+IF(X$9&lt;=Ostatni_rok_analizy,IF(Srednia=1,PorownajWariantSredniej!X14,PorownajWariantSredniej!X7),0)</f>
        <v>0</v>
      </c>
      <c r="Y70" s="272" t="n">
        <f aca="false">+IF(Y$9&lt;=Ostatni_rok_analizy,IF(Srednia=1,PorownajWariantSredniej!Y14,PorownajWariantSredniej!Y7),0)</f>
        <v>0</v>
      </c>
      <c r="Z70" s="272" t="n">
        <f aca="false">+IF(Z$9&lt;=Ostatni_rok_analizy,IF(Srednia=1,PorownajWariantSredniej!Z14,PorownajWariantSredniej!Z7),0)</f>
        <v>0</v>
      </c>
      <c r="AA70" s="272" t="n">
        <f aca="false">+IF(AA$9&lt;=Ostatni_rok_analizy,IF(Srednia=1,PorownajWariantSredniej!AA14,PorownajWariantSredniej!AA7),0)</f>
        <v>0</v>
      </c>
      <c r="AB70" s="272" t="n">
        <f aca="false">+IF(AB$9&lt;=Ostatni_rok_analizy,IF(Srednia=1,PorownajWariantSredniej!AB14,PorownajWariantSredniej!AB7),0)</f>
        <v>0</v>
      </c>
      <c r="AC70" s="272" t="n">
        <f aca="false">+IF(AC$9&lt;=Ostatni_rok_analizy,IF(Srednia=1,PorownajWariantSredniej!AC14,PorownajWariantSredniej!AC7),0)</f>
        <v>0</v>
      </c>
      <c r="AD70" s="272" t="n">
        <f aca="false">+IF(AD$9&lt;=Ostatni_rok_analizy,IF(Srednia=1,PorownajWariantSredniej!AD14,PorownajWariantSredniej!AD7),0)</f>
        <v>0</v>
      </c>
      <c r="AE70" s="272" t="n">
        <f aca="false">+IF(AE$9&lt;=Ostatni_rok_analizy,IF(Srednia=1,PorownajWariantSredniej!AE14,PorownajWariantSredniej!AE7),0)</f>
        <v>0</v>
      </c>
      <c r="AF70" s="272" t="n">
        <f aca="false">+IF(AF$9&lt;=Ostatni_rok_analizy,IF(Srednia=1,PorownajWariantSredniej!AF14,PorownajWariantSredniej!AF7),0)</f>
        <v>0</v>
      </c>
      <c r="AG70" s="272" t="n">
        <f aca="false">+IF(AG$9&lt;=Ostatni_rok_analizy,IF(Srednia=1,PorownajWariantSredniej!AG14,PorownajWariantSredniej!AG7),0)</f>
        <v>0</v>
      </c>
      <c r="AH70" s="272" t="n">
        <f aca="false">+IF(AH$9&lt;=Ostatni_rok_analizy,IF(Srednia=1,PorownajWariantSredniej!AH14,PorownajWariantSredniej!AH7),0)</f>
        <v>0</v>
      </c>
      <c r="AI70" s="272" t="n">
        <f aca="false">+IF(AI$9&lt;=Ostatni_rok_analizy,IF(Srednia=1,PorownajWariantSredniej!AI14,PorownajWariantSredniej!AI7),0)</f>
        <v>0</v>
      </c>
      <c r="AJ70" s="272" t="n">
        <f aca="false">+IF(AJ$9&lt;=Ostatni_rok_analizy,IF(Srednia=1,PorownajWariantSredniej!AJ14,PorownajWariantSredniej!AJ7),0)</f>
        <v>0</v>
      </c>
      <c r="AK70" s="272" t="n">
        <f aca="false">+IF(AK$9&lt;=Ostatni_rok_analizy,IF(Srednia=1,PorownajWariantSredniej!AK14,PorownajWariantSredniej!AK7),0)</f>
        <v>0</v>
      </c>
      <c r="AL70" s="272" t="n">
        <f aca="false">+IF(AL$9&lt;=Ostatni_rok_analizy,IF(Srednia=1,PorownajWariantSredniej!AL14,PorownajWariantSredniej!AL7),0)</f>
        <v>0</v>
      </c>
      <c r="AM70" s="272" t="n">
        <f aca="false">+IF(AM$9&lt;=Ostatni_rok_analizy,IF(Srednia=1,PorownajWariantSredniej!AM14,PorownajWariantSredniej!AM7),0)</f>
        <v>0</v>
      </c>
      <c r="AN70" s="272" t="n">
        <f aca="false">+IF(AN$9&lt;=Ostatni_rok_analizy,IF(Srednia=1,PorownajWariantSredniej!AN14,PorownajWariantSredniej!AN7),0)</f>
        <v>0</v>
      </c>
      <c r="AO70" s="272" t="n">
        <f aca="false">+IF(AO$9&lt;=Ostatni_rok_analizy,IF(Srednia=1,PorownajWariantSredniej!AO14,PorownajWariantSredniej!AO7),0)</f>
        <v>0</v>
      </c>
      <c r="AP70" s="272" t="n">
        <f aca="false">+IF(AP$9&lt;=Ostatni_rok_analizy,IF(Srednia=1,PorownajWariantSredniej!AP14,PorownajWariantSredniej!AP7),0)</f>
        <v>0</v>
      </c>
      <c r="AQ70" s="272" t="n">
        <f aca="false">+IF(AQ$9&lt;=Ostatni_rok_analizy,IF(Srednia=1,PorownajWariantSredniej!AQ14,PorownajWariantSredniej!AQ7),0)</f>
        <v>0</v>
      </c>
      <c r="AR70" s="272" t="n">
        <f aca="false">+IF(AR$9&lt;=Ostatni_rok_analizy,IF(Srednia=1,PorownajWariantSredniej!AR14,PorownajWariantSredniej!AR7),0)</f>
        <v>0</v>
      </c>
      <c r="AS70" s="272" t="n">
        <f aca="false">+IF(AS$9&lt;=Ostatni_rok_analizy,IF(Srednia=1,PorownajWariantSredniej!AS14,PorownajWariantSredniej!AS7),0)</f>
        <v>0</v>
      </c>
      <c r="AT70" s="272" t="n">
        <f aca="false">+IF(AT$9&lt;=Ostatni_rok_analizy,IF(Srednia=1,PorownajWariantSredniej!AT14,PorownajWariantSredniej!AT7),0)</f>
        <v>0</v>
      </c>
      <c r="AU70" s="272" t="n">
        <f aca="false">+IF(AU$9&lt;=Ostatni_rok_analizy,IF(Srednia=1,PorownajWariantSredniej!AU14,PorownajWariantSredniej!AU7),0)</f>
        <v>0</v>
      </c>
      <c r="AV70" s="272" t="n">
        <f aca="false">+IF(AV$9&lt;=Ostatni_rok_analizy,IF(Srednia=1,PorownajWariantSredniej!AV14,PorownajWariantSredniej!AV7),0)</f>
        <v>0</v>
      </c>
      <c r="AW70" s="272" t="n">
        <f aca="false">+IF(AW$9&lt;=Ostatni_rok_analizy,IF(Srednia=1,PorownajWariantSredniej!AW14,PorownajWariantSredniej!AW7),0)</f>
        <v>0</v>
      </c>
      <c r="AX70" s="272" t="n">
        <f aca="false">+IF(AX$9&lt;=Ostatni_rok_analizy,IF(Srednia=1,PorownajWariantSredniej!AX14,PorownajWariantSredniej!AX7),0)</f>
        <v>0</v>
      </c>
      <c r="AY70" s="272" t="n">
        <f aca="false">+IF(AY$9&lt;=Ostatni_rok_analizy,IF(Srednia=1,PorownajWariantSredniej!AY14,PorownajWariantSredniej!AY7),0)</f>
        <v>0</v>
      </c>
      <c r="AZ70" s="272" t="n">
        <f aca="false">+IF(AZ$9&lt;=Ostatni_rok_analizy,IF(Srednia=1,PorownajWariantSredniej!AZ14,PorownajWariantSredniej!AZ7),0)</f>
        <v>0</v>
      </c>
      <c r="BA70" s="272" t="n">
        <f aca="false">+IF(BA$9&lt;=Ostatni_rok_analizy,IF(Srednia=1,PorownajWariantSredniej!BA14,PorownajWariantSredniej!BA7),0)</f>
        <v>0</v>
      </c>
    </row>
    <row r="71" customFormat="false" ht="52.8" hidden="false" customHeight="false" outlineLevel="1" collapsed="false">
      <c r="A71" s="178" t="s">
        <v>326</v>
      </c>
      <c r="B71" s="178" t="s">
        <v>326</v>
      </c>
      <c r="C71" s="231" t="s">
        <v>383</v>
      </c>
      <c r="D71" s="240"/>
      <c r="E71" s="233" t="s">
        <v>520</v>
      </c>
      <c r="F71" s="254" t="s">
        <v>326</v>
      </c>
      <c r="G71" s="255" t="s">
        <v>326</v>
      </c>
      <c r="H71" s="255" t="s">
        <v>326</v>
      </c>
      <c r="I71" s="255" t="s">
        <v>326</v>
      </c>
      <c r="J71" s="255" t="s">
        <v>326</v>
      </c>
      <c r="K71" s="255" t="s">
        <v>326</v>
      </c>
      <c r="L71" s="255" t="s">
        <v>326</v>
      </c>
      <c r="M71" s="256" t="s">
        <v>326</v>
      </c>
      <c r="N71" s="275" t="str">
        <f aca="false">IF(N$9&lt;=Ostatni_rok_analizy,IF(N$63&lt;=N$69,"Spełniona","Nie spełniona"),0)</f>
        <v>Spełniona</v>
      </c>
      <c r="O71" s="276" t="str">
        <f aca="false">IF(O9&lt;=Ostatni_rok_analizy,IF(O63&lt;=O69,"Spełniona","Nie spełniona"),0)</f>
        <v>Spełniona</v>
      </c>
      <c r="P71" s="276" t="str">
        <f aca="false">IF(P9&lt;=Ostatni_rok_analizy,IF(P63&lt;=P69,"Spełniona","Nie spełniona"),0)</f>
        <v>Spełniona</v>
      </c>
      <c r="Q71" s="276" t="str">
        <f aca="false">IF(Q9&lt;=Ostatni_rok_analizy,IF(Q63&lt;=Q69,"Spełniona","Nie spełniona"),0)</f>
        <v>Spełniona</v>
      </c>
      <c r="R71" s="276" t="str">
        <f aca="false">IF(R9&lt;=Ostatni_rok_analizy,IF(R63&lt;=R69,"Spełniona","Nie spełniona"),0)</f>
        <v>Spełniona</v>
      </c>
      <c r="S71" s="276" t="str">
        <f aca="false">IF(S9&lt;=Ostatni_rok_analizy,IF(S63&lt;=S69,"Spełniona","Nie spełniona"),0)</f>
        <v>Spełniona</v>
      </c>
      <c r="T71" s="276" t="str">
        <f aca="false">IF(T9&lt;=Ostatni_rok_analizy,IF(T63&lt;=T69,"Spełniona","Nie spełniona"),0)</f>
        <v>Spełniona</v>
      </c>
      <c r="U71" s="276" t="str">
        <f aca="false">IF(U9&lt;=Ostatni_rok_analizy,IF(U63&lt;=U69,"Spełniona","Nie spełniona"),0)</f>
        <v>Spełniona</v>
      </c>
      <c r="V71" s="276" t="n">
        <f aca="false">IF(V9&lt;=Ostatni_rok_analizy,IF(V63&lt;=V69,"Spełniona","Nie spełniona"),0)</f>
        <v>0</v>
      </c>
      <c r="W71" s="276" t="n">
        <f aca="false">IF(W9&lt;=Ostatni_rok_analizy,IF(W63&lt;=W69,"Spełniona","Nie spełniona"),0)</f>
        <v>0</v>
      </c>
      <c r="X71" s="276" t="n">
        <f aca="false">IF(X9&lt;=Ostatni_rok_analizy,IF(X63&lt;=X69,"Spełniona","Nie spełniona"),0)</f>
        <v>0</v>
      </c>
      <c r="Y71" s="276" t="n">
        <f aca="false">IF(Y9&lt;=Ostatni_rok_analizy,IF(Y63&lt;=Y69,"Spełniona","Nie spełniona"),0)</f>
        <v>0</v>
      </c>
      <c r="Z71" s="276" t="n">
        <f aca="false">IF(Z9&lt;=Ostatni_rok_analizy,IF(Z63&lt;=Z69,"Spełniona","Nie spełniona"),0)</f>
        <v>0</v>
      </c>
      <c r="AA71" s="276" t="n">
        <f aca="false">IF(AA9&lt;=Ostatni_rok_analizy,IF(AA63&lt;=AA69,"Spełniona","Nie spełniona"),0)</f>
        <v>0</v>
      </c>
      <c r="AB71" s="276" t="n">
        <f aca="false">IF(AB9&lt;=Ostatni_rok_analizy,IF(AB63&lt;=AB69,"Spełniona","Nie spełniona"),0)</f>
        <v>0</v>
      </c>
      <c r="AC71" s="276" t="n">
        <f aca="false">IF(AC9&lt;=Ostatni_rok_analizy,IF(AC63&lt;=AC69,"Spełniona","Nie spełniona"),0)</f>
        <v>0</v>
      </c>
      <c r="AD71" s="276" t="n">
        <f aca="false">IF(AD9&lt;=Ostatni_rok_analizy,IF(AD63&lt;=AD69,"Spełniona","Nie spełniona"),0)</f>
        <v>0</v>
      </c>
      <c r="AE71" s="276" t="n">
        <f aca="false">IF(AE9&lt;=Ostatni_rok_analizy,IF(AE63&lt;=AE69,"Spełniona","Nie spełniona"),0)</f>
        <v>0</v>
      </c>
      <c r="AF71" s="276" t="n">
        <f aca="false">IF(AF9&lt;=Ostatni_rok_analizy,IF(AF63&lt;=AF69,"Spełniona","Nie spełniona"),0)</f>
        <v>0</v>
      </c>
      <c r="AG71" s="276" t="n">
        <f aca="false">IF(AG9&lt;=Ostatni_rok_analizy,IF(AG63&lt;=AG69,"Spełniona","Nie spełniona"),0)</f>
        <v>0</v>
      </c>
      <c r="AH71" s="276" t="n">
        <f aca="false">IF(AH9&lt;=Ostatni_rok_analizy,IF(AH63&lt;=AH69,"Spełniona","Nie spełniona"),0)</f>
        <v>0</v>
      </c>
      <c r="AI71" s="276" t="n">
        <f aca="false">IF(AI9&lt;=Ostatni_rok_analizy,IF(AI63&lt;=AI69,"Spełniona","Nie spełniona"),0)</f>
        <v>0</v>
      </c>
      <c r="AJ71" s="276" t="n">
        <f aca="false">IF(AJ9&lt;=Ostatni_rok_analizy,IF(AJ63&lt;=AJ69,"Spełniona","Nie spełniona"),0)</f>
        <v>0</v>
      </c>
      <c r="AK71" s="276" t="n">
        <f aca="false">IF(AK9&lt;=Ostatni_rok_analizy,IF(AK63&lt;=AK69,"Spełniona","Nie spełniona"),0)</f>
        <v>0</v>
      </c>
      <c r="AL71" s="276" t="n">
        <f aca="false">IF(AL9&lt;=Ostatni_rok_analizy,IF(AL63&lt;=AL69,"Spełniona","Nie spełniona"),0)</f>
        <v>0</v>
      </c>
      <c r="AM71" s="276" t="n">
        <f aca="false">IF(AM9&lt;=Ostatni_rok_analizy,IF(AM63&lt;=AM69,"Spełniona","Nie spełniona"),0)</f>
        <v>0</v>
      </c>
      <c r="AN71" s="276" t="n">
        <f aca="false">IF(AN9&lt;=Ostatni_rok_analizy,IF(AN63&lt;=AN69,"Spełniona","Nie spełniona"),0)</f>
        <v>0</v>
      </c>
      <c r="AO71" s="276" t="n">
        <f aca="false">IF(AO9&lt;=Ostatni_rok_analizy,IF(AO63&lt;=AO69,"Spełniona","Nie spełniona"),0)</f>
        <v>0</v>
      </c>
      <c r="AP71" s="276" t="n">
        <f aca="false">IF(AP9&lt;=Ostatni_rok_analizy,IF(AP63&lt;=AP69,"Spełniona","Nie spełniona"),0)</f>
        <v>0</v>
      </c>
      <c r="AQ71" s="276" t="n">
        <f aca="false">IF(AQ9&lt;=Ostatni_rok_analizy,IF(AQ63&lt;=AQ69,"Spełniona","Nie spełniona"),0)</f>
        <v>0</v>
      </c>
      <c r="AR71" s="276" t="n">
        <f aca="false">IF(AR9&lt;=Ostatni_rok_analizy,IF(AR63&lt;=AR69,"Spełniona","Nie spełniona"),0)</f>
        <v>0</v>
      </c>
      <c r="AS71" s="276" t="n">
        <f aca="false">IF(AS9&lt;=Ostatni_rok_analizy,IF(AS63&lt;=AS69,"Spełniona","Nie spełniona"),0)</f>
        <v>0</v>
      </c>
      <c r="AT71" s="276" t="n">
        <f aca="false">IF(AT9&lt;=Ostatni_rok_analizy,IF(AT63&lt;=AT69,"Spełniona","Nie spełniona"),0)</f>
        <v>0</v>
      </c>
      <c r="AU71" s="276" t="n">
        <f aca="false">IF(AU9&lt;=Ostatni_rok_analizy,IF(AU63&lt;=AU69,"Spełniona","Nie spełniona"),0)</f>
        <v>0</v>
      </c>
      <c r="AV71" s="276" t="n">
        <f aca="false">IF(AV9&lt;=Ostatni_rok_analizy,IF(AV63&lt;=AV69,"Spełniona","Nie spełniona"),0)</f>
        <v>0</v>
      </c>
      <c r="AW71" s="276" t="n">
        <f aca="false">IF(AW9&lt;=Ostatni_rok_analizy,IF(AW63&lt;=AW69,"Spełniona","Nie spełniona"),0)</f>
        <v>0</v>
      </c>
      <c r="AX71" s="276" t="n">
        <f aca="false">IF(AX9&lt;=Ostatni_rok_analizy,IF(AX63&lt;=AX69,"Spełniona","Nie spełniona"),0)</f>
        <v>0</v>
      </c>
      <c r="AY71" s="276" t="n">
        <f aca="false">IF(AY9&lt;=Ostatni_rok_analizy,IF(AY63&lt;=AY69,"Spełniona","Nie spełniona"),0)</f>
        <v>0</v>
      </c>
      <c r="AZ71" s="276" t="n">
        <f aca="false">IF(AZ9&lt;=Ostatni_rok_analizy,IF(AZ63&lt;=AZ69,"Spełniona","Nie spełniona"),0)</f>
        <v>0</v>
      </c>
      <c r="BA71" s="276" t="n">
        <f aca="false">IF(BA9&lt;=Ostatni_rok_analizy,IF(BA63&lt;=BA69,"Spełniona","Nie spełniona"),0)</f>
        <v>0</v>
      </c>
    </row>
    <row r="72" customFormat="false" ht="52.8" hidden="false" customHeight="false" outlineLevel="2" collapsed="false">
      <c r="A72" s="178" t="s">
        <v>326</v>
      </c>
      <c r="B72" s="178" t="s">
        <v>326</v>
      </c>
      <c r="C72" s="231" t="s">
        <v>159</v>
      </c>
      <c r="D72" s="240"/>
      <c r="E72" s="241" t="s">
        <v>521</v>
      </c>
      <c r="F72" s="254" t="s">
        <v>326</v>
      </c>
      <c r="G72" s="255" t="s">
        <v>326</v>
      </c>
      <c r="H72" s="255" t="s">
        <v>326</v>
      </c>
      <c r="I72" s="255" t="s">
        <v>326</v>
      </c>
      <c r="J72" s="255" t="s">
        <v>326</v>
      </c>
      <c r="K72" s="255" t="s">
        <v>326</v>
      </c>
      <c r="L72" s="255" t="s">
        <v>326</v>
      </c>
      <c r="M72" s="256" t="s">
        <v>326</v>
      </c>
      <c r="N72" s="275" t="str">
        <f aca="false">IF(N$9&lt;=Ostatni_rok_analizy,IF(N$63&lt;=N$70,"Spełniona","Nie spełniona"),0)</f>
        <v>Spełniona</v>
      </c>
      <c r="O72" s="276" t="str">
        <f aca="false">IF(O9&lt;=Ostatni_rok_analizy,IF(O63&lt;=O70,"Spełniona","Nie spełniona"),0)</f>
        <v>Spełniona</v>
      </c>
      <c r="P72" s="276" t="str">
        <f aca="false">IF(P9&lt;=Ostatni_rok_analizy,IF(P63&lt;=P70,"Spełniona","Nie spełniona"),0)</f>
        <v>Spełniona</v>
      </c>
      <c r="Q72" s="276" t="str">
        <f aca="false">IF(Q9&lt;=Ostatni_rok_analizy,IF(Q63&lt;=Q70,"Spełniona","Nie spełniona"),0)</f>
        <v>Spełniona</v>
      </c>
      <c r="R72" s="276" t="str">
        <f aca="false">IF(R9&lt;=Ostatni_rok_analizy,IF(R63&lt;=R70,"Spełniona","Nie spełniona"),0)</f>
        <v>Spełniona</v>
      </c>
      <c r="S72" s="276" t="str">
        <f aca="false">IF(S9&lt;=Ostatni_rok_analizy,IF(S63&lt;=S70,"Spełniona","Nie spełniona"),0)</f>
        <v>Spełniona</v>
      </c>
      <c r="T72" s="276" t="str">
        <f aca="false">IF(T9&lt;=Ostatni_rok_analizy,IF(T63&lt;=T70,"Spełniona","Nie spełniona"),0)</f>
        <v>Spełniona</v>
      </c>
      <c r="U72" s="276" t="str">
        <f aca="false">IF(U9&lt;=Ostatni_rok_analizy,IF(U63&lt;=U70,"Spełniona","Nie spełniona"),0)</f>
        <v>Spełniona</v>
      </c>
      <c r="V72" s="276" t="n">
        <f aca="false">IF(V9&lt;=Ostatni_rok_analizy,IF(V63&lt;=V70,"Spełniona","Nie spełniona"),0)</f>
        <v>0</v>
      </c>
      <c r="W72" s="276" t="n">
        <f aca="false">IF(W9&lt;=Ostatni_rok_analizy,IF(W63&lt;=W70,"Spełniona","Nie spełniona"),0)</f>
        <v>0</v>
      </c>
      <c r="X72" s="276" t="n">
        <f aca="false">IF(X9&lt;=Ostatni_rok_analizy,IF(X63&lt;=X70,"Spełniona","Nie spełniona"),0)</f>
        <v>0</v>
      </c>
      <c r="Y72" s="276" t="n">
        <f aca="false">IF(Y9&lt;=Ostatni_rok_analizy,IF(Y63&lt;=Y70,"Spełniona","Nie spełniona"),0)</f>
        <v>0</v>
      </c>
      <c r="Z72" s="276" t="n">
        <f aca="false">IF(Z9&lt;=Ostatni_rok_analizy,IF(Z63&lt;=Z70,"Spełniona","Nie spełniona"),0)</f>
        <v>0</v>
      </c>
      <c r="AA72" s="276" t="n">
        <f aca="false">IF(AA9&lt;=Ostatni_rok_analizy,IF(AA63&lt;=AA70,"Spełniona","Nie spełniona"),0)</f>
        <v>0</v>
      </c>
      <c r="AB72" s="276" t="n">
        <f aca="false">IF(AB9&lt;=Ostatni_rok_analizy,IF(AB63&lt;=AB70,"Spełniona","Nie spełniona"),0)</f>
        <v>0</v>
      </c>
      <c r="AC72" s="276" t="n">
        <f aca="false">IF(AC9&lt;=Ostatni_rok_analizy,IF(AC63&lt;=AC70,"Spełniona","Nie spełniona"),0)</f>
        <v>0</v>
      </c>
      <c r="AD72" s="276" t="n">
        <f aca="false">IF(AD9&lt;=Ostatni_rok_analizy,IF(AD63&lt;=AD70,"Spełniona","Nie spełniona"),0)</f>
        <v>0</v>
      </c>
      <c r="AE72" s="276" t="n">
        <f aca="false">IF(AE9&lt;=Ostatni_rok_analizy,IF(AE63&lt;=AE70,"Spełniona","Nie spełniona"),0)</f>
        <v>0</v>
      </c>
      <c r="AF72" s="276" t="n">
        <f aca="false">IF(AF9&lt;=Ostatni_rok_analizy,IF(AF63&lt;=AF70,"Spełniona","Nie spełniona"),0)</f>
        <v>0</v>
      </c>
      <c r="AG72" s="276" t="n">
        <f aca="false">IF(AG9&lt;=Ostatni_rok_analizy,IF(AG63&lt;=AG70,"Spełniona","Nie spełniona"),0)</f>
        <v>0</v>
      </c>
      <c r="AH72" s="276" t="n">
        <f aca="false">IF(AH9&lt;=Ostatni_rok_analizy,IF(AH63&lt;=AH70,"Spełniona","Nie spełniona"),0)</f>
        <v>0</v>
      </c>
      <c r="AI72" s="276" t="n">
        <f aca="false">IF(AI9&lt;=Ostatni_rok_analizy,IF(AI63&lt;=AI70,"Spełniona","Nie spełniona"),0)</f>
        <v>0</v>
      </c>
      <c r="AJ72" s="276" t="n">
        <f aca="false">IF(AJ9&lt;=Ostatni_rok_analizy,IF(AJ63&lt;=AJ70,"Spełniona","Nie spełniona"),0)</f>
        <v>0</v>
      </c>
      <c r="AK72" s="276" t="n">
        <f aca="false">IF(AK9&lt;=Ostatni_rok_analizy,IF(AK63&lt;=AK70,"Spełniona","Nie spełniona"),0)</f>
        <v>0</v>
      </c>
      <c r="AL72" s="276" t="n">
        <f aca="false">IF(AL9&lt;=Ostatni_rok_analizy,IF(AL63&lt;=AL70,"Spełniona","Nie spełniona"),0)</f>
        <v>0</v>
      </c>
      <c r="AM72" s="276" t="n">
        <f aca="false">IF(AM9&lt;=Ostatni_rok_analizy,IF(AM63&lt;=AM70,"Spełniona","Nie spełniona"),0)</f>
        <v>0</v>
      </c>
      <c r="AN72" s="276" t="n">
        <f aca="false">IF(AN9&lt;=Ostatni_rok_analizy,IF(AN63&lt;=AN70,"Spełniona","Nie spełniona"),0)</f>
        <v>0</v>
      </c>
      <c r="AO72" s="276" t="n">
        <f aca="false">IF(AO9&lt;=Ostatni_rok_analizy,IF(AO63&lt;=AO70,"Spełniona","Nie spełniona"),0)</f>
        <v>0</v>
      </c>
      <c r="AP72" s="276" t="n">
        <f aca="false">IF(AP9&lt;=Ostatni_rok_analizy,IF(AP63&lt;=AP70,"Spełniona","Nie spełniona"),0)</f>
        <v>0</v>
      </c>
      <c r="AQ72" s="276" t="n">
        <f aca="false">IF(AQ9&lt;=Ostatni_rok_analizy,IF(AQ63&lt;=AQ70,"Spełniona","Nie spełniona"),0)</f>
        <v>0</v>
      </c>
      <c r="AR72" s="276" t="n">
        <f aca="false">IF(AR9&lt;=Ostatni_rok_analizy,IF(AR63&lt;=AR70,"Spełniona","Nie spełniona"),0)</f>
        <v>0</v>
      </c>
      <c r="AS72" s="276" t="n">
        <f aca="false">IF(AS9&lt;=Ostatni_rok_analizy,IF(AS63&lt;=AS70,"Spełniona","Nie spełniona"),0)</f>
        <v>0</v>
      </c>
      <c r="AT72" s="276" t="n">
        <f aca="false">IF(AT9&lt;=Ostatni_rok_analizy,IF(AT63&lt;=AT70,"Spełniona","Nie spełniona"),0)</f>
        <v>0</v>
      </c>
      <c r="AU72" s="276" t="n">
        <f aca="false">IF(AU9&lt;=Ostatni_rok_analizy,IF(AU63&lt;=AU70,"Spełniona","Nie spełniona"),0)</f>
        <v>0</v>
      </c>
      <c r="AV72" s="276" t="n">
        <f aca="false">IF(AV9&lt;=Ostatni_rok_analizy,IF(AV63&lt;=AV70,"Spełniona","Nie spełniona"),0)</f>
        <v>0</v>
      </c>
      <c r="AW72" s="276" t="n">
        <f aca="false">IF(AW9&lt;=Ostatni_rok_analizy,IF(AW63&lt;=AW70,"Spełniona","Nie spełniona"),0)</f>
        <v>0</v>
      </c>
      <c r="AX72" s="276" t="n">
        <f aca="false">IF(AX9&lt;=Ostatni_rok_analizy,IF(AX63&lt;=AX70,"Spełniona","Nie spełniona"),0)</f>
        <v>0</v>
      </c>
      <c r="AY72" s="276" t="n">
        <f aca="false">IF(AY9&lt;=Ostatni_rok_analizy,IF(AY63&lt;=AY70,"Spełniona","Nie spełniona"),0)</f>
        <v>0</v>
      </c>
      <c r="AZ72" s="276" t="n">
        <f aca="false">IF(AZ9&lt;=Ostatni_rok_analizy,IF(AZ63&lt;=AZ70,"Spełniona","Nie spełniona"),0)</f>
        <v>0</v>
      </c>
      <c r="BA72" s="276" t="n">
        <f aca="false">IF(BA9&lt;=Ostatni_rok_analizy,IF(BA63&lt;=BA70,"Spełniona","Nie spełniona"),0)</f>
        <v>0</v>
      </c>
    </row>
    <row r="73" customFormat="false" ht="13.8" hidden="false" customHeight="false" outlineLevel="2" collapsed="false">
      <c r="C73" s="231" t="s">
        <v>101</v>
      </c>
      <c r="D73" s="240" t="s">
        <v>599</v>
      </c>
      <c r="E73" s="233" t="s">
        <v>522</v>
      </c>
      <c r="F73" s="254" t="s">
        <v>326</v>
      </c>
      <c r="G73" s="255" t="s">
        <v>326</v>
      </c>
      <c r="H73" s="255" t="s">
        <v>326</v>
      </c>
      <c r="I73" s="255" t="s">
        <v>326</v>
      </c>
      <c r="J73" s="255" t="s">
        <v>326</v>
      </c>
      <c r="K73" s="255" t="s">
        <v>326</v>
      </c>
      <c r="L73" s="255" t="s">
        <v>326</v>
      </c>
      <c r="M73" s="256" t="s">
        <v>326</v>
      </c>
      <c r="N73" s="277" t="n">
        <f aca="false">IF(N$9&lt;=Ostatni_rok_analizy,IF(N$10&lt;&gt;0,ROUND(N$57/N$10,4),0),"")</f>
        <v>0.0799</v>
      </c>
      <c r="O73" s="278" t="n">
        <f aca="false">IF(O$9&lt;=Ostatni_rok_analizy,IF(O$10&lt;&gt;0,ROUND(O$57/O$10,4),0),"")</f>
        <v>0.0476</v>
      </c>
      <c r="P73" s="278" t="n">
        <f aca="false">IF(P$9&lt;=Ostatni_rok_analizy,IF(P$10&lt;&gt;0,ROUND(P$57/P$10,4),0),"")</f>
        <v>0.0437</v>
      </c>
      <c r="Q73" s="278" t="n">
        <f aca="false">IF(Q$9&lt;=Ostatni_rok_analizy,IF(Q$10&lt;&gt;0,ROUND(Q$57/Q$10,4),0),"")</f>
        <v>0.0306</v>
      </c>
      <c r="R73" s="278" t="n">
        <f aca="false">IF(R$9&lt;=Ostatni_rok_analizy,IF(R$10&lt;&gt;0,ROUND(R$57/R$10,4),0),"")</f>
        <v>0.0172</v>
      </c>
      <c r="S73" s="278" t="n">
        <f aca="false">IF(S$9&lt;=Ostatni_rok_analizy,IF(S$10&lt;&gt;0,ROUND(S$57/S$10,4),0),"")</f>
        <v>0.0115</v>
      </c>
      <c r="T73" s="278" t="n">
        <f aca="false">IF(T$9&lt;=Ostatni_rok_analizy,IF(T$10&lt;&gt;0,ROUND(T$57/T$10,4),0),"")</f>
        <v>0.0057</v>
      </c>
      <c r="U73" s="278" t="n">
        <f aca="false">IF(U$9&lt;=Ostatni_rok_analizy,IF(U$10&lt;&gt;0,ROUND(U$57/U$10,4),0),"")</f>
        <v>0</v>
      </c>
      <c r="V73" s="278" t="str">
        <f aca="false">IF(V$9&lt;=Ostatni_rok_analizy,IF(V$10&lt;&gt;0,ROUND(V$57/V$10,4),0),"")</f>
        <v/>
      </c>
      <c r="W73" s="278" t="str">
        <f aca="false">IF(W$9&lt;=Ostatni_rok_analizy,IF(W$10&lt;&gt;0,ROUND(W$57/W$10,4),0),"")</f>
        <v/>
      </c>
      <c r="X73" s="278" t="str">
        <f aca="false">IF(X$9&lt;=Ostatni_rok_analizy,IF(X$10&lt;&gt;0,ROUND(X$57/X$10,4),0),"")</f>
        <v/>
      </c>
      <c r="Y73" s="278" t="str">
        <f aca="false">IF(Y$9&lt;=Ostatni_rok_analizy,IF(Y$10&lt;&gt;0,ROUND(Y$57/Y$10,4),0),"")</f>
        <v/>
      </c>
      <c r="Z73" s="278" t="str">
        <f aca="false">IF(Z$9&lt;=Ostatni_rok_analizy,IF(Z$10&lt;&gt;0,ROUND(Z$57/Z$10,4),0),"")</f>
        <v/>
      </c>
      <c r="AA73" s="278" t="str">
        <f aca="false">IF(AA$9&lt;=Ostatni_rok_analizy,IF(AA$10&lt;&gt;0,ROUND(AA$57/AA$10,4),0),"")</f>
        <v/>
      </c>
      <c r="AB73" s="278" t="str">
        <f aca="false">IF(AB$9&lt;=Ostatni_rok_analizy,IF(AB$10&lt;&gt;0,ROUND(AB$57/AB$10,4),0),"")</f>
        <v/>
      </c>
      <c r="AC73" s="278" t="str">
        <f aca="false">IF(AC$9&lt;=Ostatni_rok_analizy,IF(AC$10&lt;&gt;0,ROUND(AC$57/AC$10,4),0),"")</f>
        <v/>
      </c>
      <c r="AD73" s="278" t="str">
        <f aca="false">IF(AD$9&lt;=Ostatni_rok_analizy,IF(AD$10&lt;&gt;0,ROUND(AD$57/AD$10,4),0),"")</f>
        <v/>
      </c>
      <c r="AE73" s="278" t="str">
        <f aca="false">IF(AE$9&lt;=Ostatni_rok_analizy,IF(AE$10&lt;&gt;0,ROUND(AE$57/AE$10,4),0),"")</f>
        <v/>
      </c>
      <c r="AF73" s="278" t="str">
        <f aca="false">IF(AF$9&lt;=Ostatni_rok_analizy,IF(AF$10&lt;&gt;0,ROUND(AF$57/AF$10,4),0),"")</f>
        <v/>
      </c>
      <c r="AG73" s="278" t="str">
        <f aca="false">IF(AG$9&lt;=Ostatni_rok_analizy,IF(AG$10&lt;&gt;0,ROUND(AG$57/AG$10,4),0),"")</f>
        <v/>
      </c>
      <c r="AH73" s="278" t="str">
        <f aca="false">IF(AH$9&lt;=Ostatni_rok_analizy,IF(AH$10&lt;&gt;0,ROUND(AH$57/AH$10,4),0),"")</f>
        <v/>
      </c>
      <c r="AI73" s="278" t="str">
        <f aca="false">IF(AI$9&lt;=Ostatni_rok_analizy,IF(AI$10&lt;&gt;0,ROUND(AI$57/AI$10,4),0),"")</f>
        <v/>
      </c>
      <c r="AJ73" s="278" t="str">
        <f aca="false">IF(AJ$9&lt;=Ostatni_rok_analizy,IF(AJ$10&lt;&gt;0,ROUND(AJ$57/AJ$10,4),0),"")</f>
        <v/>
      </c>
      <c r="AK73" s="278" t="str">
        <f aca="false">IF(AK$9&lt;=Ostatni_rok_analizy,IF(AK$10&lt;&gt;0,ROUND(AK$57/AK$10,4),0),"")</f>
        <v/>
      </c>
      <c r="AL73" s="278" t="str">
        <f aca="false">IF(AL$9&lt;=Ostatni_rok_analizy,IF(AL$10&lt;&gt;0,ROUND(AL$57/AL$10,4),0),"")</f>
        <v/>
      </c>
      <c r="AM73" s="278" t="str">
        <f aca="false">IF(AM$9&lt;=Ostatni_rok_analizy,IF(AM$10&lt;&gt;0,ROUND(AM$57/AM$10,4),0),"")</f>
        <v/>
      </c>
      <c r="AN73" s="278" t="str">
        <f aca="false">IF(AN$9&lt;=Ostatni_rok_analizy,IF(AN$10&lt;&gt;0,ROUND(AN$57/AN$10,4),0),"")</f>
        <v/>
      </c>
      <c r="AO73" s="278" t="str">
        <f aca="false">IF(AO$9&lt;=Ostatni_rok_analizy,IF(AO$10&lt;&gt;0,ROUND(AO$57/AO$10,4),0),"")</f>
        <v/>
      </c>
      <c r="AP73" s="278" t="str">
        <f aca="false">IF(AP$9&lt;=Ostatni_rok_analizy,IF(AP$10&lt;&gt;0,ROUND(AP$57/AP$10,4),0),"")</f>
        <v/>
      </c>
      <c r="AQ73" s="278" t="str">
        <f aca="false">IF(AQ$9&lt;=Ostatni_rok_analizy,IF(AQ$10&lt;&gt;0,ROUND(AQ$57/AQ$10,4),0),"")</f>
        <v/>
      </c>
      <c r="AR73" s="278" t="str">
        <f aca="false">IF(AR$9&lt;=Ostatni_rok_analizy,IF(AR$10&lt;&gt;0,ROUND(AR$57/AR$10,4),0),"")</f>
        <v/>
      </c>
      <c r="AS73" s="278" t="str">
        <f aca="false">IF(AS$9&lt;=Ostatni_rok_analizy,IF(AS$10&lt;&gt;0,ROUND(AS$57/AS$10,4),0),"")</f>
        <v/>
      </c>
      <c r="AT73" s="278" t="str">
        <f aca="false">IF(AT$9&lt;=Ostatni_rok_analizy,IF(AT$10&lt;&gt;0,ROUND(AT$57/AT$10,4),0),"")</f>
        <v/>
      </c>
      <c r="AU73" s="278" t="str">
        <f aca="false">IF(AU$9&lt;=Ostatni_rok_analizy,IF(AU$10&lt;&gt;0,ROUND(AU$57/AU$10,4),0),"")</f>
        <v/>
      </c>
      <c r="AV73" s="278" t="str">
        <f aca="false">IF(AV$9&lt;=Ostatni_rok_analizy,IF(AV$10&lt;&gt;0,ROUND(AV$57/AV$10,4),0),"")</f>
        <v/>
      </c>
      <c r="AW73" s="278" t="str">
        <f aca="false">IF(AW$9&lt;=Ostatni_rok_analizy,IF(AW$10&lt;&gt;0,ROUND(AW$57/AW$10,4),0),"")</f>
        <v/>
      </c>
      <c r="AX73" s="278" t="str">
        <f aca="false">IF(AX$9&lt;=Ostatni_rok_analizy,IF(AX$10&lt;&gt;0,ROUND(AX$57/AX$10,4),0),"")</f>
        <v/>
      </c>
      <c r="AY73" s="278" t="str">
        <f aca="false">IF(AY$9&lt;=Ostatni_rok_analizy,IF(AY$10&lt;&gt;0,ROUND(AY$57/AY$10,4),0),"")</f>
        <v/>
      </c>
      <c r="AZ73" s="278" t="str">
        <f aca="false">IF(AZ$9&lt;=Ostatni_rok_analizy,IF(AZ$10&lt;&gt;0,ROUND(AZ$57/AZ$10,4),0),"")</f>
        <v/>
      </c>
      <c r="BA73" s="278" t="str">
        <f aca="false">IF(BA$9&lt;=Ostatni_rok_analizy,IF(BA$10&lt;&gt;0,ROUND(BA$57/BA$10,4),0),"")</f>
        <v/>
      </c>
    </row>
    <row r="74" customFormat="false" ht="52.8" hidden="false" customHeight="false" outlineLevel="2" collapsed="false">
      <c r="C74" s="231" t="s">
        <v>135</v>
      </c>
      <c r="D74" s="240" t="s">
        <v>600</v>
      </c>
      <c r="E74" s="233" t="s">
        <v>523</v>
      </c>
      <c r="F74" s="254" t="s">
        <v>326</v>
      </c>
      <c r="G74" s="255" t="s">
        <v>326</v>
      </c>
      <c r="H74" s="255" t="s">
        <v>326</v>
      </c>
      <c r="I74" s="255" t="s">
        <v>326</v>
      </c>
      <c r="J74" s="255" t="s">
        <v>326</v>
      </c>
      <c r="K74" s="255" t="s">
        <v>326</v>
      </c>
      <c r="L74" s="255" t="s">
        <v>326</v>
      </c>
      <c r="M74" s="256" t="s">
        <v>326</v>
      </c>
      <c r="N74" s="277" t="n">
        <f aca="false">+IF(N$9&lt;=Ostatni_rok_analizy,IF(N$9&lt;=2025,IF((N11-N15-N111)=0,0,ROUND((N47-N48+(N102-N106)+(N24-N25)+(N26-(N27+N28+N29))+N96+N107)/(N11-N15-N111),4)),0),0)</f>
        <v>0.0231</v>
      </c>
      <c r="O74" s="278" t="n">
        <f aca="false">+IF(O$9&lt;=Ostatni_rok_analizy,IF(O$9&lt;=2025,IF((O11-O15-O111)=0,0,ROUND((O47-O48+(O102-O106)+(O24-O25)+(O26-(O27+O28+O29))+O96+O107)/(O11-O15-O111),4)),0),0)</f>
        <v>0.0357</v>
      </c>
      <c r="P74" s="278" t="n">
        <f aca="false">+IF(P$9&lt;=Ostatni_rok_analizy,IF(P$9&lt;=2025,IF((P11-P15-P111)=0,0,ROUND((P47-P48+(P102-P106)+(P24-P25)+(P26-(P27+P28+P29))+P96+P107)/(P11-P15-P111),4)),0),0)</f>
        <v>0.0224</v>
      </c>
      <c r="Q74" s="278" t="n">
        <f aca="false">+IF(Q$9&lt;=Ostatni_rok_analizy,IF(Q$9&lt;=2025,IF((Q11-Q15-Q111)=0,0,ROUND((Q47-Q48+(Q102-Q106)+(Q24-Q25)+(Q26-(Q27+Q28+Q29))+Q96+Q107)/(Q11-Q15-Q111),4)),0),0)</f>
        <v>0.0222</v>
      </c>
      <c r="R74" s="278" t="n">
        <f aca="false">+IF(R$9&lt;=Ostatni_rok_analizy,IF(R$9&lt;=2025,IF((R11-R15-R111)=0,0,ROUND((R47-R48+(R102-R106)+(R24-R25)+(R26-(R27+R28+R29))+R96+R107)/(R11-R15-R111),4)),0),0)</f>
        <v>0</v>
      </c>
      <c r="S74" s="278" t="n">
        <f aca="false">+IF(S$9&lt;=Ostatni_rok_analizy,IF(S$9&lt;=2025,IF((S11-S15-S111)=0,0,ROUND((S47-S48+(S102-S106)+(S24-S25)+(S26-(S27+S28+S29))+S96+S107)/(S11-S15-S111),4)),0),0)</f>
        <v>0</v>
      </c>
      <c r="T74" s="278" t="n">
        <f aca="false">+IF(T$9&lt;=Ostatni_rok_analizy,IF(T$9&lt;=2025,IF((T11-T15-T111)=0,0,ROUND((T47-T48+(T102-T106)+(T24-T25)+(T26-(T27+T28+T29))+T96+T107)/(T11-T15-T111),4)),0),0)</f>
        <v>0</v>
      </c>
      <c r="U74" s="278" t="n">
        <f aca="false">+IF(U$9&lt;=Ostatni_rok_analizy,IF(U$9&lt;=2025,IF((U11-U15-U111)=0,0,ROUND((U47-U48+(U102-U106)+(U24-U25)+(U26-(U27+U28+U29))+U96+U107)/(U11-U15-U111),4)),0),0)</f>
        <v>0</v>
      </c>
      <c r="V74" s="278" t="n">
        <f aca="false">+IF(V$9&lt;=Ostatni_rok_analizy,IF(V$9&lt;=2025,IF((V11-V15-V111)=0,0,ROUND((V47-V48+(V102-V106)+(V24-V25)+(V26-(V27+V28+V29))+V96+V107)/(V11-V15-V111),4)),0),0)</f>
        <v>0</v>
      </c>
      <c r="W74" s="278" t="n">
        <f aca="false">+IF(W$9&lt;=Ostatni_rok_analizy,IF(W$9&lt;=2025,IF((W11-W15-W111)=0,0,ROUND((W47-W48+(W102-W106)+(W24-W25)+(W26-(W27+W28+W29))+W96+W107)/(W11-W15-W111),4)),0),0)</f>
        <v>0</v>
      </c>
      <c r="X74" s="278" t="n">
        <f aca="false">+IF(X$9&lt;=Ostatni_rok_analizy,IF(X$9&lt;=2025,IF((X11-X15-X111)=0,0,ROUND((X47-X48+(X102-X106)+(X24-X25)+(X26-(X27+X28+X29))+X96+X107)/(X11-X15-X111),4)),0),0)</f>
        <v>0</v>
      </c>
      <c r="Y74" s="278" t="n">
        <f aca="false">+IF(Y$9&lt;=Ostatni_rok_analizy,IF(Y$9&lt;=2025,IF((Y11-Y15-Y111)=0,0,ROUND((Y47-Y48+(Y102-Y106)+(Y24-Y25)+(Y26-(Y27+Y28+Y29))+Y96+Y107)/(Y11-Y15-Y111),4)),0),0)</f>
        <v>0</v>
      </c>
      <c r="Z74" s="278" t="n">
        <f aca="false">+IF(Z$9&lt;=Ostatni_rok_analizy,IF(Z$9&lt;=2025,IF((Z11-Z15-Z111)=0,0,ROUND((Z47-Z48+(Z102-Z106)+(Z24-Z25)+(Z26-(Z27+Z28+Z29))+Z96+Z107)/(Z11-Z15-Z111),4)),0),0)</f>
        <v>0</v>
      </c>
      <c r="AA74" s="278" t="n">
        <f aca="false">+IF(AA$9&lt;=Ostatni_rok_analizy,IF(AA$9&lt;=2025,IF((AA11-AA15-AA111)=0,0,ROUND((AA47-AA48+(AA102-AA106)+(AA24-AA25)+(AA26-(AA27+AA28+AA29))+AA96+AA107)/(AA11-AA15-AA111),4)),0),0)</f>
        <v>0</v>
      </c>
      <c r="AB74" s="278" t="n">
        <f aca="false">+IF(AB$9&lt;=Ostatni_rok_analizy,IF(AB$9&lt;=2025,IF((AB11-AB15-AB111)=0,0,ROUND((AB47-AB48+(AB102-AB106)+(AB24-AB25)+(AB26-(AB27+AB28+AB29))+AB96+AB107)/(AB11-AB15-AB111),4)),0),0)</f>
        <v>0</v>
      </c>
      <c r="AC74" s="278" t="n">
        <f aca="false">+IF(AC$9&lt;=Ostatni_rok_analizy,IF(AC$9&lt;=2025,IF((AC11-AC15-AC111)=0,0,ROUND((AC47-AC48+(AC102-AC106)+(AC24-AC25)+(AC26-(AC27+AC28+AC29))+AC96+AC107)/(AC11-AC15-AC111),4)),0),0)</f>
        <v>0</v>
      </c>
      <c r="AD74" s="278" t="n">
        <f aca="false">+IF(AD$9&lt;=Ostatni_rok_analizy,IF(AD$9&lt;=2025,IF((AD11-AD15-AD111)=0,0,ROUND((AD47-AD48+(AD102-AD106)+(AD24-AD25)+(AD26-(AD27+AD28+AD29))+AD96+AD107)/(AD11-AD15-AD111),4)),0),0)</f>
        <v>0</v>
      </c>
      <c r="AE74" s="278" t="n">
        <f aca="false">+IF(AE$9&lt;=Ostatni_rok_analizy,IF(AE$9&lt;=2025,IF((AE11-AE15-AE111)=0,0,ROUND((AE47-AE48+(AE102-AE106)+(AE24-AE25)+(AE26-(AE27+AE28+AE29))+AE96+AE107)/(AE11-AE15-AE111),4)),0),0)</f>
        <v>0</v>
      </c>
      <c r="AF74" s="278" t="n">
        <f aca="false">+IF(AF$9&lt;=Ostatni_rok_analizy,IF(AF$9&lt;=2025,IF((AF11-AF15-AF111)=0,0,ROUND((AF47-AF48+(AF102-AF106)+(AF24-AF25)+(AF26-(AF27+AF28+AF29))+AF96+AF107)/(AF11-AF15-AF111),4)),0),0)</f>
        <v>0</v>
      </c>
      <c r="AG74" s="278" t="n">
        <f aca="false">+IF(AG$9&lt;=Ostatni_rok_analizy,IF(AG$9&lt;=2025,IF((AG11-AG15-AG111)=0,0,ROUND((AG47-AG48+(AG102-AG106)+(AG24-AG25)+(AG26-(AG27+AG28+AG29))+AG96+AG107)/(AG11-AG15-AG111),4)),0),0)</f>
        <v>0</v>
      </c>
      <c r="AH74" s="278" t="n">
        <f aca="false">+IF(AH$9&lt;=Ostatni_rok_analizy,IF(AH$9&lt;=2025,IF((AH11-AH15-AH111)=0,0,ROUND((AH47-AH48+(AH102-AH106)+(AH24-AH25)+(AH26-(AH27+AH28+AH29))+AH96+AH107)/(AH11-AH15-AH111),4)),0),0)</f>
        <v>0</v>
      </c>
      <c r="AI74" s="278" t="n">
        <f aca="false">+IF(AI$9&lt;=Ostatni_rok_analizy,IF(AI$9&lt;=2025,IF((AI11-AI15-AI111)=0,0,ROUND((AI47-AI48+(AI102-AI106)+(AI24-AI25)+(AI26-(AI27+AI28+AI29))+AI96+AI107)/(AI11-AI15-AI111),4)),0),0)</f>
        <v>0</v>
      </c>
      <c r="AJ74" s="278" t="n">
        <f aca="false">+IF(AJ$9&lt;=Ostatni_rok_analizy,IF(AJ$9&lt;=2025,IF((AJ11-AJ15-AJ111)=0,0,ROUND((AJ47-AJ48+(AJ102-AJ106)+(AJ24-AJ25)+(AJ26-(AJ27+AJ28+AJ29))+AJ96+AJ107)/(AJ11-AJ15-AJ111),4)),0),0)</f>
        <v>0</v>
      </c>
      <c r="AK74" s="278" t="n">
        <f aca="false">+IF(AK$9&lt;=Ostatni_rok_analizy,IF(AK$9&lt;=2025,IF((AK11-AK15-AK111)=0,0,ROUND((AK47-AK48+(AK102-AK106)+(AK24-AK25)+(AK26-(AK27+AK28+AK29))+AK96+AK107)/(AK11-AK15-AK111),4)),0),0)</f>
        <v>0</v>
      </c>
      <c r="AL74" s="278" t="n">
        <f aca="false">+IF(AL$9&lt;=Ostatni_rok_analizy,IF(AL$9&lt;=2025,IF((AL11-AL15-AL111)=0,0,ROUND((AL47-AL48+(AL102-AL106)+(AL24-AL25)+(AL26-(AL27+AL28+AL29))+AL96+AL107)/(AL11-AL15-AL111),4)),0),0)</f>
        <v>0</v>
      </c>
      <c r="AM74" s="278" t="n">
        <f aca="false">+IF(AM$9&lt;=Ostatni_rok_analizy,IF(AM$9&lt;=2025,IF((AM11-AM15-AM111)=0,0,ROUND((AM47-AM48+(AM102-AM106)+(AM24-AM25)+(AM26-(AM27+AM28+AM29))+AM96+AM107)/(AM11-AM15-AM111),4)),0),0)</f>
        <v>0</v>
      </c>
      <c r="AN74" s="278" t="n">
        <f aca="false">+IF(AN$9&lt;=Ostatni_rok_analizy,IF(AN$9&lt;=2025,IF((AN11-AN15-AN111)=0,0,ROUND((AN47-AN48+(AN102-AN106)+(AN24-AN25)+(AN26-(AN27+AN28+AN29))+AN96+AN107)/(AN11-AN15-AN111),4)),0),0)</f>
        <v>0</v>
      </c>
      <c r="AO74" s="278" t="n">
        <f aca="false">+IF(AO$9&lt;=Ostatni_rok_analizy,IF(AO$9&lt;=2025,IF((AO11-AO15-AO111)=0,0,ROUND((AO47-AO48+(AO102-AO106)+(AO24-AO25)+(AO26-(AO27+AO28+AO29))+AO96+AO107)/(AO11-AO15-AO111),4)),0),0)</f>
        <v>0</v>
      </c>
      <c r="AP74" s="278" t="n">
        <f aca="false">+IF(AP$9&lt;=Ostatni_rok_analizy,IF(AP$9&lt;=2025,IF((AP11-AP15-AP111)=0,0,ROUND((AP47-AP48+(AP102-AP106)+(AP24-AP25)+(AP26-(AP27+AP28+AP29))+AP96+AP107)/(AP11-AP15-AP111),4)),0),0)</f>
        <v>0</v>
      </c>
      <c r="AQ74" s="278" t="n">
        <f aca="false">+IF(AQ$9&lt;=Ostatni_rok_analizy,IF(AQ$9&lt;=2025,IF((AQ11-AQ15-AQ111)=0,0,ROUND((AQ47-AQ48+(AQ102-AQ106)+(AQ24-AQ25)+(AQ26-(AQ27+AQ28+AQ29))+AQ96+AQ107)/(AQ11-AQ15-AQ111),4)),0),0)</f>
        <v>0</v>
      </c>
      <c r="AR74" s="278" t="n">
        <f aca="false">+IF(AR$9&lt;=Ostatni_rok_analizy,IF(AR$9&lt;=2025,IF((AR11-AR15-AR111)=0,0,ROUND((AR47-AR48+(AR102-AR106)+(AR24-AR25)+(AR26-(AR27+AR28+AR29))+AR96+AR107)/(AR11-AR15-AR111),4)),0),0)</f>
        <v>0</v>
      </c>
      <c r="AS74" s="278" t="n">
        <f aca="false">+IF(AS$9&lt;=Ostatni_rok_analizy,IF(AS$9&lt;=2025,IF((AS11-AS15-AS111)=0,0,ROUND((AS47-AS48+(AS102-AS106)+(AS24-AS25)+(AS26-(AS27+AS28+AS29))+AS96+AS107)/(AS11-AS15-AS111),4)),0),0)</f>
        <v>0</v>
      </c>
      <c r="AT74" s="278" t="n">
        <f aca="false">+IF(AT$9&lt;=Ostatni_rok_analizy,IF(AT$9&lt;=2025,IF((AT11-AT15-AT111)=0,0,ROUND((AT47-AT48+(AT102-AT106)+(AT24-AT25)+(AT26-(AT27+AT28+AT29))+AT96+AT107)/(AT11-AT15-AT111),4)),0),0)</f>
        <v>0</v>
      </c>
      <c r="AU74" s="278" t="n">
        <f aca="false">+IF(AU$9&lt;=Ostatni_rok_analizy,IF(AU$9&lt;=2025,IF((AU11-AU15-AU111)=0,0,ROUND((AU47-AU48+(AU102-AU106)+(AU24-AU25)+(AU26-(AU27+AU28+AU29))+AU96+AU107)/(AU11-AU15-AU111),4)),0),0)</f>
        <v>0</v>
      </c>
      <c r="AV74" s="278" t="n">
        <f aca="false">+IF(AV$9&lt;=Ostatni_rok_analizy,IF(AV$9&lt;=2025,IF((AV11-AV15-AV111)=0,0,ROUND((AV47-AV48+(AV102-AV106)+(AV24-AV25)+(AV26-(AV27+AV28+AV29))+AV96+AV107)/(AV11-AV15-AV111),4)),0),0)</f>
        <v>0</v>
      </c>
      <c r="AW74" s="278" t="n">
        <f aca="false">+IF(AW$9&lt;=Ostatni_rok_analizy,IF(AW$9&lt;=2025,IF((AW11-AW15-AW111)=0,0,ROUND((AW47-AW48+(AW102-AW106)+(AW24-AW25)+(AW26-(AW27+AW28+AW29))+AW96+AW107)/(AW11-AW15-AW111),4)),0),0)</f>
        <v>0</v>
      </c>
      <c r="AX74" s="278" t="n">
        <f aca="false">+IF(AX$9&lt;=Ostatni_rok_analizy,IF(AX$9&lt;=2025,IF((AX11-AX15-AX111)=0,0,ROUND((AX47-AX48+(AX102-AX106)+(AX24-AX25)+(AX26-(AX27+AX28+AX29))+AX96+AX107)/(AX11-AX15-AX111),4)),0),0)</f>
        <v>0</v>
      </c>
      <c r="AY74" s="278" t="n">
        <f aca="false">+IF(AY$9&lt;=Ostatni_rok_analizy,IF(AY$9&lt;=2025,IF((AY11-AY15-AY111)=0,0,ROUND((AY47-AY48+(AY102-AY106)+(AY24-AY25)+(AY26-(AY27+AY28+AY29))+AY96+AY107)/(AY11-AY15-AY111),4)),0),0)</f>
        <v>0</v>
      </c>
      <c r="AZ74" s="278" t="n">
        <f aca="false">+IF(AZ$9&lt;=Ostatni_rok_analizy,IF(AZ$9&lt;=2025,IF((AZ11-AZ15-AZ111)=0,0,ROUND((AZ47-AZ48+(AZ102-AZ106)+(AZ24-AZ25)+(AZ26-(AZ27+AZ28+AZ29))+AZ96+AZ107)/(AZ11-AZ15-AZ111),4)),0),0)</f>
        <v>0</v>
      </c>
      <c r="BA74" s="278" t="n">
        <f aca="false">+IF(BA$9&lt;=Ostatni_rok_analizy,IF(BA$9&lt;=2025,IF((BA11-BA15-BA111)=0,0,ROUND((BA47-BA48+(BA102-BA106)+(BA24-BA25)+(BA26-(BA27+BA28+BA29))+BA96+BA107)/(BA11-BA15-BA111),4)),0),0)</f>
        <v>0</v>
      </c>
    </row>
    <row r="75" customFormat="false" ht="52.8" hidden="false" customHeight="false" outlineLevel="2" collapsed="false">
      <c r="C75" s="231" t="s">
        <v>249</v>
      </c>
      <c r="D75" s="240"/>
      <c r="E75" s="233" t="s">
        <v>524</v>
      </c>
      <c r="F75" s="254" t="s">
        <v>326</v>
      </c>
      <c r="G75" s="255" t="s">
        <v>326</v>
      </c>
      <c r="H75" s="255" t="s">
        <v>326</v>
      </c>
      <c r="I75" s="255" t="s">
        <v>326</v>
      </c>
      <c r="J75" s="255" t="s">
        <v>326</v>
      </c>
      <c r="K75" s="255" t="s">
        <v>326</v>
      </c>
      <c r="L75" s="255" t="s">
        <v>326</v>
      </c>
      <c r="M75" s="256" t="s">
        <v>326</v>
      </c>
      <c r="N75" s="275" t="str">
        <f aca="false">IF(N$9&lt;=Ostatni_rok_analizy,IF(N$74&lt;=N$69,"Spełniona","Nie spełniona"),0)</f>
        <v>Spełniona</v>
      </c>
      <c r="O75" s="276" t="str">
        <f aca="false">IF(O$9&lt;=Ostatni_rok_analizy,IF(O$74&lt;=O$69,"Spełniona","Nie spełniona"),0)</f>
        <v>Spełniona</v>
      </c>
      <c r="P75" s="276" t="str">
        <f aca="false">IF(P$9&lt;=Ostatni_rok_analizy,IF(P$74&lt;=P$69,"Spełniona","Nie spełniona"),0)</f>
        <v>Spełniona</v>
      </c>
      <c r="Q75" s="276" t="str">
        <f aca="false">IF(Q$9&lt;=Ostatni_rok_analizy,IF(Q$74&lt;=Q$69,"Spełniona","Nie spełniona"),0)</f>
        <v>Spełniona</v>
      </c>
      <c r="R75" s="276" t="str">
        <f aca="false">IF(R$9&lt;=Ostatni_rok_analizy,IF(R$74&lt;=R$69,"Spełniona","Nie spełniona"),0)</f>
        <v>Spełniona</v>
      </c>
      <c r="S75" s="276" t="str">
        <f aca="false">IF(S$9&lt;=Ostatni_rok_analizy,IF(S$74&lt;=S$69,"Spełniona","Nie spełniona"),0)</f>
        <v>Spełniona</v>
      </c>
      <c r="T75" s="276" t="str">
        <f aca="false">IF(T$9&lt;=Ostatni_rok_analizy,IF(T$74&lt;=T$69,"Spełniona","Nie spełniona"),0)</f>
        <v>Spełniona</v>
      </c>
      <c r="U75" s="276" t="str">
        <f aca="false">IF(U$9&lt;=Ostatni_rok_analizy,IF(U$74&lt;=U$69,"Spełniona","Nie spełniona"),0)</f>
        <v>Spełniona</v>
      </c>
      <c r="V75" s="276" t="n">
        <f aca="false">IF(V$9&lt;=Ostatni_rok_analizy,IF(V$74&lt;=V$69,"Spełniona","Nie spełniona"),0)</f>
        <v>0</v>
      </c>
      <c r="W75" s="276" t="n">
        <f aca="false">IF(W$9&lt;=Ostatni_rok_analizy,IF(W$74&lt;=W$69,"Spełniona","Nie spełniona"),0)</f>
        <v>0</v>
      </c>
      <c r="X75" s="276" t="n">
        <f aca="false">IF(X$9&lt;=Ostatni_rok_analizy,IF(X$74&lt;=X$69,"Spełniona","Nie spełniona"),0)</f>
        <v>0</v>
      </c>
      <c r="Y75" s="276" t="n">
        <f aca="false">IF(Y$9&lt;=Ostatni_rok_analizy,IF(Y$74&lt;=Y$69,"Spełniona","Nie spełniona"),0)</f>
        <v>0</v>
      </c>
      <c r="Z75" s="276" t="n">
        <f aca="false">IF(Z$9&lt;=Ostatni_rok_analizy,IF(Z$74&lt;=Z$69,"Spełniona","Nie spełniona"),0)</f>
        <v>0</v>
      </c>
      <c r="AA75" s="276" t="n">
        <f aca="false">IF(AA$9&lt;=Ostatni_rok_analizy,IF(AA$74&lt;=AA$69,"Spełniona","Nie spełniona"),0)</f>
        <v>0</v>
      </c>
      <c r="AB75" s="276" t="n">
        <f aca="false">IF(AB$9&lt;=Ostatni_rok_analizy,IF(AB$74&lt;=AB$69,"Spełniona","Nie spełniona"),0)</f>
        <v>0</v>
      </c>
      <c r="AC75" s="276" t="n">
        <f aca="false">IF(AC$9&lt;=Ostatni_rok_analizy,IF(AC$74&lt;=AC$69,"Spełniona","Nie spełniona"),0)</f>
        <v>0</v>
      </c>
      <c r="AD75" s="276" t="n">
        <f aca="false">IF(AD$9&lt;=Ostatni_rok_analizy,IF(AD$74&lt;=AD$69,"Spełniona","Nie spełniona"),0)</f>
        <v>0</v>
      </c>
      <c r="AE75" s="276" t="n">
        <f aca="false">IF(AE$9&lt;=Ostatni_rok_analizy,IF(AE$74&lt;=AE$69,"Spełniona","Nie spełniona"),0)</f>
        <v>0</v>
      </c>
      <c r="AF75" s="276" t="n">
        <f aca="false">IF(AF$9&lt;=Ostatni_rok_analizy,IF(AF$74&lt;=AF$69,"Spełniona","Nie spełniona"),0)</f>
        <v>0</v>
      </c>
      <c r="AG75" s="276" t="n">
        <f aca="false">IF(AG$9&lt;=Ostatni_rok_analizy,IF(AG$74&lt;=AG$69,"Spełniona","Nie spełniona"),0)</f>
        <v>0</v>
      </c>
      <c r="AH75" s="276" t="n">
        <f aca="false">IF(AH$9&lt;=Ostatni_rok_analizy,IF(AH$74&lt;=AH$69,"Spełniona","Nie spełniona"),0)</f>
        <v>0</v>
      </c>
      <c r="AI75" s="276" t="n">
        <f aca="false">IF(AI$9&lt;=Ostatni_rok_analizy,IF(AI$74&lt;=AI$69,"Spełniona","Nie spełniona"),0)</f>
        <v>0</v>
      </c>
      <c r="AJ75" s="276" t="n">
        <f aca="false">IF(AJ$9&lt;=Ostatni_rok_analizy,IF(AJ$74&lt;=AJ$69,"Spełniona","Nie spełniona"),0)</f>
        <v>0</v>
      </c>
      <c r="AK75" s="276" t="n">
        <f aca="false">IF(AK$9&lt;=Ostatni_rok_analizy,IF(AK$74&lt;=AK$69,"Spełniona","Nie spełniona"),0)</f>
        <v>0</v>
      </c>
      <c r="AL75" s="276" t="n">
        <f aca="false">IF(AL$9&lt;=Ostatni_rok_analizy,IF(AL$74&lt;=AL$69,"Spełniona","Nie spełniona"),0)</f>
        <v>0</v>
      </c>
      <c r="AM75" s="276" t="n">
        <f aca="false">IF(AM$9&lt;=Ostatni_rok_analizy,IF(AM$74&lt;=AM$69,"Spełniona","Nie spełniona"),0)</f>
        <v>0</v>
      </c>
      <c r="AN75" s="276" t="n">
        <f aca="false">IF(AN$9&lt;=Ostatni_rok_analizy,IF(AN$74&lt;=AN$69,"Spełniona","Nie spełniona"),0)</f>
        <v>0</v>
      </c>
      <c r="AO75" s="276" t="n">
        <f aca="false">IF(AO$9&lt;=Ostatni_rok_analizy,IF(AO$74&lt;=AO$69,"Spełniona","Nie spełniona"),0)</f>
        <v>0</v>
      </c>
      <c r="AP75" s="276" t="n">
        <f aca="false">IF(AP$9&lt;=Ostatni_rok_analizy,IF(AP$74&lt;=AP$69,"Spełniona","Nie spełniona"),0)</f>
        <v>0</v>
      </c>
      <c r="AQ75" s="276" t="n">
        <f aca="false">IF(AQ$9&lt;=Ostatni_rok_analizy,IF(AQ$74&lt;=AQ$69,"Spełniona","Nie spełniona"),0)</f>
        <v>0</v>
      </c>
      <c r="AR75" s="276" t="n">
        <f aca="false">IF(AR$9&lt;=Ostatni_rok_analizy,IF(AR$74&lt;=AR$69,"Spełniona","Nie spełniona"),0)</f>
        <v>0</v>
      </c>
      <c r="AS75" s="276" t="n">
        <f aca="false">IF(AS$9&lt;=Ostatni_rok_analizy,IF(AS$74&lt;=AS$69,"Spełniona","Nie spełniona"),0)</f>
        <v>0</v>
      </c>
      <c r="AT75" s="276" t="n">
        <f aca="false">IF(AT$9&lt;=Ostatni_rok_analizy,IF(AT$74&lt;=AT$69,"Spełniona","Nie spełniona"),0)</f>
        <v>0</v>
      </c>
      <c r="AU75" s="276" t="n">
        <f aca="false">IF(AU$9&lt;=Ostatni_rok_analizy,IF(AU$74&lt;=AU$69,"Spełniona","Nie spełniona"),0)</f>
        <v>0</v>
      </c>
      <c r="AV75" s="276" t="n">
        <f aca="false">IF(AV$9&lt;=Ostatni_rok_analizy,IF(AV$74&lt;=AV$69,"Spełniona","Nie spełniona"),0)</f>
        <v>0</v>
      </c>
      <c r="AW75" s="276" t="n">
        <f aca="false">IF(AW$9&lt;=Ostatni_rok_analizy,IF(AW$74&lt;=AW$69,"Spełniona","Nie spełniona"),0)</f>
        <v>0</v>
      </c>
      <c r="AX75" s="276" t="n">
        <f aca="false">IF(AX$9&lt;=Ostatni_rok_analizy,IF(AX$74&lt;=AX$69,"Spełniona","Nie spełniona"),0)</f>
        <v>0</v>
      </c>
      <c r="AY75" s="276" t="n">
        <f aca="false">IF(AY$9&lt;=Ostatni_rok_analizy,IF(AY$74&lt;=AY$69,"Spełniona","Nie spełniona"),0)</f>
        <v>0</v>
      </c>
      <c r="AZ75" s="276" t="n">
        <f aca="false">IF(AZ$9&lt;=Ostatni_rok_analizy,IF(AZ$74&lt;=AZ$69,"Spełniona","Nie spełniona"),0)</f>
        <v>0</v>
      </c>
      <c r="BA75" s="276" t="n">
        <f aca="false">IF(BA$9&lt;=Ostatni_rok_analizy,IF(BA$74&lt;=BA$69,"Spełniona","Nie spełniona"),0)</f>
        <v>0</v>
      </c>
    </row>
    <row r="76" customFormat="false" ht="52.8" hidden="false" customHeight="false" outlineLevel="2" collapsed="false">
      <c r="C76" s="231" t="s">
        <v>87</v>
      </c>
      <c r="D76" s="240"/>
      <c r="E76" s="241" t="s">
        <v>525</v>
      </c>
      <c r="F76" s="254" t="s">
        <v>326</v>
      </c>
      <c r="G76" s="255" t="s">
        <v>326</v>
      </c>
      <c r="H76" s="255" t="s">
        <v>326</v>
      </c>
      <c r="I76" s="255" t="s">
        <v>326</v>
      </c>
      <c r="J76" s="255" t="s">
        <v>326</v>
      </c>
      <c r="K76" s="255" t="s">
        <v>326</v>
      </c>
      <c r="L76" s="255" t="s">
        <v>326</v>
      </c>
      <c r="M76" s="256" t="s">
        <v>326</v>
      </c>
      <c r="N76" s="275" t="str">
        <f aca="false">IF(N$9&lt;=Ostatni_rok_analizy,IF(N$74&lt;=N$70,"Spełniona","Nie spełniona"),0)</f>
        <v>Spełniona</v>
      </c>
      <c r="O76" s="276" t="str">
        <f aca="false">IF(O$9&lt;=Ostatni_rok_analizy,IF(O$74&lt;=O$70,"Spełniona","Nie spełniona"),0)</f>
        <v>Spełniona</v>
      </c>
      <c r="P76" s="276" t="str">
        <f aca="false">IF(P$9&lt;=Ostatni_rok_analizy,IF(P$74&lt;=P$70,"Spełniona","Nie spełniona"),0)</f>
        <v>Spełniona</v>
      </c>
      <c r="Q76" s="276" t="str">
        <f aca="false">IF(Q$9&lt;=Ostatni_rok_analizy,IF(Q$74&lt;=Q$70,"Spełniona","Nie spełniona"),0)</f>
        <v>Spełniona</v>
      </c>
      <c r="R76" s="276" t="str">
        <f aca="false">IF(R$9&lt;=Ostatni_rok_analizy,IF(R$74&lt;=R$70,"Spełniona","Nie spełniona"),0)</f>
        <v>Spełniona</v>
      </c>
      <c r="S76" s="276" t="str">
        <f aca="false">IF(S$9&lt;=Ostatni_rok_analizy,IF(S$74&lt;=S$70,"Spełniona","Nie spełniona"),0)</f>
        <v>Spełniona</v>
      </c>
      <c r="T76" s="276" t="str">
        <f aca="false">IF(T$9&lt;=Ostatni_rok_analizy,IF(T$74&lt;=T$70,"Spełniona","Nie spełniona"),0)</f>
        <v>Spełniona</v>
      </c>
      <c r="U76" s="276" t="str">
        <f aca="false">IF(U$9&lt;=Ostatni_rok_analizy,IF(U$74&lt;=U$70,"Spełniona","Nie spełniona"),0)</f>
        <v>Spełniona</v>
      </c>
      <c r="V76" s="276" t="n">
        <f aca="false">IF(V$9&lt;=Ostatni_rok_analizy,IF(V$74&lt;=V$70,"Spełniona","Nie spełniona"),0)</f>
        <v>0</v>
      </c>
      <c r="W76" s="276" t="n">
        <f aca="false">IF(W$9&lt;=Ostatni_rok_analizy,IF(W$74&lt;=W$70,"Spełniona","Nie spełniona"),0)</f>
        <v>0</v>
      </c>
      <c r="X76" s="276" t="n">
        <f aca="false">IF(X$9&lt;=Ostatni_rok_analizy,IF(X$74&lt;=X$70,"Spełniona","Nie spełniona"),0)</f>
        <v>0</v>
      </c>
      <c r="Y76" s="276" t="n">
        <f aca="false">IF(Y$9&lt;=Ostatni_rok_analizy,IF(Y$74&lt;=Y$70,"Spełniona","Nie spełniona"),0)</f>
        <v>0</v>
      </c>
      <c r="Z76" s="276" t="n">
        <f aca="false">IF(Z$9&lt;=Ostatni_rok_analizy,IF(Z$74&lt;=Z$70,"Spełniona","Nie spełniona"),0)</f>
        <v>0</v>
      </c>
      <c r="AA76" s="276" t="n">
        <f aca="false">IF(AA$9&lt;=Ostatni_rok_analizy,IF(AA$74&lt;=AA$70,"Spełniona","Nie spełniona"),0)</f>
        <v>0</v>
      </c>
      <c r="AB76" s="276" t="n">
        <f aca="false">IF(AB$9&lt;=Ostatni_rok_analizy,IF(AB$74&lt;=AB$70,"Spełniona","Nie spełniona"),0)</f>
        <v>0</v>
      </c>
      <c r="AC76" s="276" t="n">
        <f aca="false">IF(AC$9&lt;=Ostatni_rok_analizy,IF(AC$74&lt;=AC$70,"Spełniona","Nie spełniona"),0)</f>
        <v>0</v>
      </c>
      <c r="AD76" s="276" t="n">
        <f aca="false">IF(AD$9&lt;=Ostatni_rok_analizy,IF(AD$74&lt;=AD$70,"Spełniona","Nie spełniona"),0)</f>
        <v>0</v>
      </c>
      <c r="AE76" s="276" t="n">
        <f aca="false">IF(AE$9&lt;=Ostatni_rok_analizy,IF(AE$74&lt;=AE$70,"Spełniona","Nie spełniona"),0)</f>
        <v>0</v>
      </c>
      <c r="AF76" s="276" t="n">
        <f aca="false">IF(AF$9&lt;=Ostatni_rok_analizy,IF(AF$74&lt;=AF$70,"Spełniona","Nie spełniona"),0)</f>
        <v>0</v>
      </c>
      <c r="AG76" s="276" t="n">
        <f aca="false">IF(AG$9&lt;=Ostatni_rok_analizy,IF(AG$74&lt;=AG$70,"Spełniona","Nie spełniona"),0)</f>
        <v>0</v>
      </c>
      <c r="AH76" s="276" t="n">
        <f aca="false">IF(AH$9&lt;=Ostatni_rok_analizy,IF(AH$74&lt;=AH$70,"Spełniona","Nie spełniona"),0)</f>
        <v>0</v>
      </c>
      <c r="AI76" s="276" t="n">
        <f aca="false">IF(AI$9&lt;=Ostatni_rok_analizy,IF(AI$74&lt;=AI$70,"Spełniona","Nie spełniona"),0)</f>
        <v>0</v>
      </c>
      <c r="AJ76" s="276" t="n">
        <f aca="false">IF(AJ$9&lt;=Ostatni_rok_analizy,IF(AJ$74&lt;=AJ$70,"Spełniona","Nie spełniona"),0)</f>
        <v>0</v>
      </c>
      <c r="AK76" s="276" t="n">
        <f aca="false">IF(AK$9&lt;=Ostatni_rok_analizy,IF(AK$74&lt;=AK$70,"Spełniona","Nie spełniona"),0)</f>
        <v>0</v>
      </c>
      <c r="AL76" s="276" t="n">
        <f aca="false">IF(AL$9&lt;=Ostatni_rok_analizy,IF(AL$74&lt;=AL$70,"Spełniona","Nie spełniona"),0)</f>
        <v>0</v>
      </c>
      <c r="AM76" s="276" t="n">
        <f aca="false">IF(AM$9&lt;=Ostatni_rok_analizy,IF(AM$74&lt;=AM$70,"Spełniona","Nie spełniona"),0)</f>
        <v>0</v>
      </c>
      <c r="AN76" s="276" t="n">
        <f aca="false">IF(AN$9&lt;=Ostatni_rok_analizy,IF(AN$74&lt;=AN$70,"Spełniona","Nie spełniona"),0)</f>
        <v>0</v>
      </c>
      <c r="AO76" s="276" t="n">
        <f aca="false">IF(AO$9&lt;=Ostatni_rok_analizy,IF(AO$74&lt;=AO$70,"Spełniona","Nie spełniona"),0)</f>
        <v>0</v>
      </c>
      <c r="AP76" s="276" t="n">
        <f aca="false">IF(AP$9&lt;=Ostatni_rok_analizy,IF(AP$74&lt;=AP$70,"Spełniona","Nie spełniona"),0)</f>
        <v>0</v>
      </c>
      <c r="AQ76" s="276" t="n">
        <f aca="false">IF(AQ$9&lt;=Ostatni_rok_analizy,IF(AQ$74&lt;=AQ$70,"Spełniona","Nie spełniona"),0)</f>
        <v>0</v>
      </c>
      <c r="AR76" s="276" t="n">
        <f aca="false">IF(AR$9&lt;=Ostatni_rok_analizy,IF(AR$74&lt;=AR$70,"Spełniona","Nie spełniona"),0)</f>
        <v>0</v>
      </c>
      <c r="AS76" s="276" t="n">
        <f aca="false">IF(AS$9&lt;=Ostatni_rok_analizy,IF(AS$74&lt;=AS$70,"Spełniona","Nie spełniona"),0)</f>
        <v>0</v>
      </c>
      <c r="AT76" s="276" t="n">
        <f aca="false">IF(AT$9&lt;=Ostatni_rok_analizy,IF(AT$74&lt;=AT$70,"Spełniona","Nie spełniona"),0)</f>
        <v>0</v>
      </c>
      <c r="AU76" s="276" t="n">
        <f aca="false">IF(AU$9&lt;=Ostatni_rok_analizy,IF(AU$74&lt;=AU$70,"Spełniona","Nie spełniona"),0)</f>
        <v>0</v>
      </c>
      <c r="AV76" s="276" t="n">
        <f aca="false">IF(AV$9&lt;=Ostatni_rok_analizy,IF(AV$74&lt;=AV$70,"Spełniona","Nie spełniona"),0)</f>
        <v>0</v>
      </c>
      <c r="AW76" s="276" t="n">
        <f aca="false">IF(AW$9&lt;=Ostatni_rok_analizy,IF(AW$74&lt;=AW$70,"Spełniona","Nie spełniona"),0)</f>
        <v>0</v>
      </c>
      <c r="AX76" s="276" t="n">
        <f aca="false">IF(AX$9&lt;=Ostatni_rok_analizy,IF(AX$74&lt;=AX$70,"Spełniona","Nie spełniona"),0)</f>
        <v>0</v>
      </c>
      <c r="AY76" s="276" t="n">
        <f aca="false">IF(AY$9&lt;=Ostatni_rok_analizy,IF(AY$74&lt;=AY$70,"Spełniona","Nie spełniona"),0)</f>
        <v>0</v>
      </c>
      <c r="AZ76" s="276" t="n">
        <f aca="false">IF(AZ$9&lt;=Ostatni_rok_analizy,IF(AZ$74&lt;=AZ$70,"Spełniona","Nie spełniona"),0)</f>
        <v>0</v>
      </c>
      <c r="BA76" s="276" t="n">
        <f aca="false">IF(BA$9&lt;=Ostatni_rok_analizy,IF(BA$74&lt;=BA$70,"Spełniona","Nie spełniona"),0)</f>
        <v>0</v>
      </c>
    </row>
    <row r="77" customFormat="false" ht="26.4" hidden="false" customHeight="false" outlineLevel="0" collapsed="false">
      <c r="C77" s="244" t="n">
        <v>9</v>
      </c>
      <c r="D77" s="240"/>
      <c r="E77" s="245" t="s">
        <v>526</v>
      </c>
      <c r="F77" s="262" t="s">
        <v>326</v>
      </c>
      <c r="G77" s="263" t="s">
        <v>326</v>
      </c>
      <c r="H77" s="263" t="s">
        <v>326</v>
      </c>
      <c r="I77" s="263" t="s">
        <v>326</v>
      </c>
      <c r="J77" s="263" t="s">
        <v>326</v>
      </c>
      <c r="K77" s="263" t="s">
        <v>326</v>
      </c>
      <c r="L77" s="263" t="s">
        <v>326</v>
      </c>
      <c r="M77" s="264" t="s">
        <v>326</v>
      </c>
      <c r="N77" s="265" t="s">
        <v>326</v>
      </c>
      <c r="O77" s="266" t="s">
        <v>326</v>
      </c>
      <c r="P77" s="266" t="s">
        <v>326</v>
      </c>
      <c r="Q77" s="266" t="s">
        <v>326</v>
      </c>
      <c r="R77" s="266" t="s">
        <v>326</v>
      </c>
      <c r="S77" s="266" t="s">
        <v>326</v>
      </c>
      <c r="T77" s="266" t="s">
        <v>326</v>
      </c>
      <c r="U77" s="266" t="s">
        <v>326</v>
      </c>
      <c r="V77" s="266" t="s">
        <v>326</v>
      </c>
      <c r="W77" s="266" t="s">
        <v>326</v>
      </c>
      <c r="X77" s="266" t="s">
        <v>326</v>
      </c>
      <c r="Y77" s="266" t="s">
        <v>326</v>
      </c>
      <c r="Z77" s="266" t="s">
        <v>326</v>
      </c>
      <c r="AA77" s="266" t="s">
        <v>326</v>
      </c>
      <c r="AB77" s="266" t="s">
        <v>326</v>
      </c>
      <c r="AC77" s="266" t="s">
        <v>326</v>
      </c>
      <c r="AD77" s="266" t="s">
        <v>326</v>
      </c>
      <c r="AE77" s="266" t="s">
        <v>326</v>
      </c>
      <c r="AF77" s="266" t="s">
        <v>326</v>
      </c>
      <c r="AG77" s="266" t="s">
        <v>326</v>
      </c>
      <c r="AH77" s="266" t="s">
        <v>326</v>
      </c>
      <c r="AI77" s="266" t="s">
        <v>326</v>
      </c>
      <c r="AJ77" s="266" t="s">
        <v>326</v>
      </c>
      <c r="AK77" s="266" t="s">
        <v>326</v>
      </c>
      <c r="AL77" s="266" t="s">
        <v>326</v>
      </c>
      <c r="AM77" s="266" t="s">
        <v>326</v>
      </c>
      <c r="AN77" s="266" t="s">
        <v>326</v>
      </c>
      <c r="AO77" s="266" t="s">
        <v>326</v>
      </c>
      <c r="AP77" s="266" t="s">
        <v>326</v>
      </c>
      <c r="AQ77" s="266" t="s">
        <v>326</v>
      </c>
      <c r="AR77" s="266" t="s">
        <v>326</v>
      </c>
      <c r="AS77" s="266" t="s">
        <v>326</v>
      </c>
      <c r="AT77" s="266" t="s">
        <v>326</v>
      </c>
      <c r="AU77" s="266" t="s">
        <v>326</v>
      </c>
      <c r="AV77" s="266" t="s">
        <v>326</v>
      </c>
      <c r="AW77" s="266" t="s">
        <v>326</v>
      </c>
      <c r="AX77" s="266" t="s">
        <v>326</v>
      </c>
      <c r="AY77" s="266" t="s">
        <v>326</v>
      </c>
      <c r="AZ77" s="266" t="s">
        <v>326</v>
      </c>
      <c r="BA77" s="266" t="s">
        <v>326</v>
      </c>
    </row>
    <row r="78" customFormat="false" ht="26.4" hidden="false" customHeight="false" outlineLevel="1" collapsed="false">
      <c r="C78" s="231" t="s">
        <v>384</v>
      </c>
      <c r="D78" s="240"/>
      <c r="E78" s="233" t="s">
        <v>527</v>
      </c>
      <c r="F78" s="234" t="n">
        <f aca="false">+IF($D$3=2,'WPF a Rb (wybr okr)'!G78,WPF_bazowy!F78)</f>
        <v>44755.68</v>
      </c>
      <c r="G78" s="235" t="n">
        <f aca="false">+IF($D$3=2,'WPF a Rb (wybr okr)'!H78,WPF_bazowy!G78)</f>
        <v>0</v>
      </c>
      <c r="H78" s="235" t="n">
        <f aca="false">+IF($D$3=2,'WPF a Rb (wybr okr)'!I78,WPF_bazowy!H78)</f>
        <v>0</v>
      </c>
      <c r="I78" s="235" t="n">
        <f aca="false">+IF($D$3=2,'WPF a Rb (wybr okr)'!J78,WPF_bazowy!I78)</f>
        <v>0</v>
      </c>
      <c r="J78" s="236" t="n">
        <f aca="false">+WPF_bazowy!J78</f>
        <v>150000</v>
      </c>
      <c r="K78" s="236" t="n">
        <f aca="false">+WPF_bazowy!K78</f>
        <v>98988.4</v>
      </c>
      <c r="L78" s="236" t="n">
        <f aca="false">+WPF_bazowy!L78</f>
        <v>0</v>
      </c>
      <c r="M78" s="237" t="n">
        <f aca="false">+IF($D$4=2,'WPF a Rb (wybr okr)'!N78,WPF_bazowy!M78)</f>
        <v>0</v>
      </c>
      <c r="N78" s="242" t="n">
        <f aca="false">+IF($D$5=2,'Budzet (rok N)'!G78,WPF_bazowy!N78)</f>
        <v>0</v>
      </c>
      <c r="O78" s="239" t="n">
        <f aca="false">+WPF_bazowy!O78</f>
        <v>0</v>
      </c>
      <c r="P78" s="239" t="n">
        <f aca="false">+WPF_bazowy!P78</f>
        <v>0</v>
      </c>
      <c r="Q78" s="239" t="n">
        <f aca="false">+WPF_bazowy!Q78</f>
        <v>0</v>
      </c>
      <c r="R78" s="239" t="n">
        <f aca="false">+IF(R$9&lt;=Ostatni_rok_analizy,WPF_bazowy!R78,0)</f>
        <v>0</v>
      </c>
      <c r="S78" s="239" t="n">
        <f aca="false">+IF(S$9&lt;=Ostatni_rok_analizy,WPF_bazowy!S78,0)</f>
        <v>0</v>
      </c>
      <c r="T78" s="239" t="n">
        <f aca="false">+IF(T$9&lt;=Ostatni_rok_analizy,WPF_bazowy!T78,0)</f>
        <v>0</v>
      </c>
      <c r="U78" s="239" t="n">
        <f aca="false">+IF(U$9&lt;=Ostatni_rok_analizy,WPF_bazowy!U78,0)</f>
        <v>0</v>
      </c>
      <c r="V78" s="239" t="n">
        <f aca="false">+IF(V$9&lt;=Ostatni_rok_analizy,WPF_bazowy!V78,0)</f>
        <v>0</v>
      </c>
      <c r="W78" s="239" t="n">
        <f aca="false">+IF(W$9&lt;=Ostatni_rok_analizy,WPF_bazowy!W78,0)</f>
        <v>0</v>
      </c>
      <c r="X78" s="239" t="n">
        <f aca="false">+IF(X$9&lt;=Ostatni_rok_analizy,WPF_bazowy!X78,0)</f>
        <v>0</v>
      </c>
      <c r="Y78" s="239" t="n">
        <f aca="false">+IF(Y$9&lt;=Ostatni_rok_analizy,WPF_bazowy!Y78,0)</f>
        <v>0</v>
      </c>
      <c r="Z78" s="239" t="n">
        <f aca="false">+IF(Z$9&lt;=Ostatni_rok_analizy,WPF_bazowy!Z78,0)</f>
        <v>0</v>
      </c>
      <c r="AA78" s="239" t="n">
        <f aca="false">+IF(AA$9&lt;=Ostatni_rok_analizy,WPF_bazowy!AA78,0)</f>
        <v>0</v>
      </c>
      <c r="AB78" s="239" t="n">
        <f aca="false">+IF(AB$9&lt;=Ostatni_rok_analizy,WPF_bazowy!AB78,0)</f>
        <v>0</v>
      </c>
      <c r="AC78" s="239" t="n">
        <f aca="false">+IF(AC$9&lt;=Ostatni_rok_analizy,WPF_bazowy!AC78,0)</f>
        <v>0</v>
      </c>
      <c r="AD78" s="239" t="n">
        <f aca="false">+IF(AD$9&lt;=Ostatni_rok_analizy,WPF_bazowy!AD78,0)</f>
        <v>0</v>
      </c>
      <c r="AE78" s="239" t="n">
        <f aca="false">+IF(AE$9&lt;=Ostatni_rok_analizy,WPF_bazowy!AE78,0)</f>
        <v>0</v>
      </c>
      <c r="AF78" s="239" t="n">
        <f aca="false">+IF(AF$9&lt;=Ostatni_rok_analizy,WPF_bazowy!AF78,0)</f>
        <v>0</v>
      </c>
      <c r="AG78" s="239" t="n">
        <f aca="false">+IF(AG$9&lt;=Ostatni_rok_analizy,WPF_bazowy!AG78,0)</f>
        <v>0</v>
      </c>
      <c r="AH78" s="239" t="n">
        <f aca="false">+IF(AH$9&lt;=Ostatni_rok_analizy,WPF_bazowy!AH78,0)</f>
        <v>0</v>
      </c>
      <c r="AI78" s="239" t="n">
        <f aca="false">+IF(AI$9&lt;=Ostatni_rok_analizy,WPF_bazowy!AI78,0)</f>
        <v>0</v>
      </c>
      <c r="AJ78" s="239" t="n">
        <f aca="false">+IF(AJ$9&lt;=Ostatni_rok_analizy,WPF_bazowy!AJ78,0)</f>
        <v>0</v>
      </c>
      <c r="AK78" s="239" t="n">
        <f aca="false">+IF(AK$9&lt;=Ostatni_rok_analizy,WPF_bazowy!AK78,0)</f>
        <v>0</v>
      </c>
      <c r="AL78" s="239" t="n">
        <f aca="false">+IF(AL$9&lt;=Ostatni_rok_analizy,WPF_bazowy!AL78,0)</f>
        <v>0</v>
      </c>
      <c r="AM78" s="239" t="n">
        <f aca="false">+IF(AM$9&lt;=Ostatni_rok_analizy,WPF_bazowy!AM78,0)</f>
        <v>0</v>
      </c>
      <c r="AN78" s="239" t="n">
        <f aca="false">+IF(AN$9&lt;=Ostatni_rok_analizy,WPF_bazowy!AN78,0)</f>
        <v>0</v>
      </c>
      <c r="AO78" s="239" t="n">
        <f aca="false">+IF(AO$9&lt;=Ostatni_rok_analizy,WPF_bazowy!AO78,0)</f>
        <v>0</v>
      </c>
      <c r="AP78" s="239" t="n">
        <f aca="false">+IF(AP$9&lt;=Ostatni_rok_analizy,WPF_bazowy!AP78,0)</f>
        <v>0</v>
      </c>
      <c r="AQ78" s="239" t="n">
        <f aca="false">+IF(AQ$9&lt;=Ostatni_rok_analizy,WPF_bazowy!AQ78,0)</f>
        <v>0</v>
      </c>
      <c r="AR78" s="239" t="n">
        <f aca="false">+IF(AR$9&lt;=Ostatni_rok_analizy,WPF_bazowy!AR78,0)</f>
        <v>0</v>
      </c>
      <c r="AS78" s="239" t="n">
        <f aca="false">+IF(AS$9&lt;=Ostatni_rok_analizy,WPF_bazowy!AS78,0)</f>
        <v>0</v>
      </c>
      <c r="AT78" s="239" t="n">
        <f aca="false">+IF(AT$9&lt;=Ostatni_rok_analizy,WPF_bazowy!AT78,0)</f>
        <v>0</v>
      </c>
      <c r="AU78" s="239" t="n">
        <f aca="false">+IF(AU$9&lt;=Ostatni_rok_analizy,WPF_bazowy!AU78,0)</f>
        <v>0</v>
      </c>
      <c r="AV78" s="239" t="n">
        <f aca="false">+IF(AV$9&lt;=Ostatni_rok_analizy,WPF_bazowy!AV78,0)</f>
        <v>0</v>
      </c>
      <c r="AW78" s="239" t="n">
        <f aca="false">+IF(AW$9&lt;=Ostatni_rok_analizy,WPF_bazowy!AW78,0)</f>
        <v>0</v>
      </c>
      <c r="AX78" s="239" t="n">
        <f aca="false">+IF(AX$9&lt;=Ostatni_rok_analizy,WPF_bazowy!AX78,0)</f>
        <v>0</v>
      </c>
      <c r="AY78" s="239" t="n">
        <f aca="false">+IF(AY$9&lt;=Ostatni_rok_analizy,WPF_bazowy!AY78,0)</f>
        <v>0</v>
      </c>
      <c r="AZ78" s="239" t="n">
        <f aca="false">+IF(AZ$9&lt;=Ostatni_rok_analizy,WPF_bazowy!AZ78,0)</f>
        <v>0</v>
      </c>
      <c r="BA78" s="239" t="n">
        <f aca="false">+IF(BA$9&lt;=Ostatni_rok_analizy,WPF_bazowy!BA78,0)</f>
        <v>0</v>
      </c>
    </row>
    <row r="79" customFormat="false" ht="26.4" hidden="false" customHeight="false" outlineLevel="2" collapsed="false">
      <c r="A79" s="178" t="s">
        <v>326</v>
      </c>
      <c r="B79" s="178" t="s">
        <v>326</v>
      </c>
      <c r="C79" s="231" t="s">
        <v>197</v>
      </c>
      <c r="D79" s="240"/>
      <c r="E79" s="241" t="s">
        <v>528</v>
      </c>
      <c r="F79" s="234" t="n">
        <f aca="false">+IF($D$3=2,'WPF a Rb (wybr okr)'!G79,WPF_bazowy!F79)</f>
        <v>44755.68</v>
      </c>
      <c r="G79" s="235" t="n">
        <f aca="false">+IF($D$3=2,'WPF a Rb (wybr okr)'!H79,WPF_bazowy!G79)</f>
        <v>0</v>
      </c>
      <c r="H79" s="235" t="n">
        <f aca="false">+IF($D$3=2,'WPF a Rb (wybr okr)'!I79,WPF_bazowy!H79)</f>
        <v>0</v>
      </c>
      <c r="I79" s="235" t="n">
        <f aca="false">+IF($D$3=2,'WPF a Rb (wybr okr)'!J79,WPF_bazowy!I79)</f>
        <v>0</v>
      </c>
      <c r="J79" s="236" t="n">
        <f aca="false">+WPF_bazowy!J79</f>
        <v>150000</v>
      </c>
      <c r="K79" s="236" t="n">
        <f aca="false">+WPF_bazowy!K79</f>
        <v>98988.4</v>
      </c>
      <c r="L79" s="236" t="n">
        <f aca="false">+WPF_bazowy!L79</f>
        <v>0</v>
      </c>
      <c r="M79" s="237" t="n">
        <f aca="false">+IF($D$4=2,'WPF a Rb (wybr okr)'!N79,WPF_bazowy!M79)</f>
        <v>0</v>
      </c>
      <c r="N79" s="242" t="n">
        <f aca="false">+IF($D$5=2,'Budzet (rok N)'!G79,WPF_bazowy!N79)</f>
        <v>0</v>
      </c>
      <c r="O79" s="239" t="n">
        <f aca="false">+WPF_bazowy!O79</f>
        <v>0</v>
      </c>
      <c r="P79" s="239" t="n">
        <f aca="false">+WPF_bazowy!P79</f>
        <v>0</v>
      </c>
      <c r="Q79" s="239" t="n">
        <f aca="false">+WPF_bazowy!Q79</f>
        <v>0</v>
      </c>
      <c r="R79" s="239" t="n">
        <f aca="false">+IF(R$9&lt;=Ostatni_rok_analizy,WPF_bazowy!R79,0)</f>
        <v>0</v>
      </c>
      <c r="S79" s="239" t="n">
        <f aca="false">+IF(S$9&lt;=Ostatni_rok_analizy,WPF_bazowy!S79,0)</f>
        <v>0</v>
      </c>
      <c r="T79" s="239" t="n">
        <f aca="false">+IF(T$9&lt;=Ostatni_rok_analizy,WPF_bazowy!T79,0)</f>
        <v>0</v>
      </c>
      <c r="U79" s="239" t="n">
        <f aca="false">+IF(U$9&lt;=Ostatni_rok_analizy,WPF_bazowy!U79,0)</f>
        <v>0</v>
      </c>
      <c r="V79" s="239" t="n">
        <f aca="false">+IF(V$9&lt;=Ostatni_rok_analizy,WPF_bazowy!V79,0)</f>
        <v>0</v>
      </c>
      <c r="W79" s="239" t="n">
        <f aca="false">+IF(W$9&lt;=Ostatni_rok_analizy,WPF_bazowy!W79,0)</f>
        <v>0</v>
      </c>
      <c r="X79" s="239" t="n">
        <f aca="false">+IF(X$9&lt;=Ostatni_rok_analizy,WPF_bazowy!X79,0)</f>
        <v>0</v>
      </c>
      <c r="Y79" s="239" t="n">
        <f aca="false">+IF(Y$9&lt;=Ostatni_rok_analizy,WPF_bazowy!Y79,0)</f>
        <v>0</v>
      </c>
      <c r="Z79" s="239" t="n">
        <f aca="false">+IF(Z$9&lt;=Ostatni_rok_analizy,WPF_bazowy!Z79,0)</f>
        <v>0</v>
      </c>
      <c r="AA79" s="239" t="n">
        <f aca="false">+IF(AA$9&lt;=Ostatni_rok_analizy,WPF_bazowy!AA79,0)</f>
        <v>0</v>
      </c>
      <c r="AB79" s="239" t="n">
        <f aca="false">+IF(AB$9&lt;=Ostatni_rok_analizy,WPF_bazowy!AB79,0)</f>
        <v>0</v>
      </c>
      <c r="AC79" s="239" t="n">
        <f aca="false">+IF(AC$9&lt;=Ostatni_rok_analizy,WPF_bazowy!AC79,0)</f>
        <v>0</v>
      </c>
      <c r="AD79" s="239" t="n">
        <f aca="false">+IF(AD$9&lt;=Ostatni_rok_analizy,WPF_bazowy!AD79,0)</f>
        <v>0</v>
      </c>
      <c r="AE79" s="239" t="n">
        <f aca="false">+IF(AE$9&lt;=Ostatni_rok_analizy,WPF_bazowy!AE79,0)</f>
        <v>0</v>
      </c>
      <c r="AF79" s="239" t="n">
        <f aca="false">+IF(AF$9&lt;=Ostatni_rok_analizy,WPF_bazowy!AF79,0)</f>
        <v>0</v>
      </c>
      <c r="AG79" s="239" t="n">
        <f aca="false">+IF(AG$9&lt;=Ostatni_rok_analizy,WPF_bazowy!AG79,0)</f>
        <v>0</v>
      </c>
      <c r="AH79" s="239" t="n">
        <f aca="false">+IF(AH$9&lt;=Ostatni_rok_analizy,WPF_bazowy!AH79,0)</f>
        <v>0</v>
      </c>
      <c r="AI79" s="239" t="n">
        <f aca="false">+IF(AI$9&lt;=Ostatni_rok_analizy,WPF_bazowy!AI79,0)</f>
        <v>0</v>
      </c>
      <c r="AJ79" s="239" t="n">
        <f aca="false">+IF(AJ$9&lt;=Ostatni_rok_analizy,WPF_bazowy!AJ79,0)</f>
        <v>0</v>
      </c>
      <c r="AK79" s="239" t="n">
        <f aca="false">+IF(AK$9&lt;=Ostatni_rok_analizy,WPF_bazowy!AK79,0)</f>
        <v>0</v>
      </c>
      <c r="AL79" s="239" t="n">
        <f aca="false">+IF(AL$9&lt;=Ostatni_rok_analizy,WPF_bazowy!AL79,0)</f>
        <v>0</v>
      </c>
      <c r="AM79" s="239" t="n">
        <f aca="false">+IF(AM$9&lt;=Ostatni_rok_analizy,WPF_bazowy!AM79,0)</f>
        <v>0</v>
      </c>
      <c r="AN79" s="239" t="n">
        <f aca="false">+IF(AN$9&lt;=Ostatni_rok_analizy,WPF_bazowy!AN79,0)</f>
        <v>0</v>
      </c>
      <c r="AO79" s="239" t="n">
        <f aca="false">+IF(AO$9&lt;=Ostatni_rok_analizy,WPF_bazowy!AO79,0)</f>
        <v>0</v>
      </c>
      <c r="AP79" s="239" t="n">
        <f aca="false">+IF(AP$9&lt;=Ostatni_rok_analizy,WPF_bazowy!AP79,0)</f>
        <v>0</v>
      </c>
      <c r="AQ79" s="239" t="n">
        <f aca="false">+IF(AQ$9&lt;=Ostatni_rok_analizy,WPF_bazowy!AQ79,0)</f>
        <v>0</v>
      </c>
      <c r="AR79" s="239" t="n">
        <f aca="false">+IF(AR$9&lt;=Ostatni_rok_analizy,WPF_bazowy!AR79,0)</f>
        <v>0</v>
      </c>
      <c r="AS79" s="239" t="n">
        <f aca="false">+IF(AS$9&lt;=Ostatni_rok_analizy,WPF_bazowy!AS79,0)</f>
        <v>0</v>
      </c>
      <c r="AT79" s="239" t="n">
        <f aca="false">+IF(AT$9&lt;=Ostatni_rok_analizy,WPF_bazowy!AT79,0)</f>
        <v>0</v>
      </c>
      <c r="AU79" s="239" t="n">
        <f aca="false">+IF(AU$9&lt;=Ostatni_rok_analizy,WPF_bazowy!AU79,0)</f>
        <v>0</v>
      </c>
      <c r="AV79" s="239" t="n">
        <f aca="false">+IF(AV$9&lt;=Ostatni_rok_analizy,WPF_bazowy!AV79,0)</f>
        <v>0</v>
      </c>
      <c r="AW79" s="239" t="n">
        <f aca="false">+IF(AW$9&lt;=Ostatni_rok_analizy,WPF_bazowy!AW79,0)</f>
        <v>0</v>
      </c>
      <c r="AX79" s="239" t="n">
        <f aca="false">+IF(AX$9&lt;=Ostatni_rok_analizy,WPF_bazowy!AX79,0)</f>
        <v>0</v>
      </c>
      <c r="AY79" s="239" t="n">
        <f aca="false">+IF(AY$9&lt;=Ostatni_rok_analizy,WPF_bazowy!AY79,0)</f>
        <v>0</v>
      </c>
      <c r="AZ79" s="239" t="n">
        <f aca="false">+IF(AZ$9&lt;=Ostatni_rok_analizy,WPF_bazowy!AZ79,0)</f>
        <v>0</v>
      </c>
      <c r="BA79" s="239" t="n">
        <f aca="false">+IF(BA$9&lt;=Ostatni_rok_analizy,WPF_bazowy!BA79,0)</f>
        <v>0</v>
      </c>
    </row>
    <row r="80" customFormat="false" ht="13.8" hidden="false" customHeight="false" outlineLevel="3" collapsed="false">
      <c r="C80" s="231" t="s">
        <v>200</v>
      </c>
      <c r="D80" s="240"/>
      <c r="E80" s="243" t="s">
        <v>529</v>
      </c>
      <c r="F80" s="234" t="n">
        <f aca="false">+IF($D$3=2,'WPF a Rb (wybr okr)'!G80,WPF_bazowy!F80)</f>
        <v>44755.68</v>
      </c>
      <c r="G80" s="235" t="n">
        <f aca="false">+IF($D$3=2,'WPF a Rb (wybr okr)'!H80,WPF_bazowy!G80)</f>
        <v>0</v>
      </c>
      <c r="H80" s="235" t="n">
        <f aca="false">+IF($D$3=2,'WPF a Rb (wybr okr)'!I80,WPF_bazowy!H80)</f>
        <v>0</v>
      </c>
      <c r="I80" s="235" t="n">
        <f aca="false">+IF($D$3=2,'WPF a Rb (wybr okr)'!J80,WPF_bazowy!I80)</f>
        <v>0</v>
      </c>
      <c r="J80" s="236" t="n">
        <f aca="false">+WPF_bazowy!J80</f>
        <v>150000</v>
      </c>
      <c r="K80" s="236" t="n">
        <f aca="false">+WPF_bazowy!K80</f>
        <v>98988.4</v>
      </c>
      <c r="L80" s="236" t="n">
        <f aca="false">+WPF_bazowy!L80</f>
        <v>0</v>
      </c>
      <c r="M80" s="237" t="n">
        <f aca="false">+IF($D$4=2,'WPF a Rb (wybr okr)'!N80,WPF_bazowy!M80)</f>
        <v>0</v>
      </c>
      <c r="N80" s="242" t="n">
        <f aca="false">+IF($D$5=2,'Budzet (rok N)'!G80,WPF_bazowy!N80)</f>
        <v>0</v>
      </c>
      <c r="O80" s="239" t="n">
        <f aca="false">+WPF_bazowy!O80</f>
        <v>0</v>
      </c>
      <c r="P80" s="239" t="n">
        <f aca="false">+WPF_bazowy!P80</f>
        <v>0</v>
      </c>
      <c r="Q80" s="239" t="n">
        <f aca="false">+WPF_bazowy!Q80</f>
        <v>0</v>
      </c>
      <c r="R80" s="239" t="n">
        <f aca="false">+IF(R$9&lt;=Ostatni_rok_analizy,WPF_bazowy!R80,0)</f>
        <v>0</v>
      </c>
      <c r="S80" s="239" t="n">
        <f aca="false">+IF(S$9&lt;=Ostatni_rok_analizy,WPF_bazowy!S80,0)</f>
        <v>0</v>
      </c>
      <c r="T80" s="239" t="n">
        <f aca="false">+IF(T$9&lt;=Ostatni_rok_analizy,WPF_bazowy!T80,0)</f>
        <v>0</v>
      </c>
      <c r="U80" s="239" t="n">
        <f aca="false">+IF(U$9&lt;=Ostatni_rok_analizy,WPF_bazowy!U80,0)</f>
        <v>0</v>
      </c>
      <c r="V80" s="239" t="n">
        <f aca="false">+IF(V$9&lt;=Ostatni_rok_analizy,WPF_bazowy!V80,0)</f>
        <v>0</v>
      </c>
      <c r="W80" s="239" t="n">
        <f aca="false">+IF(W$9&lt;=Ostatni_rok_analizy,WPF_bazowy!W80,0)</f>
        <v>0</v>
      </c>
      <c r="X80" s="239" t="n">
        <f aca="false">+IF(X$9&lt;=Ostatni_rok_analizy,WPF_bazowy!X80,0)</f>
        <v>0</v>
      </c>
      <c r="Y80" s="239" t="n">
        <f aca="false">+IF(Y$9&lt;=Ostatni_rok_analizy,WPF_bazowy!Y80,0)</f>
        <v>0</v>
      </c>
      <c r="Z80" s="239" t="n">
        <f aca="false">+IF(Z$9&lt;=Ostatni_rok_analizy,WPF_bazowy!Z80,0)</f>
        <v>0</v>
      </c>
      <c r="AA80" s="239" t="n">
        <f aca="false">+IF(AA$9&lt;=Ostatni_rok_analizy,WPF_bazowy!AA80,0)</f>
        <v>0</v>
      </c>
      <c r="AB80" s="239" t="n">
        <f aca="false">+IF(AB$9&lt;=Ostatni_rok_analizy,WPF_bazowy!AB80,0)</f>
        <v>0</v>
      </c>
      <c r="AC80" s="239" t="n">
        <f aca="false">+IF(AC$9&lt;=Ostatni_rok_analizy,WPF_bazowy!AC80,0)</f>
        <v>0</v>
      </c>
      <c r="AD80" s="239" t="n">
        <f aca="false">+IF(AD$9&lt;=Ostatni_rok_analizy,WPF_bazowy!AD80,0)</f>
        <v>0</v>
      </c>
      <c r="AE80" s="239" t="n">
        <f aca="false">+IF(AE$9&lt;=Ostatni_rok_analizy,WPF_bazowy!AE80,0)</f>
        <v>0</v>
      </c>
      <c r="AF80" s="239" t="n">
        <f aca="false">+IF(AF$9&lt;=Ostatni_rok_analizy,WPF_bazowy!AF80,0)</f>
        <v>0</v>
      </c>
      <c r="AG80" s="239" t="n">
        <f aca="false">+IF(AG$9&lt;=Ostatni_rok_analizy,WPF_bazowy!AG80,0)</f>
        <v>0</v>
      </c>
      <c r="AH80" s="239" t="n">
        <f aca="false">+IF(AH$9&lt;=Ostatni_rok_analizy,WPF_bazowy!AH80,0)</f>
        <v>0</v>
      </c>
      <c r="AI80" s="239" t="n">
        <f aca="false">+IF(AI$9&lt;=Ostatni_rok_analizy,WPF_bazowy!AI80,0)</f>
        <v>0</v>
      </c>
      <c r="AJ80" s="239" t="n">
        <f aca="false">+IF(AJ$9&lt;=Ostatni_rok_analizy,WPF_bazowy!AJ80,0)</f>
        <v>0</v>
      </c>
      <c r="AK80" s="239" t="n">
        <f aca="false">+IF(AK$9&lt;=Ostatni_rok_analizy,WPF_bazowy!AK80,0)</f>
        <v>0</v>
      </c>
      <c r="AL80" s="239" t="n">
        <f aca="false">+IF(AL$9&lt;=Ostatni_rok_analizy,WPF_bazowy!AL80,0)</f>
        <v>0</v>
      </c>
      <c r="AM80" s="239" t="n">
        <f aca="false">+IF(AM$9&lt;=Ostatni_rok_analizy,WPF_bazowy!AM80,0)</f>
        <v>0</v>
      </c>
      <c r="AN80" s="239" t="n">
        <f aca="false">+IF(AN$9&lt;=Ostatni_rok_analizy,WPF_bazowy!AN80,0)</f>
        <v>0</v>
      </c>
      <c r="AO80" s="239" t="n">
        <f aca="false">+IF(AO$9&lt;=Ostatni_rok_analizy,WPF_bazowy!AO80,0)</f>
        <v>0</v>
      </c>
      <c r="AP80" s="239" t="n">
        <f aca="false">+IF(AP$9&lt;=Ostatni_rok_analizy,WPF_bazowy!AP80,0)</f>
        <v>0</v>
      </c>
      <c r="AQ80" s="239" t="n">
        <f aca="false">+IF(AQ$9&lt;=Ostatni_rok_analizy,WPF_bazowy!AQ80,0)</f>
        <v>0</v>
      </c>
      <c r="AR80" s="239" t="n">
        <f aca="false">+IF(AR$9&lt;=Ostatni_rok_analizy,WPF_bazowy!AR80,0)</f>
        <v>0</v>
      </c>
      <c r="AS80" s="239" t="n">
        <f aca="false">+IF(AS$9&lt;=Ostatni_rok_analizy,WPF_bazowy!AS80,0)</f>
        <v>0</v>
      </c>
      <c r="AT80" s="239" t="n">
        <f aca="false">+IF(AT$9&lt;=Ostatni_rok_analizy,WPF_bazowy!AT80,0)</f>
        <v>0</v>
      </c>
      <c r="AU80" s="239" t="n">
        <f aca="false">+IF(AU$9&lt;=Ostatni_rok_analizy,WPF_bazowy!AU80,0)</f>
        <v>0</v>
      </c>
      <c r="AV80" s="239" t="n">
        <f aca="false">+IF(AV$9&lt;=Ostatni_rok_analizy,WPF_bazowy!AV80,0)</f>
        <v>0</v>
      </c>
      <c r="AW80" s="239" t="n">
        <f aca="false">+IF(AW$9&lt;=Ostatni_rok_analizy,WPF_bazowy!AW80,0)</f>
        <v>0</v>
      </c>
      <c r="AX80" s="239" t="n">
        <f aca="false">+IF(AX$9&lt;=Ostatni_rok_analizy,WPF_bazowy!AX80,0)</f>
        <v>0</v>
      </c>
      <c r="AY80" s="239" t="n">
        <f aca="false">+IF(AY$9&lt;=Ostatni_rok_analizy,WPF_bazowy!AY80,0)</f>
        <v>0</v>
      </c>
      <c r="AZ80" s="239" t="n">
        <f aca="false">+IF(AZ$9&lt;=Ostatni_rok_analizy,WPF_bazowy!AZ80,0)</f>
        <v>0</v>
      </c>
      <c r="BA80" s="239" t="n">
        <f aca="false">+IF(BA$9&lt;=Ostatni_rok_analizy,WPF_bazowy!BA80,0)</f>
        <v>0</v>
      </c>
    </row>
    <row r="81" customFormat="false" ht="26.4" hidden="false" customHeight="false" outlineLevel="1" collapsed="false">
      <c r="C81" s="231" t="s">
        <v>388</v>
      </c>
      <c r="D81" s="240"/>
      <c r="E81" s="233" t="s">
        <v>530</v>
      </c>
      <c r="F81" s="234" t="n">
        <f aca="false">+IF($D$3=2,'WPF a Rb (wybr okr)'!G81,WPF_bazowy!F81)</f>
        <v>0</v>
      </c>
      <c r="G81" s="235" t="n">
        <f aca="false">+IF($D$3=2,'WPF a Rb (wybr okr)'!H81,WPF_bazowy!G81)</f>
        <v>0</v>
      </c>
      <c r="H81" s="235" t="n">
        <f aca="false">+IF($D$3=2,'WPF a Rb (wybr okr)'!I81,WPF_bazowy!H81)</f>
        <v>393182</v>
      </c>
      <c r="I81" s="235" t="n">
        <f aca="false">+IF($D$3=2,'WPF a Rb (wybr okr)'!J81,WPF_bazowy!I81)</f>
        <v>0</v>
      </c>
      <c r="J81" s="236" t="n">
        <f aca="false">+WPF_bazowy!J81</f>
        <v>0</v>
      </c>
      <c r="K81" s="236" t="n">
        <f aca="false">+WPF_bazowy!K81</f>
        <v>0</v>
      </c>
      <c r="L81" s="236" t="n">
        <f aca="false">+WPF_bazowy!L81</f>
        <v>64368</v>
      </c>
      <c r="M81" s="237" t="n">
        <f aca="false">+IF($D$4=2,'WPF a Rb (wybr okr)'!N81,WPF_bazowy!M81)</f>
        <v>64368</v>
      </c>
      <c r="N81" s="242" t="n">
        <f aca="false">+IF($D$5=2,'Budzet (rok N)'!G81,WPF_bazowy!N81)</f>
        <v>0</v>
      </c>
      <c r="O81" s="239" t="n">
        <f aca="false">+WPF_bazowy!O81</f>
        <v>0</v>
      </c>
      <c r="P81" s="239" t="n">
        <f aca="false">+WPF_bazowy!P81</f>
        <v>0</v>
      </c>
      <c r="Q81" s="239" t="n">
        <f aca="false">+WPF_bazowy!Q81</f>
        <v>0</v>
      </c>
      <c r="R81" s="239" t="n">
        <f aca="false">+IF(R$9&lt;=Ostatni_rok_analizy,WPF_bazowy!R81,0)</f>
        <v>0</v>
      </c>
      <c r="S81" s="239" t="n">
        <f aca="false">+IF(S$9&lt;=Ostatni_rok_analizy,WPF_bazowy!S81,0)</f>
        <v>0</v>
      </c>
      <c r="T81" s="239" t="n">
        <f aca="false">+IF(T$9&lt;=Ostatni_rok_analizy,WPF_bazowy!T81,0)</f>
        <v>0</v>
      </c>
      <c r="U81" s="239" t="n">
        <f aca="false">+IF(U$9&lt;=Ostatni_rok_analizy,WPF_bazowy!U81,0)</f>
        <v>0</v>
      </c>
      <c r="V81" s="239" t="n">
        <f aca="false">+IF(V$9&lt;=Ostatni_rok_analizy,WPF_bazowy!V81,0)</f>
        <v>0</v>
      </c>
      <c r="W81" s="239" t="n">
        <f aca="false">+IF(W$9&lt;=Ostatni_rok_analizy,WPF_bazowy!W81,0)</f>
        <v>0</v>
      </c>
      <c r="X81" s="239" t="n">
        <f aca="false">+IF(X$9&lt;=Ostatni_rok_analizy,WPF_bazowy!X81,0)</f>
        <v>0</v>
      </c>
      <c r="Y81" s="239" t="n">
        <f aca="false">+IF(Y$9&lt;=Ostatni_rok_analizy,WPF_bazowy!Y81,0)</f>
        <v>0</v>
      </c>
      <c r="Z81" s="239" t="n">
        <f aca="false">+IF(Z$9&lt;=Ostatni_rok_analizy,WPF_bazowy!Z81,0)</f>
        <v>0</v>
      </c>
      <c r="AA81" s="239" t="n">
        <f aca="false">+IF(AA$9&lt;=Ostatni_rok_analizy,WPF_bazowy!AA81,0)</f>
        <v>0</v>
      </c>
      <c r="AB81" s="239" t="n">
        <f aca="false">+IF(AB$9&lt;=Ostatni_rok_analizy,WPF_bazowy!AB81,0)</f>
        <v>0</v>
      </c>
      <c r="AC81" s="239" t="n">
        <f aca="false">+IF(AC$9&lt;=Ostatni_rok_analizy,WPF_bazowy!AC81,0)</f>
        <v>0</v>
      </c>
      <c r="AD81" s="239" t="n">
        <f aca="false">+IF(AD$9&lt;=Ostatni_rok_analizy,WPF_bazowy!AD81,0)</f>
        <v>0</v>
      </c>
      <c r="AE81" s="239" t="n">
        <f aca="false">+IF(AE$9&lt;=Ostatni_rok_analizy,WPF_bazowy!AE81,0)</f>
        <v>0</v>
      </c>
      <c r="AF81" s="239" t="n">
        <f aca="false">+IF(AF$9&lt;=Ostatni_rok_analizy,WPF_bazowy!AF81,0)</f>
        <v>0</v>
      </c>
      <c r="AG81" s="239" t="n">
        <f aca="false">+IF(AG$9&lt;=Ostatni_rok_analizy,WPF_bazowy!AG81,0)</f>
        <v>0</v>
      </c>
      <c r="AH81" s="239" t="n">
        <f aca="false">+IF(AH$9&lt;=Ostatni_rok_analizy,WPF_bazowy!AH81,0)</f>
        <v>0</v>
      </c>
      <c r="AI81" s="239" t="n">
        <f aca="false">+IF(AI$9&lt;=Ostatni_rok_analizy,WPF_bazowy!AI81,0)</f>
        <v>0</v>
      </c>
      <c r="AJ81" s="239" t="n">
        <f aca="false">+IF(AJ$9&lt;=Ostatni_rok_analizy,WPF_bazowy!AJ81,0)</f>
        <v>0</v>
      </c>
      <c r="AK81" s="239" t="n">
        <f aca="false">+IF(AK$9&lt;=Ostatni_rok_analizy,WPF_bazowy!AK81,0)</f>
        <v>0</v>
      </c>
      <c r="AL81" s="239" t="n">
        <f aca="false">+IF(AL$9&lt;=Ostatni_rok_analizy,WPF_bazowy!AL81,0)</f>
        <v>0</v>
      </c>
      <c r="AM81" s="239" t="n">
        <f aca="false">+IF(AM$9&lt;=Ostatni_rok_analizy,WPF_bazowy!AM81,0)</f>
        <v>0</v>
      </c>
      <c r="AN81" s="239" t="n">
        <f aca="false">+IF(AN$9&lt;=Ostatni_rok_analizy,WPF_bazowy!AN81,0)</f>
        <v>0</v>
      </c>
      <c r="AO81" s="239" t="n">
        <f aca="false">+IF(AO$9&lt;=Ostatni_rok_analizy,WPF_bazowy!AO81,0)</f>
        <v>0</v>
      </c>
      <c r="AP81" s="239" t="n">
        <f aca="false">+IF(AP$9&lt;=Ostatni_rok_analizy,WPF_bazowy!AP81,0)</f>
        <v>0</v>
      </c>
      <c r="AQ81" s="239" t="n">
        <f aca="false">+IF(AQ$9&lt;=Ostatni_rok_analizy,WPF_bazowy!AQ81,0)</f>
        <v>0</v>
      </c>
      <c r="AR81" s="239" t="n">
        <f aca="false">+IF(AR$9&lt;=Ostatni_rok_analizy,WPF_bazowy!AR81,0)</f>
        <v>0</v>
      </c>
      <c r="AS81" s="239" t="n">
        <f aca="false">+IF(AS$9&lt;=Ostatni_rok_analizy,WPF_bazowy!AS81,0)</f>
        <v>0</v>
      </c>
      <c r="AT81" s="239" t="n">
        <f aca="false">+IF(AT$9&lt;=Ostatni_rok_analizy,WPF_bazowy!AT81,0)</f>
        <v>0</v>
      </c>
      <c r="AU81" s="239" t="n">
        <f aca="false">+IF(AU$9&lt;=Ostatni_rok_analizy,WPF_bazowy!AU81,0)</f>
        <v>0</v>
      </c>
      <c r="AV81" s="239" t="n">
        <f aca="false">+IF(AV$9&lt;=Ostatni_rok_analizy,WPF_bazowy!AV81,0)</f>
        <v>0</v>
      </c>
      <c r="AW81" s="239" t="n">
        <f aca="false">+IF(AW$9&lt;=Ostatni_rok_analizy,WPF_bazowy!AW81,0)</f>
        <v>0</v>
      </c>
      <c r="AX81" s="239" t="n">
        <f aca="false">+IF(AX$9&lt;=Ostatni_rok_analizy,WPF_bazowy!AX81,0)</f>
        <v>0</v>
      </c>
      <c r="AY81" s="239" t="n">
        <f aca="false">+IF(AY$9&lt;=Ostatni_rok_analizy,WPF_bazowy!AY81,0)</f>
        <v>0</v>
      </c>
      <c r="AZ81" s="239" t="n">
        <f aca="false">+IF(AZ$9&lt;=Ostatni_rok_analizy,WPF_bazowy!AZ81,0)</f>
        <v>0</v>
      </c>
      <c r="BA81" s="239" t="n">
        <f aca="false">+IF(BA$9&lt;=Ostatni_rok_analizy,WPF_bazowy!BA81,0)</f>
        <v>0</v>
      </c>
    </row>
    <row r="82" customFormat="false" ht="26.4" hidden="false" customHeight="false" outlineLevel="2" collapsed="false">
      <c r="C82" s="231" t="s">
        <v>171</v>
      </c>
      <c r="D82" s="240"/>
      <c r="E82" s="241" t="s">
        <v>531</v>
      </c>
      <c r="F82" s="234" t="n">
        <f aca="false">+IF($D$3=2,'WPF a Rb (wybr okr)'!G82,WPF_bazowy!F82)</f>
        <v>0</v>
      </c>
      <c r="G82" s="235" t="n">
        <f aca="false">+IF($D$3=2,'WPF a Rb (wybr okr)'!H82,WPF_bazowy!G82)</f>
        <v>0</v>
      </c>
      <c r="H82" s="235" t="n">
        <f aca="false">+IF($D$3=2,'WPF a Rb (wybr okr)'!I82,WPF_bazowy!H82)</f>
        <v>393182</v>
      </c>
      <c r="I82" s="235" t="n">
        <f aca="false">+IF($D$3=2,'WPF a Rb (wybr okr)'!J82,WPF_bazowy!I82)</f>
        <v>0</v>
      </c>
      <c r="J82" s="236" t="n">
        <f aca="false">+WPF_bazowy!J82</f>
        <v>0</v>
      </c>
      <c r="K82" s="236" t="n">
        <f aca="false">+WPF_bazowy!K82</f>
        <v>0</v>
      </c>
      <c r="L82" s="236" t="n">
        <f aca="false">+WPF_bazowy!L82</f>
        <v>64368</v>
      </c>
      <c r="M82" s="237" t="n">
        <f aca="false">+IF($D$4=2,'WPF a Rb (wybr okr)'!N82,WPF_bazowy!M82)</f>
        <v>64368</v>
      </c>
      <c r="N82" s="242" t="n">
        <f aca="false">+IF($D$5=2,'Budzet (rok N)'!G82,WPF_bazowy!N82)</f>
        <v>0</v>
      </c>
      <c r="O82" s="239" t="n">
        <f aca="false">+WPF_bazowy!O82</f>
        <v>0</v>
      </c>
      <c r="P82" s="239" t="n">
        <f aca="false">+WPF_bazowy!P82</f>
        <v>0</v>
      </c>
      <c r="Q82" s="239" t="n">
        <f aca="false">+WPF_bazowy!Q82</f>
        <v>0</v>
      </c>
      <c r="R82" s="239" t="n">
        <f aca="false">+IF(R$9&lt;=Ostatni_rok_analizy,WPF_bazowy!R82,0)</f>
        <v>0</v>
      </c>
      <c r="S82" s="239" t="n">
        <f aca="false">+IF(S$9&lt;=Ostatni_rok_analizy,WPF_bazowy!S82,0)</f>
        <v>0</v>
      </c>
      <c r="T82" s="239" t="n">
        <f aca="false">+IF(T$9&lt;=Ostatni_rok_analizy,WPF_bazowy!T82,0)</f>
        <v>0</v>
      </c>
      <c r="U82" s="239" t="n">
        <f aca="false">+IF(U$9&lt;=Ostatni_rok_analizy,WPF_bazowy!U82,0)</f>
        <v>0</v>
      </c>
      <c r="V82" s="239" t="n">
        <f aca="false">+IF(V$9&lt;=Ostatni_rok_analizy,WPF_bazowy!V82,0)</f>
        <v>0</v>
      </c>
      <c r="W82" s="239" t="n">
        <f aca="false">+IF(W$9&lt;=Ostatni_rok_analizy,WPF_bazowy!W82,0)</f>
        <v>0</v>
      </c>
      <c r="X82" s="239" t="n">
        <f aca="false">+IF(X$9&lt;=Ostatni_rok_analizy,WPF_bazowy!X82,0)</f>
        <v>0</v>
      </c>
      <c r="Y82" s="239" t="n">
        <f aca="false">+IF(Y$9&lt;=Ostatni_rok_analizy,WPF_bazowy!Y82,0)</f>
        <v>0</v>
      </c>
      <c r="Z82" s="239" t="n">
        <f aca="false">+IF(Z$9&lt;=Ostatni_rok_analizy,WPF_bazowy!Z82,0)</f>
        <v>0</v>
      </c>
      <c r="AA82" s="239" t="n">
        <f aca="false">+IF(AA$9&lt;=Ostatni_rok_analizy,WPF_bazowy!AA82,0)</f>
        <v>0</v>
      </c>
      <c r="AB82" s="239" t="n">
        <f aca="false">+IF(AB$9&lt;=Ostatni_rok_analizy,WPF_bazowy!AB82,0)</f>
        <v>0</v>
      </c>
      <c r="AC82" s="239" t="n">
        <f aca="false">+IF(AC$9&lt;=Ostatni_rok_analizy,WPF_bazowy!AC82,0)</f>
        <v>0</v>
      </c>
      <c r="AD82" s="239" t="n">
        <f aca="false">+IF(AD$9&lt;=Ostatni_rok_analizy,WPF_bazowy!AD82,0)</f>
        <v>0</v>
      </c>
      <c r="AE82" s="239" t="n">
        <f aca="false">+IF(AE$9&lt;=Ostatni_rok_analizy,WPF_bazowy!AE82,0)</f>
        <v>0</v>
      </c>
      <c r="AF82" s="239" t="n">
        <f aca="false">+IF(AF$9&lt;=Ostatni_rok_analizy,WPF_bazowy!AF82,0)</f>
        <v>0</v>
      </c>
      <c r="AG82" s="239" t="n">
        <f aca="false">+IF(AG$9&lt;=Ostatni_rok_analizy,WPF_bazowy!AG82,0)</f>
        <v>0</v>
      </c>
      <c r="AH82" s="239" t="n">
        <f aca="false">+IF(AH$9&lt;=Ostatni_rok_analizy,WPF_bazowy!AH82,0)</f>
        <v>0</v>
      </c>
      <c r="AI82" s="239" t="n">
        <f aca="false">+IF(AI$9&lt;=Ostatni_rok_analizy,WPF_bazowy!AI82,0)</f>
        <v>0</v>
      </c>
      <c r="AJ82" s="239" t="n">
        <f aca="false">+IF(AJ$9&lt;=Ostatni_rok_analizy,WPF_bazowy!AJ82,0)</f>
        <v>0</v>
      </c>
      <c r="AK82" s="239" t="n">
        <f aca="false">+IF(AK$9&lt;=Ostatni_rok_analizy,WPF_bazowy!AK82,0)</f>
        <v>0</v>
      </c>
      <c r="AL82" s="239" t="n">
        <f aca="false">+IF(AL$9&lt;=Ostatni_rok_analizy,WPF_bazowy!AL82,0)</f>
        <v>0</v>
      </c>
      <c r="AM82" s="239" t="n">
        <f aca="false">+IF(AM$9&lt;=Ostatni_rok_analizy,WPF_bazowy!AM82,0)</f>
        <v>0</v>
      </c>
      <c r="AN82" s="239" t="n">
        <f aca="false">+IF(AN$9&lt;=Ostatni_rok_analizy,WPF_bazowy!AN82,0)</f>
        <v>0</v>
      </c>
      <c r="AO82" s="239" t="n">
        <f aca="false">+IF(AO$9&lt;=Ostatni_rok_analizy,WPF_bazowy!AO82,0)</f>
        <v>0</v>
      </c>
      <c r="AP82" s="239" t="n">
        <f aca="false">+IF(AP$9&lt;=Ostatni_rok_analizy,WPF_bazowy!AP82,0)</f>
        <v>0</v>
      </c>
      <c r="AQ82" s="239" t="n">
        <f aca="false">+IF(AQ$9&lt;=Ostatni_rok_analizy,WPF_bazowy!AQ82,0)</f>
        <v>0</v>
      </c>
      <c r="AR82" s="239" t="n">
        <f aca="false">+IF(AR$9&lt;=Ostatni_rok_analizy,WPF_bazowy!AR82,0)</f>
        <v>0</v>
      </c>
      <c r="AS82" s="239" t="n">
        <f aca="false">+IF(AS$9&lt;=Ostatni_rok_analizy,WPF_bazowy!AS82,0)</f>
        <v>0</v>
      </c>
      <c r="AT82" s="239" t="n">
        <f aca="false">+IF(AT$9&lt;=Ostatni_rok_analizy,WPF_bazowy!AT82,0)</f>
        <v>0</v>
      </c>
      <c r="AU82" s="239" t="n">
        <f aca="false">+IF(AU$9&lt;=Ostatni_rok_analizy,WPF_bazowy!AU82,0)</f>
        <v>0</v>
      </c>
      <c r="AV82" s="239" t="n">
        <f aca="false">+IF(AV$9&lt;=Ostatni_rok_analizy,WPF_bazowy!AV82,0)</f>
        <v>0</v>
      </c>
      <c r="AW82" s="239" t="n">
        <f aca="false">+IF(AW$9&lt;=Ostatni_rok_analizy,WPF_bazowy!AW82,0)</f>
        <v>0</v>
      </c>
      <c r="AX82" s="239" t="n">
        <f aca="false">+IF(AX$9&lt;=Ostatni_rok_analizy,WPF_bazowy!AX82,0)</f>
        <v>0</v>
      </c>
      <c r="AY82" s="239" t="n">
        <f aca="false">+IF(AY$9&lt;=Ostatni_rok_analizy,WPF_bazowy!AY82,0)</f>
        <v>0</v>
      </c>
      <c r="AZ82" s="239" t="n">
        <f aca="false">+IF(AZ$9&lt;=Ostatni_rok_analizy,WPF_bazowy!AZ82,0)</f>
        <v>0</v>
      </c>
      <c r="BA82" s="239" t="n">
        <f aca="false">+IF(BA$9&lt;=Ostatni_rok_analizy,WPF_bazowy!BA82,0)</f>
        <v>0</v>
      </c>
    </row>
    <row r="83" customFormat="false" ht="13.8" hidden="false" customHeight="false" outlineLevel="3" collapsed="false">
      <c r="C83" s="231" t="s">
        <v>162</v>
      </c>
      <c r="D83" s="240"/>
      <c r="E83" s="243" t="s">
        <v>529</v>
      </c>
      <c r="F83" s="234" t="n">
        <f aca="false">+IF($D$3=2,'WPF a Rb (wybr okr)'!G83,WPF_bazowy!F83)</f>
        <v>0</v>
      </c>
      <c r="G83" s="235" t="n">
        <f aca="false">+IF($D$3=2,'WPF a Rb (wybr okr)'!H83,WPF_bazowy!G83)</f>
        <v>0</v>
      </c>
      <c r="H83" s="235" t="n">
        <f aca="false">+IF($D$3=2,'WPF a Rb (wybr okr)'!I83,WPF_bazowy!H83)</f>
        <v>393182</v>
      </c>
      <c r="I83" s="235" t="n">
        <f aca="false">+IF($D$3=2,'WPF a Rb (wybr okr)'!J83,WPF_bazowy!I83)</f>
        <v>0</v>
      </c>
      <c r="J83" s="236" t="n">
        <f aca="false">+WPF_bazowy!J83</f>
        <v>0</v>
      </c>
      <c r="K83" s="236" t="n">
        <f aca="false">+WPF_bazowy!K83</f>
        <v>0</v>
      </c>
      <c r="L83" s="236" t="n">
        <f aca="false">+WPF_bazowy!L83</f>
        <v>51494.4</v>
      </c>
      <c r="M83" s="237" t="n">
        <f aca="false">+IF($D$4=2,'WPF a Rb (wybr okr)'!N83,WPF_bazowy!M83)</f>
        <v>51494.4</v>
      </c>
      <c r="N83" s="242" t="n">
        <f aca="false">+IF($D$5=2,'Budzet (rok N)'!G83,WPF_bazowy!N83)</f>
        <v>0</v>
      </c>
      <c r="O83" s="239" t="n">
        <f aca="false">+WPF_bazowy!O83</f>
        <v>0</v>
      </c>
      <c r="P83" s="239" t="n">
        <f aca="false">+WPF_bazowy!P83</f>
        <v>0</v>
      </c>
      <c r="Q83" s="239" t="n">
        <f aca="false">+WPF_bazowy!Q83</f>
        <v>0</v>
      </c>
      <c r="R83" s="239" t="n">
        <f aca="false">+IF(R$9&lt;=Ostatni_rok_analizy,WPF_bazowy!R83,0)</f>
        <v>0</v>
      </c>
      <c r="S83" s="239" t="n">
        <f aca="false">+IF(S$9&lt;=Ostatni_rok_analizy,WPF_bazowy!S83,0)</f>
        <v>0</v>
      </c>
      <c r="T83" s="239" t="n">
        <f aca="false">+IF(T$9&lt;=Ostatni_rok_analizy,WPF_bazowy!T83,0)</f>
        <v>0</v>
      </c>
      <c r="U83" s="239" t="n">
        <f aca="false">+IF(U$9&lt;=Ostatni_rok_analizy,WPF_bazowy!U83,0)</f>
        <v>0</v>
      </c>
      <c r="V83" s="239" t="n">
        <f aca="false">+IF(V$9&lt;=Ostatni_rok_analizy,WPF_bazowy!V83,0)</f>
        <v>0</v>
      </c>
      <c r="W83" s="239" t="n">
        <f aca="false">+IF(W$9&lt;=Ostatni_rok_analizy,WPF_bazowy!W83,0)</f>
        <v>0</v>
      </c>
      <c r="X83" s="239" t="n">
        <f aca="false">+IF(X$9&lt;=Ostatni_rok_analizy,WPF_bazowy!X83,0)</f>
        <v>0</v>
      </c>
      <c r="Y83" s="239" t="n">
        <f aca="false">+IF(Y$9&lt;=Ostatni_rok_analizy,WPF_bazowy!Y83,0)</f>
        <v>0</v>
      </c>
      <c r="Z83" s="239" t="n">
        <f aca="false">+IF(Z$9&lt;=Ostatni_rok_analizy,WPF_bazowy!Z83,0)</f>
        <v>0</v>
      </c>
      <c r="AA83" s="239" t="n">
        <f aca="false">+IF(AA$9&lt;=Ostatni_rok_analizy,WPF_bazowy!AA83,0)</f>
        <v>0</v>
      </c>
      <c r="AB83" s="239" t="n">
        <f aca="false">+IF(AB$9&lt;=Ostatni_rok_analizy,WPF_bazowy!AB83,0)</f>
        <v>0</v>
      </c>
      <c r="AC83" s="239" t="n">
        <f aca="false">+IF(AC$9&lt;=Ostatni_rok_analizy,WPF_bazowy!AC83,0)</f>
        <v>0</v>
      </c>
      <c r="AD83" s="239" t="n">
        <f aca="false">+IF(AD$9&lt;=Ostatni_rok_analizy,WPF_bazowy!AD83,0)</f>
        <v>0</v>
      </c>
      <c r="AE83" s="239" t="n">
        <f aca="false">+IF(AE$9&lt;=Ostatni_rok_analizy,WPF_bazowy!AE83,0)</f>
        <v>0</v>
      </c>
      <c r="AF83" s="239" t="n">
        <f aca="false">+IF(AF$9&lt;=Ostatni_rok_analizy,WPF_bazowy!AF83,0)</f>
        <v>0</v>
      </c>
      <c r="AG83" s="239" t="n">
        <f aca="false">+IF(AG$9&lt;=Ostatni_rok_analizy,WPF_bazowy!AG83,0)</f>
        <v>0</v>
      </c>
      <c r="AH83" s="239" t="n">
        <f aca="false">+IF(AH$9&lt;=Ostatni_rok_analizy,WPF_bazowy!AH83,0)</f>
        <v>0</v>
      </c>
      <c r="AI83" s="239" t="n">
        <f aca="false">+IF(AI$9&lt;=Ostatni_rok_analizy,WPF_bazowy!AI83,0)</f>
        <v>0</v>
      </c>
      <c r="AJ83" s="239" t="n">
        <f aca="false">+IF(AJ$9&lt;=Ostatni_rok_analizy,WPF_bazowy!AJ83,0)</f>
        <v>0</v>
      </c>
      <c r="AK83" s="239" t="n">
        <f aca="false">+IF(AK$9&lt;=Ostatni_rok_analizy,WPF_bazowy!AK83,0)</f>
        <v>0</v>
      </c>
      <c r="AL83" s="239" t="n">
        <f aca="false">+IF(AL$9&lt;=Ostatni_rok_analizy,WPF_bazowy!AL83,0)</f>
        <v>0</v>
      </c>
      <c r="AM83" s="239" t="n">
        <f aca="false">+IF(AM$9&lt;=Ostatni_rok_analizy,WPF_bazowy!AM83,0)</f>
        <v>0</v>
      </c>
      <c r="AN83" s="239" t="n">
        <f aca="false">+IF(AN$9&lt;=Ostatni_rok_analizy,WPF_bazowy!AN83,0)</f>
        <v>0</v>
      </c>
      <c r="AO83" s="239" t="n">
        <f aca="false">+IF(AO$9&lt;=Ostatni_rok_analizy,WPF_bazowy!AO83,0)</f>
        <v>0</v>
      </c>
      <c r="AP83" s="239" t="n">
        <f aca="false">+IF(AP$9&lt;=Ostatni_rok_analizy,WPF_bazowy!AP83,0)</f>
        <v>0</v>
      </c>
      <c r="AQ83" s="239" t="n">
        <f aca="false">+IF(AQ$9&lt;=Ostatni_rok_analizy,WPF_bazowy!AQ83,0)</f>
        <v>0</v>
      </c>
      <c r="AR83" s="239" t="n">
        <f aca="false">+IF(AR$9&lt;=Ostatni_rok_analizy,WPF_bazowy!AR83,0)</f>
        <v>0</v>
      </c>
      <c r="AS83" s="239" t="n">
        <f aca="false">+IF(AS$9&lt;=Ostatni_rok_analizy,WPF_bazowy!AS83,0)</f>
        <v>0</v>
      </c>
      <c r="AT83" s="239" t="n">
        <f aca="false">+IF(AT$9&lt;=Ostatni_rok_analizy,WPF_bazowy!AT83,0)</f>
        <v>0</v>
      </c>
      <c r="AU83" s="239" t="n">
        <f aca="false">+IF(AU$9&lt;=Ostatni_rok_analizy,WPF_bazowy!AU83,0)</f>
        <v>0</v>
      </c>
      <c r="AV83" s="239" t="n">
        <f aca="false">+IF(AV$9&lt;=Ostatni_rok_analizy,WPF_bazowy!AV83,0)</f>
        <v>0</v>
      </c>
      <c r="AW83" s="239" t="n">
        <f aca="false">+IF(AW$9&lt;=Ostatni_rok_analizy,WPF_bazowy!AW83,0)</f>
        <v>0</v>
      </c>
      <c r="AX83" s="239" t="n">
        <f aca="false">+IF(AX$9&lt;=Ostatni_rok_analizy,WPF_bazowy!AX83,0)</f>
        <v>0</v>
      </c>
      <c r="AY83" s="239" t="n">
        <f aca="false">+IF(AY$9&lt;=Ostatni_rok_analizy,WPF_bazowy!AY83,0)</f>
        <v>0</v>
      </c>
      <c r="AZ83" s="239" t="n">
        <f aca="false">+IF(AZ$9&lt;=Ostatni_rok_analizy,WPF_bazowy!AZ83,0)</f>
        <v>0</v>
      </c>
      <c r="BA83" s="239" t="n">
        <f aca="false">+IF(BA$9&lt;=Ostatni_rok_analizy,WPF_bazowy!BA83,0)</f>
        <v>0</v>
      </c>
    </row>
    <row r="84" customFormat="false" ht="26.4" hidden="false" customHeight="false" outlineLevel="1" collapsed="false">
      <c r="C84" s="231" t="s">
        <v>393</v>
      </c>
      <c r="D84" s="240"/>
      <c r="E84" s="233" t="s">
        <v>532</v>
      </c>
      <c r="F84" s="234" t="n">
        <f aca="false">+IF($D$3=2,'WPF a Rb (wybr okr)'!G84,WPF_bazowy!F84)</f>
        <v>0</v>
      </c>
      <c r="G84" s="235" t="n">
        <f aca="false">+IF($D$3=2,'WPF a Rb (wybr okr)'!H84,WPF_bazowy!G84)</f>
        <v>0</v>
      </c>
      <c r="H84" s="235" t="n">
        <f aca="false">+IF($D$3=2,'WPF a Rb (wybr okr)'!I84,WPF_bazowy!H84)</f>
        <v>0</v>
      </c>
      <c r="I84" s="235" t="n">
        <f aca="false">+IF($D$3=2,'WPF a Rb (wybr okr)'!J84,WPF_bazowy!I84)</f>
        <v>0</v>
      </c>
      <c r="J84" s="236" t="n">
        <f aca="false">+WPF_bazowy!J84</f>
        <v>150000</v>
      </c>
      <c r="K84" s="236" t="n">
        <f aca="false">+WPF_bazowy!K84</f>
        <v>100228.4</v>
      </c>
      <c r="L84" s="236" t="n">
        <f aca="false">+WPF_bazowy!L84</f>
        <v>0</v>
      </c>
      <c r="M84" s="237" t="n">
        <f aca="false">+IF($D$4=2,'WPF a Rb (wybr okr)'!N84,WPF_bazowy!M84)</f>
        <v>0</v>
      </c>
      <c r="N84" s="242" t="n">
        <f aca="false">+IF($D$5=2,'Budzet (rok N)'!G84,WPF_bazowy!N84)</f>
        <v>0</v>
      </c>
      <c r="O84" s="239" t="n">
        <f aca="false">+WPF_bazowy!O84</f>
        <v>0</v>
      </c>
      <c r="P84" s="239" t="n">
        <f aca="false">+WPF_bazowy!P84</f>
        <v>0</v>
      </c>
      <c r="Q84" s="239" t="n">
        <f aca="false">+WPF_bazowy!Q84</f>
        <v>0</v>
      </c>
      <c r="R84" s="239" t="n">
        <f aca="false">+IF(R$9&lt;=Ostatni_rok_analizy,WPF_bazowy!R84,0)</f>
        <v>0</v>
      </c>
      <c r="S84" s="239" t="n">
        <f aca="false">+IF(S$9&lt;=Ostatni_rok_analizy,WPF_bazowy!S84,0)</f>
        <v>0</v>
      </c>
      <c r="T84" s="239" t="n">
        <f aca="false">+IF(T$9&lt;=Ostatni_rok_analizy,WPF_bazowy!T84,0)</f>
        <v>0</v>
      </c>
      <c r="U84" s="239" t="n">
        <f aca="false">+IF(U$9&lt;=Ostatni_rok_analizy,WPF_bazowy!U84,0)</f>
        <v>0</v>
      </c>
      <c r="V84" s="239" t="n">
        <f aca="false">+IF(V$9&lt;=Ostatni_rok_analizy,WPF_bazowy!V84,0)</f>
        <v>0</v>
      </c>
      <c r="W84" s="239" t="n">
        <f aca="false">+IF(W$9&lt;=Ostatni_rok_analizy,WPF_bazowy!W84,0)</f>
        <v>0</v>
      </c>
      <c r="X84" s="239" t="n">
        <f aca="false">+IF(X$9&lt;=Ostatni_rok_analizy,WPF_bazowy!X84,0)</f>
        <v>0</v>
      </c>
      <c r="Y84" s="239" t="n">
        <f aca="false">+IF(Y$9&lt;=Ostatni_rok_analizy,WPF_bazowy!Y84,0)</f>
        <v>0</v>
      </c>
      <c r="Z84" s="239" t="n">
        <f aca="false">+IF(Z$9&lt;=Ostatni_rok_analizy,WPF_bazowy!Z84,0)</f>
        <v>0</v>
      </c>
      <c r="AA84" s="239" t="n">
        <f aca="false">+IF(AA$9&lt;=Ostatni_rok_analizy,WPF_bazowy!AA84,0)</f>
        <v>0</v>
      </c>
      <c r="AB84" s="239" t="n">
        <f aca="false">+IF(AB$9&lt;=Ostatni_rok_analizy,WPF_bazowy!AB84,0)</f>
        <v>0</v>
      </c>
      <c r="AC84" s="239" t="n">
        <f aca="false">+IF(AC$9&lt;=Ostatni_rok_analizy,WPF_bazowy!AC84,0)</f>
        <v>0</v>
      </c>
      <c r="AD84" s="239" t="n">
        <f aca="false">+IF(AD$9&lt;=Ostatni_rok_analizy,WPF_bazowy!AD84,0)</f>
        <v>0</v>
      </c>
      <c r="AE84" s="239" t="n">
        <f aca="false">+IF(AE$9&lt;=Ostatni_rok_analizy,WPF_bazowy!AE84,0)</f>
        <v>0</v>
      </c>
      <c r="AF84" s="239" t="n">
        <f aca="false">+IF(AF$9&lt;=Ostatni_rok_analizy,WPF_bazowy!AF84,0)</f>
        <v>0</v>
      </c>
      <c r="AG84" s="239" t="n">
        <f aca="false">+IF(AG$9&lt;=Ostatni_rok_analizy,WPF_bazowy!AG84,0)</f>
        <v>0</v>
      </c>
      <c r="AH84" s="239" t="n">
        <f aca="false">+IF(AH$9&lt;=Ostatni_rok_analizy,WPF_bazowy!AH84,0)</f>
        <v>0</v>
      </c>
      <c r="AI84" s="239" t="n">
        <f aca="false">+IF(AI$9&lt;=Ostatni_rok_analizy,WPF_bazowy!AI84,0)</f>
        <v>0</v>
      </c>
      <c r="AJ84" s="239" t="n">
        <f aca="false">+IF(AJ$9&lt;=Ostatni_rok_analizy,WPF_bazowy!AJ84,0)</f>
        <v>0</v>
      </c>
      <c r="AK84" s="239" t="n">
        <f aca="false">+IF(AK$9&lt;=Ostatni_rok_analizy,WPF_bazowy!AK84,0)</f>
        <v>0</v>
      </c>
      <c r="AL84" s="239" t="n">
        <f aca="false">+IF(AL$9&lt;=Ostatni_rok_analizy,WPF_bazowy!AL84,0)</f>
        <v>0</v>
      </c>
      <c r="AM84" s="239" t="n">
        <f aca="false">+IF(AM$9&lt;=Ostatni_rok_analizy,WPF_bazowy!AM84,0)</f>
        <v>0</v>
      </c>
      <c r="AN84" s="239" t="n">
        <f aca="false">+IF(AN$9&lt;=Ostatni_rok_analizy,WPF_bazowy!AN84,0)</f>
        <v>0</v>
      </c>
      <c r="AO84" s="239" t="n">
        <f aca="false">+IF(AO$9&lt;=Ostatni_rok_analizy,WPF_bazowy!AO84,0)</f>
        <v>0</v>
      </c>
      <c r="AP84" s="239" t="n">
        <f aca="false">+IF(AP$9&lt;=Ostatni_rok_analizy,WPF_bazowy!AP84,0)</f>
        <v>0</v>
      </c>
      <c r="AQ84" s="239" t="n">
        <f aca="false">+IF(AQ$9&lt;=Ostatni_rok_analizy,WPF_bazowy!AQ84,0)</f>
        <v>0</v>
      </c>
      <c r="AR84" s="239" t="n">
        <f aca="false">+IF(AR$9&lt;=Ostatni_rok_analizy,WPF_bazowy!AR84,0)</f>
        <v>0</v>
      </c>
      <c r="AS84" s="239" t="n">
        <f aca="false">+IF(AS$9&lt;=Ostatni_rok_analizy,WPF_bazowy!AS84,0)</f>
        <v>0</v>
      </c>
      <c r="AT84" s="239" t="n">
        <f aca="false">+IF(AT$9&lt;=Ostatni_rok_analizy,WPF_bazowy!AT84,0)</f>
        <v>0</v>
      </c>
      <c r="AU84" s="239" t="n">
        <f aca="false">+IF(AU$9&lt;=Ostatni_rok_analizy,WPF_bazowy!AU84,0)</f>
        <v>0</v>
      </c>
      <c r="AV84" s="239" t="n">
        <f aca="false">+IF(AV$9&lt;=Ostatni_rok_analizy,WPF_bazowy!AV84,0)</f>
        <v>0</v>
      </c>
      <c r="AW84" s="239" t="n">
        <f aca="false">+IF(AW$9&lt;=Ostatni_rok_analizy,WPF_bazowy!AW84,0)</f>
        <v>0</v>
      </c>
      <c r="AX84" s="239" t="n">
        <f aca="false">+IF(AX$9&lt;=Ostatni_rok_analizy,WPF_bazowy!AX84,0)</f>
        <v>0</v>
      </c>
      <c r="AY84" s="239" t="n">
        <f aca="false">+IF(AY$9&lt;=Ostatni_rok_analizy,WPF_bazowy!AY84,0)</f>
        <v>0</v>
      </c>
      <c r="AZ84" s="239" t="n">
        <f aca="false">+IF(AZ$9&lt;=Ostatni_rok_analizy,WPF_bazowy!AZ84,0)</f>
        <v>0</v>
      </c>
      <c r="BA84" s="239" t="n">
        <f aca="false">+IF(BA$9&lt;=Ostatni_rok_analizy,WPF_bazowy!BA84,0)</f>
        <v>0</v>
      </c>
    </row>
    <row r="85" customFormat="false" ht="26.4" hidden="false" customHeight="false" outlineLevel="2" collapsed="false">
      <c r="A85" s="178" t="s">
        <v>326</v>
      </c>
      <c r="B85" s="178" t="s">
        <v>326</v>
      </c>
      <c r="C85" s="231" t="s">
        <v>143</v>
      </c>
      <c r="D85" s="240"/>
      <c r="E85" s="241" t="s">
        <v>533</v>
      </c>
      <c r="F85" s="234" t="n">
        <f aca="false">+IF($D$3=2,'WPF a Rb (wybr okr)'!G85,WPF_bazowy!F85)</f>
        <v>0</v>
      </c>
      <c r="G85" s="235" t="n">
        <f aca="false">+IF($D$3=2,'WPF a Rb (wybr okr)'!H85,WPF_bazowy!G85)</f>
        <v>0</v>
      </c>
      <c r="H85" s="235" t="n">
        <f aca="false">+IF($D$3=2,'WPF a Rb (wybr okr)'!I85,WPF_bazowy!H85)</f>
        <v>0</v>
      </c>
      <c r="I85" s="235" t="n">
        <f aca="false">+IF($D$3=2,'WPF a Rb (wybr okr)'!J85,WPF_bazowy!I85)</f>
        <v>0</v>
      </c>
      <c r="J85" s="236" t="n">
        <f aca="false">+WPF_bazowy!J85</f>
        <v>150000</v>
      </c>
      <c r="K85" s="236" t="n">
        <f aca="false">+WPF_bazowy!K85</f>
        <v>100228.4</v>
      </c>
      <c r="L85" s="236" t="n">
        <f aca="false">+WPF_bazowy!L85</f>
        <v>0</v>
      </c>
      <c r="M85" s="237" t="n">
        <f aca="false">+IF($D$4=2,'WPF a Rb (wybr okr)'!N85,WPF_bazowy!M85)</f>
        <v>0</v>
      </c>
      <c r="N85" s="242" t="n">
        <f aca="false">+IF($D$5=2,'Budzet (rok N)'!G85,WPF_bazowy!N85)</f>
        <v>0</v>
      </c>
      <c r="O85" s="239" t="n">
        <f aca="false">+WPF_bazowy!O85</f>
        <v>0</v>
      </c>
      <c r="P85" s="239" t="n">
        <f aca="false">+WPF_bazowy!P85</f>
        <v>0</v>
      </c>
      <c r="Q85" s="239" t="n">
        <f aca="false">+WPF_bazowy!Q85</f>
        <v>0</v>
      </c>
      <c r="R85" s="239" t="n">
        <f aca="false">+IF(R$9&lt;=Ostatni_rok_analizy,WPF_bazowy!R85,0)</f>
        <v>0</v>
      </c>
      <c r="S85" s="239" t="n">
        <f aca="false">+IF(S$9&lt;=Ostatni_rok_analizy,WPF_bazowy!S85,0)</f>
        <v>0</v>
      </c>
      <c r="T85" s="239" t="n">
        <f aca="false">+IF(T$9&lt;=Ostatni_rok_analizy,WPF_bazowy!T85,0)</f>
        <v>0</v>
      </c>
      <c r="U85" s="239" t="n">
        <f aca="false">+IF(U$9&lt;=Ostatni_rok_analizy,WPF_bazowy!U85,0)</f>
        <v>0</v>
      </c>
      <c r="V85" s="239" t="n">
        <f aca="false">+IF(V$9&lt;=Ostatni_rok_analizy,WPF_bazowy!V85,0)</f>
        <v>0</v>
      </c>
      <c r="W85" s="239" t="n">
        <f aca="false">+IF(W$9&lt;=Ostatni_rok_analizy,WPF_bazowy!W85,0)</f>
        <v>0</v>
      </c>
      <c r="X85" s="239" t="n">
        <f aca="false">+IF(X$9&lt;=Ostatni_rok_analizy,WPF_bazowy!X85,0)</f>
        <v>0</v>
      </c>
      <c r="Y85" s="239" t="n">
        <f aca="false">+IF(Y$9&lt;=Ostatni_rok_analizy,WPF_bazowy!Y85,0)</f>
        <v>0</v>
      </c>
      <c r="Z85" s="239" t="n">
        <f aca="false">+IF(Z$9&lt;=Ostatni_rok_analizy,WPF_bazowy!Z85,0)</f>
        <v>0</v>
      </c>
      <c r="AA85" s="239" t="n">
        <f aca="false">+IF(AA$9&lt;=Ostatni_rok_analizy,WPF_bazowy!AA85,0)</f>
        <v>0</v>
      </c>
      <c r="AB85" s="239" t="n">
        <f aca="false">+IF(AB$9&lt;=Ostatni_rok_analizy,WPF_bazowy!AB85,0)</f>
        <v>0</v>
      </c>
      <c r="AC85" s="239" t="n">
        <f aca="false">+IF(AC$9&lt;=Ostatni_rok_analizy,WPF_bazowy!AC85,0)</f>
        <v>0</v>
      </c>
      <c r="AD85" s="239" t="n">
        <f aca="false">+IF(AD$9&lt;=Ostatni_rok_analizy,WPF_bazowy!AD85,0)</f>
        <v>0</v>
      </c>
      <c r="AE85" s="239" t="n">
        <f aca="false">+IF(AE$9&lt;=Ostatni_rok_analizy,WPF_bazowy!AE85,0)</f>
        <v>0</v>
      </c>
      <c r="AF85" s="239" t="n">
        <f aca="false">+IF(AF$9&lt;=Ostatni_rok_analizy,WPF_bazowy!AF85,0)</f>
        <v>0</v>
      </c>
      <c r="AG85" s="239" t="n">
        <f aca="false">+IF(AG$9&lt;=Ostatni_rok_analizy,WPF_bazowy!AG85,0)</f>
        <v>0</v>
      </c>
      <c r="AH85" s="239" t="n">
        <f aca="false">+IF(AH$9&lt;=Ostatni_rok_analizy,WPF_bazowy!AH85,0)</f>
        <v>0</v>
      </c>
      <c r="AI85" s="239" t="n">
        <f aca="false">+IF(AI$9&lt;=Ostatni_rok_analizy,WPF_bazowy!AI85,0)</f>
        <v>0</v>
      </c>
      <c r="AJ85" s="239" t="n">
        <f aca="false">+IF(AJ$9&lt;=Ostatni_rok_analizy,WPF_bazowy!AJ85,0)</f>
        <v>0</v>
      </c>
      <c r="AK85" s="239" t="n">
        <f aca="false">+IF(AK$9&lt;=Ostatni_rok_analizy,WPF_bazowy!AK85,0)</f>
        <v>0</v>
      </c>
      <c r="AL85" s="239" t="n">
        <f aca="false">+IF(AL$9&lt;=Ostatni_rok_analizy,WPF_bazowy!AL85,0)</f>
        <v>0</v>
      </c>
      <c r="AM85" s="239" t="n">
        <f aca="false">+IF(AM$9&lt;=Ostatni_rok_analizy,WPF_bazowy!AM85,0)</f>
        <v>0</v>
      </c>
      <c r="AN85" s="239" t="n">
        <f aca="false">+IF(AN$9&lt;=Ostatni_rok_analizy,WPF_bazowy!AN85,0)</f>
        <v>0</v>
      </c>
      <c r="AO85" s="239" t="n">
        <f aca="false">+IF(AO$9&lt;=Ostatni_rok_analizy,WPF_bazowy!AO85,0)</f>
        <v>0</v>
      </c>
      <c r="AP85" s="239" t="n">
        <f aca="false">+IF(AP$9&lt;=Ostatni_rok_analizy,WPF_bazowy!AP85,0)</f>
        <v>0</v>
      </c>
      <c r="AQ85" s="239" t="n">
        <f aca="false">+IF(AQ$9&lt;=Ostatni_rok_analizy,WPF_bazowy!AQ85,0)</f>
        <v>0</v>
      </c>
      <c r="AR85" s="239" t="n">
        <f aca="false">+IF(AR$9&lt;=Ostatni_rok_analizy,WPF_bazowy!AR85,0)</f>
        <v>0</v>
      </c>
      <c r="AS85" s="239" t="n">
        <f aca="false">+IF(AS$9&lt;=Ostatni_rok_analizy,WPF_bazowy!AS85,0)</f>
        <v>0</v>
      </c>
      <c r="AT85" s="239" t="n">
        <f aca="false">+IF(AT$9&lt;=Ostatni_rok_analizy,WPF_bazowy!AT85,0)</f>
        <v>0</v>
      </c>
      <c r="AU85" s="239" t="n">
        <f aca="false">+IF(AU$9&lt;=Ostatni_rok_analizy,WPF_bazowy!AU85,0)</f>
        <v>0</v>
      </c>
      <c r="AV85" s="239" t="n">
        <f aca="false">+IF(AV$9&lt;=Ostatni_rok_analizy,WPF_bazowy!AV85,0)</f>
        <v>0</v>
      </c>
      <c r="AW85" s="239" t="n">
        <f aca="false">+IF(AW$9&lt;=Ostatni_rok_analizy,WPF_bazowy!AW85,0)</f>
        <v>0</v>
      </c>
      <c r="AX85" s="239" t="n">
        <f aca="false">+IF(AX$9&lt;=Ostatni_rok_analizy,WPF_bazowy!AX85,0)</f>
        <v>0</v>
      </c>
      <c r="AY85" s="239" t="n">
        <f aca="false">+IF(AY$9&lt;=Ostatni_rok_analizy,WPF_bazowy!AY85,0)</f>
        <v>0</v>
      </c>
      <c r="AZ85" s="239" t="n">
        <f aca="false">+IF(AZ$9&lt;=Ostatni_rok_analizy,WPF_bazowy!AZ85,0)</f>
        <v>0</v>
      </c>
      <c r="BA85" s="239" t="n">
        <f aca="false">+IF(BA$9&lt;=Ostatni_rok_analizy,WPF_bazowy!BA85,0)</f>
        <v>0</v>
      </c>
    </row>
    <row r="86" customFormat="false" ht="13.8" hidden="false" customHeight="false" outlineLevel="3" collapsed="false">
      <c r="C86" s="231" t="s">
        <v>234</v>
      </c>
      <c r="D86" s="240"/>
      <c r="E86" s="243" t="s">
        <v>534</v>
      </c>
      <c r="F86" s="234" t="n">
        <f aca="false">+IF($D$3=2,'WPF a Rb (wybr okr)'!G86,WPF_bazowy!F86)</f>
        <v>0</v>
      </c>
      <c r="G86" s="235" t="n">
        <f aca="false">+IF($D$3=2,'WPF a Rb (wybr okr)'!H86,WPF_bazowy!G86)</f>
        <v>0</v>
      </c>
      <c r="H86" s="235" t="n">
        <f aca="false">+IF($D$3=2,'WPF a Rb (wybr okr)'!I86,WPF_bazowy!H86)</f>
        <v>0</v>
      </c>
      <c r="I86" s="235" t="n">
        <f aca="false">+IF($D$3=2,'WPF a Rb (wybr okr)'!J86,WPF_bazowy!I86)</f>
        <v>0</v>
      </c>
      <c r="J86" s="236" t="n">
        <f aca="false">+WPF_bazowy!J86</f>
        <v>128220</v>
      </c>
      <c r="K86" s="236" t="n">
        <f aca="false">+WPF_bazowy!K86</f>
        <v>98988.4</v>
      </c>
      <c r="L86" s="236" t="n">
        <f aca="false">+WPF_bazowy!L86</f>
        <v>0</v>
      </c>
      <c r="M86" s="237" t="n">
        <f aca="false">+IF($D$4=2,'WPF a Rb (wybr okr)'!N86,WPF_bazowy!M86)</f>
        <v>0</v>
      </c>
      <c r="N86" s="242" t="n">
        <f aca="false">+IF($D$5=2,'Budzet (rok N)'!G86,WPF_bazowy!N86)</f>
        <v>0</v>
      </c>
      <c r="O86" s="239" t="n">
        <f aca="false">+WPF_bazowy!O86</f>
        <v>0</v>
      </c>
      <c r="P86" s="239" t="n">
        <f aca="false">+WPF_bazowy!P86</f>
        <v>0</v>
      </c>
      <c r="Q86" s="239" t="n">
        <f aca="false">+WPF_bazowy!Q86</f>
        <v>0</v>
      </c>
      <c r="R86" s="239" t="n">
        <f aca="false">+IF(R$9&lt;=Ostatni_rok_analizy,WPF_bazowy!R86,0)</f>
        <v>0</v>
      </c>
      <c r="S86" s="239" t="n">
        <f aca="false">+IF(S$9&lt;=Ostatni_rok_analizy,WPF_bazowy!S86,0)</f>
        <v>0</v>
      </c>
      <c r="T86" s="239" t="n">
        <f aca="false">+IF(T$9&lt;=Ostatni_rok_analizy,WPF_bazowy!T86,0)</f>
        <v>0</v>
      </c>
      <c r="U86" s="239" t="n">
        <f aca="false">+IF(U$9&lt;=Ostatni_rok_analizy,WPF_bazowy!U86,0)</f>
        <v>0</v>
      </c>
      <c r="V86" s="239" t="n">
        <f aca="false">+IF(V$9&lt;=Ostatni_rok_analizy,WPF_bazowy!V86,0)</f>
        <v>0</v>
      </c>
      <c r="W86" s="239" t="n">
        <f aca="false">+IF(W$9&lt;=Ostatni_rok_analizy,WPF_bazowy!W86,0)</f>
        <v>0</v>
      </c>
      <c r="X86" s="239" t="n">
        <f aca="false">+IF(X$9&lt;=Ostatni_rok_analizy,WPF_bazowy!X86,0)</f>
        <v>0</v>
      </c>
      <c r="Y86" s="239" t="n">
        <f aca="false">+IF(Y$9&lt;=Ostatni_rok_analizy,WPF_bazowy!Y86,0)</f>
        <v>0</v>
      </c>
      <c r="Z86" s="239" t="n">
        <f aca="false">+IF(Z$9&lt;=Ostatni_rok_analizy,WPF_bazowy!Z86,0)</f>
        <v>0</v>
      </c>
      <c r="AA86" s="239" t="n">
        <f aca="false">+IF(AA$9&lt;=Ostatni_rok_analizy,WPF_bazowy!AA86,0)</f>
        <v>0</v>
      </c>
      <c r="AB86" s="239" t="n">
        <f aca="false">+IF(AB$9&lt;=Ostatni_rok_analizy,WPF_bazowy!AB86,0)</f>
        <v>0</v>
      </c>
      <c r="AC86" s="239" t="n">
        <f aca="false">+IF(AC$9&lt;=Ostatni_rok_analizy,WPF_bazowy!AC86,0)</f>
        <v>0</v>
      </c>
      <c r="AD86" s="239" t="n">
        <f aca="false">+IF(AD$9&lt;=Ostatni_rok_analizy,WPF_bazowy!AD86,0)</f>
        <v>0</v>
      </c>
      <c r="AE86" s="239" t="n">
        <f aca="false">+IF(AE$9&lt;=Ostatni_rok_analizy,WPF_bazowy!AE86,0)</f>
        <v>0</v>
      </c>
      <c r="AF86" s="239" t="n">
        <f aca="false">+IF(AF$9&lt;=Ostatni_rok_analizy,WPF_bazowy!AF86,0)</f>
        <v>0</v>
      </c>
      <c r="AG86" s="239" t="n">
        <f aca="false">+IF(AG$9&lt;=Ostatni_rok_analizy,WPF_bazowy!AG86,0)</f>
        <v>0</v>
      </c>
      <c r="AH86" s="239" t="n">
        <f aca="false">+IF(AH$9&lt;=Ostatni_rok_analizy,WPF_bazowy!AH86,0)</f>
        <v>0</v>
      </c>
      <c r="AI86" s="239" t="n">
        <f aca="false">+IF(AI$9&lt;=Ostatni_rok_analizy,WPF_bazowy!AI86,0)</f>
        <v>0</v>
      </c>
      <c r="AJ86" s="239" t="n">
        <f aca="false">+IF(AJ$9&lt;=Ostatni_rok_analizy,WPF_bazowy!AJ86,0)</f>
        <v>0</v>
      </c>
      <c r="AK86" s="239" t="n">
        <f aca="false">+IF(AK$9&lt;=Ostatni_rok_analizy,WPF_bazowy!AK86,0)</f>
        <v>0</v>
      </c>
      <c r="AL86" s="239" t="n">
        <f aca="false">+IF(AL$9&lt;=Ostatni_rok_analizy,WPF_bazowy!AL86,0)</f>
        <v>0</v>
      </c>
      <c r="AM86" s="239" t="n">
        <f aca="false">+IF(AM$9&lt;=Ostatni_rok_analizy,WPF_bazowy!AM86,0)</f>
        <v>0</v>
      </c>
      <c r="AN86" s="239" t="n">
        <f aca="false">+IF(AN$9&lt;=Ostatni_rok_analizy,WPF_bazowy!AN86,0)</f>
        <v>0</v>
      </c>
      <c r="AO86" s="239" t="n">
        <f aca="false">+IF(AO$9&lt;=Ostatni_rok_analizy,WPF_bazowy!AO86,0)</f>
        <v>0</v>
      </c>
      <c r="AP86" s="239" t="n">
        <f aca="false">+IF(AP$9&lt;=Ostatni_rok_analizy,WPF_bazowy!AP86,0)</f>
        <v>0</v>
      </c>
      <c r="AQ86" s="239" t="n">
        <f aca="false">+IF(AQ$9&lt;=Ostatni_rok_analizy,WPF_bazowy!AQ86,0)</f>
        <v>0</v>
      </c>
      <c r="AR86" s="239" t="n">
        <f aca="false">+IF(AR$9&lt;=Ostatni_rok_analizy,WPF_bazowy!AR86,0)</f>
        <v>0</v>
      </c>
      <c r="AS86" s="239" t="n">
        <f aca="false">+IF(AS$9&lt;=Ostatni_rok_analizy,WPF_bazowy!AS86,0)</f>
        <v>0</v>
      </c>
      <c r="AT86" s="239" t="n">
        <f aca="false">+IF(AT$9&lt;=Ostatni_rok_analizy,WPF_bazowy!AT86,0)</f>
        <v>0</v>
      </c>
      <c r="AU86" s="239" t="n">
        <f aca="false">+IF(AU$9&lt;=Ostatni_rok_analizy,WPF_bazowy!AU86,0)</f>
        <v>0</v>
      </c>
      <c r="AV86" s="239" t="n">
        <f aca="false">+IF(AV$9&lt;=Ostatni_rok_analizy,WPF_bazowy!AV86,0)</f>
        <v>0</v>
      </c>
      <c r="AW86" s="239" t="n">
        <f aca="false">+IF(AW$9&lt;=Ostatni_rok_analizy,WPF_bazowy!AW86,0)</f>
        <v>0</v>
      </c>
      <c r="AX86" s="239" t="n">
        <f aca="false">+IF(AX$9&lt;=Ostatni_rok_analizy,WPF_bazowy!AX86,0)</f>
        <v>0</v>
      </c>
      <c r="AY86" s="239" t="n">
        <f aca="false">+IF(AY$9&lt;=Ostatni_rok_analizy,WPF_bazowy!AY86,0)</f>
        <v>0</v>
      </c>
      <c r="AZ86" s="239" t="n">
        <f aca="false">+IF(AZ$9&lt;=Ostatni_rok_analizy,WPF_bazowy!AZ86,0)</f>
        <v>0</v>
      </c>
      <c r="BA86" s="239" t="n">
        <f aca="false">+IF(BA$9&lt;=Ostatni_rok_analizy,WPF_bazowy!BA86,0)</f>
        <v>0</v>
      </c>
    </row>
    <row r="87" customFormat="false" ht="26.4" hidden="false" customHeight="false" outlineLevel="1" collapsed="false">
      <c r="C87" s="231" t="s">
        <v>400</v>
      </c>
      <c r="D87" s="240"/>
      <c r="E87" s="233" t="s">
        <v>535</v>
      </c>
      <c r="F87" s="234" t="n">
        <f aca="false">+IF($D$3=2,'WPF a Rb (wybr okr)'!G87,WPF_bazowy!F87)</f>
        <v>70594.46</v>
      </c>
      <c r="G87" s="235" t="n">
        <f aca="false">+IF($D$3=2,'WPF a Rb (wybr okr)'!H87,WPF_bazowy!G87)</f>
        <v>594095.47</v>
      </c>
      <c r="H87" s="235" t="n">
        <f aca="false">+IF($D$3=2,'WPF a Rb (wybr okr)'!I87,WPF_bazowy!H87)</f>
        <v>0</v>
      </c>
      <c r="I87" s="235" t="n">
        <f aca="false">+IF($D$3=2,'WPF a Rb (wybr okr)'!J87,WPF_bazowy!I87)</f>
        <v>364338</v>
      </c>
      <c r="J87" s="236" t="n">
        <f aca="false">+WPF_bazowy!J87</f>
        <v>0</v>
      </c>
      <c r="K87" s="236" t="n">
        <f aca="false">+WPF_bazowy!K87</f>
        <v>0</v>
      </c>
      <c r="L87" s="236" t="n">
        <f aca="false">+WPF_bazowy!L87</f>
        <v>64368</v>
      </c>
      <c r="M87" s="237" t="n">
        <f aca="false">+IF($D$4=2,'WPF a Rb (wybr okr)'!N87,WPF_bazowy!M87)</f>
        <v>64368</v>
      </c>
      <c r="N87" s="242" t="n">
        <f aca="false">+IF($D$5=2,'Budzet (rok N)'!G87,WPF_bazowy!N87)</f>
        <v>0</v>
      </c>
      <c r="O87" s="239" t="n">
        <f aca="false">+WPF_bazowy!O87</f>
        <v>0</v>
      </c>
      <c r="P87" s="239" t="n">
        <f aca="false">+WPF_bazowy!P87</f>
        <v>0</v>
      </c>
      <c r="Q87" s="239" t="n">
        <f aca="false">+WPF_bazowy!Q87</f>
        <v>0</v>
      </c>
      <c r="R87" s="239" t="n">
        <f aca="false">+IF(R$9&lt;=Ostatni_rok_analizy,WPF_bazowy!R87,0)</f>
        <v>0</v>
      </c>
      <c r="S87" s="239" t="n">
        <f aca="false">+IF(S$9&lt;=Ostatni_rok_analizy,WPF_bazowy!S87,0)</f>
        <v>0</v>
      </c>
      <c r="T87" s="239" t="n">
        <f aca="false">+IF(T$9&lt;=Ostatni_rok_analizy,WPF_bazowy!T87,0)</f>
        <v>0</v>
      </c>
      <c r="U87" s="239" t="n">
        <f aca="false">+IF(U$9&lt;=Ostatni_rok_analizy,WPF_bazowy!U87,0)</f>
        <v>0</v>
      </c>
      <c r="V87" s="239" t="n">
        <f aca="false">+IF(V$9&lt;=Ostatni_rok_analizy,WPF_bazowy!V87,0)</f>
        <v>0</v>
      </c>
      <c r="W87" s="239" t="n">
        <f aca="false">+IF(W$9&lt;=Ostatni_rok_analizy,WPF_bazowy!W87,0)</f>
        <v>0</v>
      </c>
      <c r="X87" s="239" t="n">
        <f aca="false">+IF(X$9&lt;=Ostatni_rok_analizy,WPF_bazowy!X87,0)</f>
        <v>0</v>
      </c>
      <c r="Y87" s="239" t="n">
        <f aca="false">+IF(Y$9&lt;=Ostatni_rok_analizy,WPF_bazowy!Y87,0)</f>
        <v>0</v>
      </c>
      <c r="Z87" s="239" t="n">
        <f aca="false">+IF(Z$9&lt;=Ostatni_rok_analizy,WPF_bazowy!Z87,0)</f>
        <v>0</v>
      </c>
      <c r="AA87" s="239" t="n">
        <f aca="false">+IF(AA$9&lt;=Ostatni_rok_analizy,WPF_bazowy!AA87,0)</f>
        <v>0</v>
      </c>
      <c r="AB87" s="239" t="n">
        <f aca="false">+IF(AB$9&lt;=Ostatni_rok_analizy,WPF_bazowy!AB87,0)</f>
        <v>0</v>
      </c>
      <c r="AC87" s="239" t="n">
        <f aca="false">+IF(AC$9&lt;=Ostatni_rok_analizy,WPF_bazowy!AC87,0)</f>
        <v>0</v>
      </c>
      <c r="AD87" s="239" t="n">
        <f aca="false">+IF(AD$9&lt;=Ostatni_rok_analizy,WPF_bazowy!AD87,0)</f>
        <v>0</v>
      </c>
      <c r="AE87" s="239" t="n">
        <f aca="false">+IF(AE$9&lt;=Ostatni_rok_analizy,WPF_bazowy!AE87,0)</f>
        <v>0</v>
      </c>
      <c r="AF87" s="239" t="n">
        <f aca="false">+IF(AF$9&lt;=Ostatni_rok_analizy,WPF_bazowy!AF87,0)</f>
        <v>0</v>
      </c>
      <c r="AG87" s="239" t="n">
        <f aca="false">+IF(AG$9&lt;=Ostatni_rok_analizy,WPF_bazowy!AG87,0)</f>
        <v>0</v>
      </c>
      <c r="AH87" s="239" t="n">
        <f aca="false">+IF(AH$9&lt;=Ostatni_rok_analizy,WPF_bazowy!AH87,0)</f>
        <v>0</v>
      </c>
      <c r="AI87" s="239" t="n">
        <f aca="false">+IF(AI$9&lt;=Ostatni_rok_analizy,WPF_bazowy!AI87,0)</f>
        <v>0</v>
      </c>
      <c r="AJ87" s="239" t="n">
        <f aca="false">+IF(AJ$9&lt;=Ostatni_rok_analizy,WPF_bazowy!AJ87,0)</f>
        <v>0</v>
      </c>
      <c r="AK87" s="239" t="n">
        <f aca="false">+IF(AK$9&lt;=Ostatni_rok_analizy,WPF_bazowy!AK87,0)</f>
        <v>0</v>
      </c>
      <c r="AL87" s="239" t="n">
        <f aca="false">+IF(AL$9&lt;=Ostatni_rok_analizy,WPF_bazowy!AL87,0)</f>
        <v>0</v>
      </c>
      <c r="AM87" s="239" t="n">
        <f aca="false">+IF(AM$9&lt;=Ostatni_rok_analizy,WPF_bazowy!AM87,0)</f>
        <v>0</v>
      </c>
      <c r="AN87" s="239" t="n">
        <f aca="false">+IF(AN$9&lt;=Ostatni_rok_analizy,WPF_bazowy!AN87,0)</f>
        <v>0</v>
      </c>
      <c r="AO87" s="239" t="n">
        <f aca="false">+IF(AO$9&lt;=Ostatni_rok_analizy,WPF_bazowy!AO87,0)</f>
        <v>0</v>
      </c>
      <c r="AP87" s="239" t="n">
        <f aca="false">+IF(AP$9&lt;=Ostatni_rok_analizy,WPF_bazowy!AP87,0)</f>
        <v>0</v>
      </c>
      <c r="AQ87" s="239" t="n">
        <f aca="false">+IF(AQ$9&lt;=Ostatni_rok_analizy,WPF_bazowy!AQ87,0)</f>
        <v>0</v>
      </c>
      <c r="AR87" s="239" t="n">
        <f aca="false">+IF(AR$9&lt;=Ostatni_rok_analizy,WPF_bazowy!AR87,0)</f>
        <v>0</v>
      </c>
      <c r="AS87" s="239" t="n">
        <f aca="false">+IF(AS$9&lt;=Ostatni_rok_analizy,WPF_bazowy!AS87,0)</f>
        <v>0</v>
      </c>
      <c r="AT87" s="239" t="n">
        <f aca="false">+IF(AT$9&lt;=Ostatni_rok_analizy,WPF_bazowy!AT87,0)</f>
        <v>0</v>
      </c>
      <c r="AU87" s="239" t="n">
        <f aca="false">+IF(AU$9&lt;=Ostatni_rok_analizy,WPF_bazowy!AU87,0)</f>
        <v>0</v>
      </c>
      <c r="AV87" s="239" t="n">
        <f aca="false">+IF(AV$9&lt;=Ostatni_rok_analizy,WPF_bazowy!AV87,0)</f>
        <v>0</v>
      </c>
      <c r="AW87" s="239" t="n">
        <f aca="false">+IF(AW$9&lt;=Ostatni_rok_analizy,WPF_bazowy!AW87,0)</f>
        <v>0</v>
      </c>
      <c r="AX87" s="239" t="n">
        <f aca="false">+IF(AX$9&lt;=Ostatni_rok_analizy,WPF_bazowy!AX87,0)</f>
        <v>0</v>
      </c>
      <c r="AY87" s="239" t="n">
        <f aca="false">+IF(AY$9&lt;=Ostatni_rok_analizy,WPF_bazowy!AY87,0)</f>
        <v>0</v>
      </c>
      <c r="AZ87" s="239" t="n">
        <f aca="false">+IF(AZ$9&lt;=Ostatni_rok_analizy,WPF_bazowy!AZ87,0)</f>
        <v>0</v>
      </c>
      <c r="BA87" s="239" t="n">
        <f aca="false">+IF(BA$9&lt;=Ostatni_rok_analizy,WPF_bazowy!BA87,0)</f>
        <v>0</v>
      </c>
    </row>
    <row r="88" customFormat="false" ht="26.4" hidden="false" customHeight="false" outlineLevel="2" collapsed="false">
      <c r="C88" s="231" t="s">
        <v>211</v>
      </c>
      <c r="D88" s="240"/>
      <c r="E88" s="241" t="s">
        <v>536</v>
      </c>
      <c r="F88" s="234" t="n">
        <f aca="false">+IF($D$3=2,'WPF a Rb (wybr okr)'!G88,WPF_bazowy!F88)</f>
        <v>70594.46</v>
      </c>
      <c r="G88" s="235" t="n">
        <f aca="false">+IF($D$3=2,'WPF a Rb (wybr okr)'!H88,WPF_bazowy!G88)</f>
        <v>594095.47</v>
      </c>
      <c r="H88" s="235" t="n">
        <f aca="false">+IF($D$3=2,'WPF a Rb (wybr okr)'!I88,WPF_bazowy!H88)</f>
        <v>0</v>
      </c>
      <c r="I88" s="235" t="n">
        <f aca="false">+IF($D$3=2,'WPF a Rb (wybr okr)'!J88,WPF_bazowy!I88)</f>
        <v>364338</v>
      </c>
      <c r="J88" s="236" t="n">
        <f aca="false">+WPF_bazowy!J88</f>
        <v>0</v>
      </c>
      <c r="K88" s="236" t="n">
        <f aca="false">+WPF_bazowy!K88</f>
        <v>0</v>
      </c>
      <c r="L88" s="236" t="n">
        <f aca="false">+WPF_bazowy!L88</f>
        <v>64368</v>
      </c>
      <c r="M88" s="237" t="n">
        <f aca="false">+IF($D$4=2,'WPF a Rb (wybr okr)'!N88,WPF_bazowy!M88)</f>
        <v>64368</v>
      </c>
      <c r="N88" s="242" t="n">
        <f aca="false">+IF($D$5=2,'Budzet (rok N)'!G88,WPF_bazowy!N88)</f>
        <v>0</v>
      </c>
      <c r="O88" s="239" t="n">
        <f aca="false">+WPF_bazowy!O88</f>
        <v>0</v>
      </c>
      <c r="P88" s="239" t="n">
        <f aca="false">+WPF_bazowy!P88</f>
        <v>0</v>
      </c>
      <c r="Q88" s="239" t="n">
        <f aca="false">+WPF_bazowy!Q88</f>
        <v>0</v>
      </c>
      <c r="R88" s="239" t="n">
        <f aca="false">+IF(R$9&lt;=Ostatni_rok_analizy,WPF_bazowy!R88,0)</f>
        <v>0</v>
      </c>
      <c r="S88" s="239" t="n">
        <f aca="false">+IF(S$9&lt;=Ostatni_rok_analizy,WPF_bazowy!S88,0)</f>
        <v>0</v>
      </c>
      <c r="T88" s="239" t="n">
        <f aca="false">+IF(T$9&lt;=Ostatni_rok_analizy,WPF_bazowy!T88,0)</f>
        <v>0</v>
      </c>
      <c r="U88" s="239" t="n">
        <f aca="false">+IF(U$9&lt;=Ostatni_rok_analizy,WPF_bazowy!U88,0)</f>
        <v>0</v>
      </c>
      <c r="V88" s="239" t="n">
        <f aca="false">+IF(V$9&lt;=Ostatni_rok_analizy,WPF_bazowy!V88,0)</f>
        <v>0</v>
      </c>
      <c r="W88" s="239" t="n">
        <f aca="false">+IF(W$9&lt;=Ostatni_rok_analizy,WPF_bazowy!W88,0)</f>
        <v>0</v>
      </c>
      <c r="X88" s="239" t="n">
        <f aca="false">+IF(X$9&lt;=Ostatni_rok_analizy,WPF_bazowy!X88,0)</f>
        <v>0</v>
      </c>
      <c r="Y88" s="239" t="n">
        <f aca="false">+IF(Y$9&lt;=Ostatni_rok_analizy,WPF_bazowy!Y88,0)</f>
        <v>0</v>
      </c>
      <c r="Z88" s="239" t="n">
        <f aca="false">+IF(Z$9&lt;=Ostatni_rok_analizy,WPF_bazowy!Z88,0)</f>
        <v>0</v>
      </c>
      <c r="AA88" s="239" t="n">
        <f aca="false">+IF(AA$9&lt;=Ostatni_rok_analizy,WPF_bazowy!AA88,0)</f>
        <v>0</v>
      </c>
      <c r="AB88" s="239" t="n">
        <f aca="false">+IF(AB$9&lt;=Ostatni_rok_analizy,WPF_bazowy!AB88,0)</f>
        <v>0</v>
      </c>
      <c r="AC88" s="239" t="n">
        <f aca="false">+IF(AC$9&lt;=Ostatni_rok_analizy,WPF_bazowy!AC88,0)</f>
        <v>0</v>
      </c>
      <c r="AD88" s="239" t="n">
        <f aca="false">+IF(AD$9&lt;=Ostatni_rok_analizy,WPF_bazowy!AD88,0)</f>
        <v>0</v>
      </c>
      <c r="AE88" s="239" t="n">
        <f aca="false">+IF(AE$9&lt;=Ostatni_rok_analizy,WPF_bazowy!AE88,0)</f>
        <v>0</v>
      </c>
      <c r="AF88" s="239" t="n">
        <f aca="false">+IF(AF$9&lt;=Ostatni_rok_analizy,WPF_bazowy!AF88,0)</f>
        <v>0</v>
      </c>
      <c r="AG88" s="239" t="n">
        <f aca="false">+IF(AG$9&lt;=Ostatni_rok_analizy,WPF_bazowy!AG88,0)</f>
        <v>0</v>
      </c>
      <c r="AH88" s="239" t="n">
        <f aca="false">+IF(AH$9&lt;=Ostatni_rok_analizy,WPF_bazowy!AH88,0)</f>
        <v>0</v>
      </c>
      <c r="AI88" s="239" t="n">
        <f aca="false">+IF(AI$9&lt;=Ostatni_rok_analizy,WPF_bazowy!AI88,0)</f>
        <v>0</v>
      </c>
      <c r="AJ88" s="239" t="n">
        <f aca="false">+IF(AJ$9&lt;=Ostatni_rok_analizy,WPF_bazowy!AJ88,0)</f>
        <v>0</v>
      </c>
      <c r="AK88" s="239" t="n">
        <f aca="false">+IF(AK$9&lt;=Ostatni_rok_analizy,WPF_bazowy!AK88,0)</f>
        <v>0</v>
      </c>
      <c r="AL88" s="239" t="n">
        <f aca="false">+IF(AL$9&lt;=Ostatni_rok_analizy,WPF_bazowy!AL88,0)</f>
        <v>0</v>
      </c>
      <c r="AM88" s="239" t="n">
        <f aca="false">+IF(AM$9&lt;=Ostatni_rok_analizy,WPF_bazowy!AM88,0)</f>
        <v>0</v>
      </c>
      <c r="AN88" s="239" t="n">
        <f aca="false">+IF(AN$9&lt;=Ostatni_rok_analizy,WPF_bazowy!AN88,0)</f>
        <v>0</v>
      </c>
      <c r="AO88" s="239" t="n">
        <f aca="false">+IF(AO$9&lt;=Ostatni_rok_analizy,WPF_bazowy!AO88,0)</f>
        <v>0</v>
      </c>
      <c r="AP88" s="239" t="n">
        <f aca="false">+IF(AP$9&lt;=Ostatni_rok_analizy,WPF_bazowy!AP88,0)</f>
        <v>0</v>
      </c>
      <c r="AQ88" s="239" t="n">
        <f aca="false">+IF(AQ$9&lt;=Ostatni_rok_analizy,WPF_bazowy!AQ88,0)</f>
        <v>0</v>
      </c>
      <c r="AR88" s="239" t="n">
        <f aca="false">+IF(AR$9&lt;=Ostatni_rok_analizy,WPF_bazowy!AR88,0)</f>
        <v>0</v>
      </c>
      <c r="AS88" s="239" t="n">
        <f aca="false">+IF(AS$9&lt;=Ostatni_rok_analizy,WPF_bazowy!AS88,0)</f>
        <v>0</v>
      </c>
      <c r="AT88" s="239" t="n">
        <f aca="false">+IF(AT$9&lt;=Ostatni_rok_analizy,WPF_bazowy!AT88,0)</f>
        <v>0</v>
      </c>
      <c r="AU88" s="239" t="n">
        <f aca="false">+IF(AU$9&lt;=Ostatni_rok_analizy,WPF_bazowy!AU88,0)</f>
        <v>0</v>
      </c>
      <c r="AV88" s="239" t="n">
        <f aca="false">+IF(AV$9&lt;=Ostatni_rok_analizy,WPF_bazowy!AV88,0)</f>
        <v>0</v>
      </c>
      <c r="AW88" s="239" t="n">
        <f aca="false">+IF(AW$9&lt;=Ostatni_rok_analizy,WPF_bazowy!AW88,0)</f>
        <v>0</v>
      </c>
      <c r="AX88" s="239" t="n">
        <f aca="false">+IF(AX$9&lt;=Ostatni_rok_analizy,WPF_bazowy!AX88,0)</f>
        <v>0</v>
      </c>
      <c r="AY88" s="239" t="n">
        <f aca="false">+IF(AY$9&lt;=Ostatni_rok_analizy,WPF_bazowy!AY88,0)</f>
        <v>0</v>
      </c>
      <c r="AZ88" s="239" t="n">
        <f aca="false">+IF(AZ$9&lt;=Ostatni_rok_analizy,WPF_bazowy!AZ88,0)</f>
        <v>0</v>
      </c>
      <c r="BA88" s="239" t="n">
        <f aca="false">+IF(BA$9&lt;=Ostatni_rok_analizy,WPF_bazowy!BA88,0)</f>
        <v>0</v>
      </c>
    </row>
    <row r="89" customFormat="false" ht="13.8" hidden="false" customHeight="false" outlineLevel="3" collapsed="false">
      <c r="C89" s="231" t="s">
        <v>111</v>
      </c>
      <c r="D89" s="240"/>
      <c r="E89" s="243" t="s">
        <v>534</v>
      </c>
      <c r="F89" s="234" t="n">
        <f aca="false">+IF($D$3=2,'WPF a Rb (wybr okr)'!G89,WPF_bazowy!F89)</f>
        <v>0</v>
      </c>
      <c r="G89" s="235" t="n">
        <f aca="false">+IF($D$3=2,'WPF a Rb (wybr okr)'!H89,WPF_bazowy!G89)</f>
        <v>0</v>
      </c>
      <c r="H89" s="235" t="n">
        <f aca="false">+IF($D$3=2,'WPF a Rb (wybr okr)'!I89,WPF_bazowy!H89)</f>
        <v>0</v>
      </c>
      <c r="I89" s="235" t="n">
        <f aca="false">+IF($D$3=2,'WPF a Rb (wybr okr)'!J89,WPF_bazowy!I89)</f>
        <v>0</v>
      </c>
      <c r="J89" s="236" t="n">
        <f aca="false">+WPF_bazowy!J89</f>
        <v>0</v>
      </c>
      <c r="K89" s="236" t="n">
        <f aca="false">+WPF_bazowy!K89</f>
        <v>0</v>
      </c>
      <c r="L89" s="236" t="n">
        <f aca="false">+WPF_bazowy!L89</f>
        <v>51494.4</v>
      </c>
      <c r="M89" s="237" t="n">
        <f aca="false">+IF($D$4=2,'WPF a Rb (wybr okr)'!N89,WPF_bazowy!M89)</f>
        <v>51494.4</v>
      </c>
      <c r="N89" s="242" t="n">
        <f aca="false">+IF($D$5=2,'Budzet (rok N)'!G89,WPF_bazowy!N89)</f>
        <v>0</v>
      </c>
      <c r="O89" s="239" t="n">
        <f aca="false">+WPF_bazowy!O89</f>
        <v>0</v>
      </c>
      <c r="P89" s="239" t="n">
        <f aca="false">+WPF_bazowy!P89</f>
        <v>0</v>
      </c>
      <c r="Q89" s="239" t="n">
        <f aca="false">+WPF_bazowy!Q89</f>
        <v>0</v>
      </c>
      <c r="R89" s="239" t="n">
        <f aca="false">+IF(R$9&lt;=Ostatni_rok_analizy,WPF_bazowy!R89,0)</f>
        <v>0</v>
      </c>
      <c r="S89" s="239" t="n">
        <f aca="false">+IF(S$9&lt;=Ostatni_rok_analizy,WPF_bazowy!S89,0)</f>
        <v>0</v>
      </c>
      <c r="T89" s="239" t="n">
        <f aca="false">+IF(T$9&lt;=Ostatni_rok_analizy,WPF_bazowy!T89,0)</f>
        <v>0</v>
      </c>
      <c r="U89" s="239" t="n">
        <f aca="false">+IF(U$9&lt;=Ostatni_rok_analizy,WPF_bazowy!U89,0)</f>
        <v>0</v>
      </c>
      <c r="V89" s="239" t="n">
        <f aca="false">+IF(V$9&lt;=Ostatni_rok_analizy,WPF_bazowy!V89,0)</f>
        <v>0</v>
      </c>
      <c r="W89" s="239" t="n">
        <f aca="false">+IF(W$9&lt;=Ostatni_rok_analizy,WPF_bazowy!W89,0)</f>
        <v>0</v>
      </c>
      <c r="X89" s="239" t="n">
        <f aca="false">+IF(X$9&lt;=Ostatni_rok_analizy,WPF_bazowy!X89,0)</f>
        <v>0</v>
      </c>
      <c r="Y89" s="239" t="n">
        <f aca="false">+IF(Y$9&lt;=Ostatni_rok_analizy,WPF_bazowy!Y89,0)</f>
        <v>0</v>
      </c>
      <c r="Z89" s="239" t="n">
        <f aca="false">+IF(Z$9&lt;=Ostatni_rok_analizy,WPF_bazowy!Z89,0)</f>
        <v>0</v>
      </c>
      <c r="AA89" s="239" t="n">
        <f aca="false">+IF(AA$9&lt;=Ostatni_rok_analizy,WPF_bazowy!AA89,0)</f>
        <v>0</v>
      </c>
      <c r="AB89" s="239" t="n">
        <f aca="false">+IF(AB$9&lt;=Ostatni_rok_analizy,WPF_bazowy!AB89,0)</f>
        <v>0</v>
      </c>
      <c r="AC89" s="239" t="n">
        <f aca="false">+IF(AC$9&lt;=Ostatni_rok_analizy,WPF_bazowy!AC89,0)</f>
        <v>0</v>
      </c>
      <c r="AD89" s="239" t="n">
        <f aca="false">+IF(AD$9&lt;=Ostatni_rok_analizy,WPF_bazowy!AD89,0)</f>
        <v>0</v>
      </c>
      <c r="AE89" s="239" t="n">
        <f aca="false">+IF(AE$9&lt;=Ostatni_rok_analizy,WPF_bazowy!AE89,0)</f>
        <v>0</v>
      </c>
      <c r="AF89" s="239" t="n">
        <f aca="false">+IF(AF$9&lt;=Ostatni_rok_analizy,WPF_bazowy!AF89,0)</f>
        <v>0</v>
      </c>
      <c r="AG89" s="239" t="n">
        <f aca="false">+IF(AG$9&lt;=Ostatni_rok_analizy,WPF_bazowy!AG89,0)</f>
        <v>0</v>
      </c>
      <c r="AH89" s="239" t="n">
        <f aca="false">+IF(AH$9&lt;=Ostatni_rok_analizy,WPF_bazowy!AH89,0)</f>
        <v>0</v>
      </c>
      <c r="AI89" s="239" t="n">
        <f aca="false">+IF(AI$9&lt;=Ostatni_rok_analizy,WPF_bazowy!AI89,0)</f>
        <v>0</v>
      </c>
      <c r="AJ89" s="239" t="n">
        <f aca="false">+IF(AJ$9&lt;=Ostatni_rok_analizy,WPF_bazowy!AJ89,0)</f>
        <v>0</v>
      </c>
      <c r="AK89" s="239" t="n">
        <f aca="false">+IF(AK$9&lt;=Ostatni_rok_analizy,WPF_bazowy!AK89,0)</f>
        <v>0</v>
      </c>
      <c r="AL89" s="239" t="n">
        <f aca="false">+IF(AL$9&lt;=Ostatni_rok_analizy,WPF_bazowy!AL89,0)</f>
        <v>0</v>
      </c>
      <c r="AM89" s="239" t="n">
        <f aca="false">+IF(AM$9&lt;=Ostatni_rok_analizy,WPF_bazowy!AM89,0)</f>
        <v>0</v>
      </c>
      <c r="AN89" s="239" t="n">
        <f aca="false">+IF(AN$9&lt;=Ostatni_rok_analizy,WPF_bazowy!AN89,0)</f>
        <v>0</v>
      </c>
      <c r="AO89" s="239" t="n">
        <f aca="false">+IF(AO$9&lt;=Ostatni_rok_analizy,WPF_bazowy!AO89,0)</f>
        <v>0</v>
      </c>
      <c r="AP89" s="239" t="n">
        <f aca="false">+IF(AP$9&lt;=Ostatni_rok_analizy,WPF_bazowy!AP89,0)</f>
        <v>0</v>
      </c>
      <c r="AQ89" s="239" t="n">
        <f aca="false">+IF(AQ$9&lt;=Ostatni_rok_analizy,WPF_bazowy!AQ89,0)</f>
        <v>0</v>
      </c>
      <c r="AR89" s="239" t="n">
        <f aca="false">+IF(AR$9&lt;=Ostatni_rok_analizy,WPF_bazowy!AR89,0)</f>
        <v>0</v>
      </c>
      <c r="AS89" s="239" t="n">
        <f aca="false">+IF(AS$9&lt;=Ostatni_rok_analizy,WPF_bazowy!AS89,0)</f>
        <v>0</v>
      </c>
      <c r="AT89" s="239" t="n">
        <f aca="false">+IF(AT$9&lt;=Ostatni_rok_analizy,WPF_bazowy!AT89,0)</f>
        <v>0</v>
      </c>
      <c r="AU89" s="239" t="n">
        <f aca="false">+IF(AU$9&lt;=Ostatni_rok_analizy,WPF_bazowy!AU89,0)</f>
        <v>0</v>
      </c>
      <c r="AV89" s="239" t="n">
        <f aca="false">+IF(AV$9&lt;=Ostatni_rok_analizy,WPF_bazowy!AV89,0)</f>
        <v>0</v>
      </c>
      <c r="AW89" s="239" t="n">
        <f aca="false">+IF(AW$9&lt;=Ostatni_rok_analizy,WPF_bazowy!AW89,0)</f>
        <v>0</v>
      </c>
      <c r="AX89" s="239" t="n">
        <f aca="false">+IF(AX$9&lt;=Ostatni_rok_analizy,WPF_bazowy!AX89,0)</f>
        <v>0</v>
      </c>
      <c r="AY89" s="239" t="n">
        <f aca="false">+IF(AY$9&lt;=Ostatni_rok_analizy,WPF_bazowy!AY89,0)</f>
        <v>0</v>
      </c>
      <c r="AZ89" s="239" t="n">
        <f aca="false">+IF(AZ$9&lt;=Ostatni_rok_analizy,WPF_bazowy!AZ89,0)</f>
        <v>0</v>
      </c>
      <c r="BA89" s="239" t="n">
        <f aca="false">+IF(BA$9&lt;=Ostatni_rok_analizy,WPF_bazowy!BA89,0)</f>
        <v>0</v>
      </c>
    </row>
    <row r="90" customFormat="false" ht="13.8" hidden="false" customHeight="false" outlineLevel="0" collapsed="false">
      <c r="C90" s="244" t="n">
        <v>10</v>
      </c>
      <c r="D90" s="240"/>
      <c r="E90" s="245" t="s">
        <v>128</v>
      </c>
      <c r="F90" s="262" t="s">
        <v>326</v>
      </c>
      <c r="G90" s="263" t="s">
        <v>326</v>
      </c>
      <c r="H90" s="263" t="s">
        <v>326</v>
      </c>
      <c r="I90" s="263" t="s">
        <v>326</v>
      </c>
      <c r="J90" s="263" t="s">
        <v>326</v>
      </c>
      <c r="K90" s="263" t="s">
        <v>326</v>
      </c>
      <c r="L90" s="263" t="s">
        <v>326</v>
      </c>
      <c r="M90" s="264" t="s">
        <v>326</v>
      </c>
      <c r="N90" s="265" t="s">
        <v>326</v>
      </c>
      <c r="O90" s="266" t="s">
        <v>326</v>
      </c>
      <c r="P90" s="266" t="s">
        <v>326</v>
      </c>
      <c r="Q90" s="266" t="s">
        <v>326</v>
      </c>
      <c r="R90" s="266" t="s">
        <v>326</v>
      </c>
      <c r="S90" s="266" t="s">
        <v>326</v>
      </c>
      <c r="T90" s="266" t="s">
        <v>326</v>
      </c>
      <c r="U90" s="266" t="s">
        <v>326</v>
      </c>
      <c r="V90" s="266" t="s">
        <v>326</v>
      </c>
      <c r="W90" s="266" t="s">
        <v>326</v>
      </c>
      <c r="X90" s="266" t="s">
        <v>326</v>
      </c>
      <c r="Y90" s="266" t="s">
        <v>326</v>
      </c>
      <c r="Z90" s="266" t="s">
        <v>326</v>
      </c>
      <c r="AA90" s="266" t="s">
        <v>326</v>
      </c>
      <c r="AB90" s="266" t="s">
        <v>326</v>
      </c>
      <c r="AC90" s="266" t="s">
        <v>326</v>
      </c>
      <c r="AD90" s="266" t="s">
        <v>326</v>
      </c>
      <c r="AE90" s="266" t="s">
        <v>326</v>
      </c>
      <c r="AF90" s="266" t="s">
        <v>326</v>
      </c>
      <c r="AG90" s="266" t="s">
        <v>326</v>
      </c>
      <c r="AH90" s="266" t="s">
        <v>326</v>
      </c>
      <c r="AI90" s="266" t="s">
        <v>326</v>
      </c>
      <c r="AJ90" s="266" t="s">
        <v>326</v>
      </c>
      <c r="AK90" s="266" t="s">
        <v>326</v>
      </c>
      <c r="AL90" s="266" t="s">
        <v>326</v>
      </c>
      <c r="AM90" s="266" t="s">
        <v>326</v>
      </c>
      <c r="AN90" s="266" t="s">
        <v>326</v>
      </c>
      <c r="AO90" s="266" t="s">
        <v>326</v>
      </c>
      <c r="AP90" s="266" t="s">
        <v>326</v>
      </c>
      <c r="AQ90" s="266" t="s">
        <v>326</v>
      </c>
      <c r="AR90" s="266" t="s">
        <v>326</v>
      </c>
      <c r="AS90" s="266" t="s">
        <v>326</v>
      </c>
      <c r="AT90" s="266" t="s">
        <v>326</v>
      </c>
      <c r="AU90" s="266" t="s">
        <v>326</v>
      </c>
      <c r="AV90" s="266" t="s">
        <v>326</v>
      </c>
      <c r="AW90" s="266" t="s">
        <v>326</v>
      </c>
      <c r="AX90" s="266" t="s">
        <v>326</v>
      </c>
      <c r="AY90" s="266" t="s">
        <v>326</v>
      </c>
      <c r="AZ90" s="266" t="s">
        <v>326</v>
      </c>
      <c r="BA90" s="266" t="s">
        <v>326</v>
      </c>
    </row>
    <row r="91" customFormat="false" ht="13.8" hidden="false" customHeight="false" outlineLevel="1" collapsed="false">
      <c r="C91" s="231" t="s">
        <v>406</v>
      </c>
      <c r="D91" s="240"/>
      <c r="E91" s="233" t="s">
        <v>100</v>
      </c>
      <c r="F91" s="249" t="n">
        <f aca="false">+WPF_bazowy!F91</f>
        <v>0</v>
      </c>
      <c r="G91" s="236" t="n">
        <f aca="false">+WPF_bazowy!G91</f>
        <v>0</v>
      </c>
      <c r="H91" s="236" t="n">
        <f aca="false">+WPF_bazowy!H91</f>
        <v>0</v>
      </c>
      <c r="I91" s="236" t="n">
        <f aca="false">+WPF_bazowy!I91</f>
        <v>0</v>
      </c>
      <c r="J91" s="236" t="n">
        <f aca="false">+WPF_bazowy!J91</f>
        <v>0</v>
      </c>
      <c r="K91" s="236" t="n">
        <f aca="false">+WPF_bazowy!K91</f>
        <v>1037698.4</v>
      </c>
      <c r="L91" s="236" t="n">
        <f aca="false">+WPF_bazowy!L91</f>
        <v>2711480</v>
      </c>
      <c r="M91" s="250" t="n">
        <f aca="false">+WPF_bazowy!M91</f>
        <v>2711480</v>
      </c>
      <c r="N91" s="251" t="n">
        <f aca="false">+WPF_bazowy!N91</f>
        <v>2765771</v>
      </c>
      <c r="O91" s="239" t="n">
        <f aca="false">+WPF_bazowy!O91</f>
        <v>3625000</v>
      </c>
      <c r="P91" s="239" t="n">
        <f aca="false">+WPF_bazowy!P91</f>
        <v>605500</v>
      </c>
      <c r="Q91" s="239" t="n">
        <f aca="false">+WPF_bazowy!Q91</f>
        <v>50000</v>
      </c>
      <c r="R91" s="239" t="n">
        <f aca="false">+IF(R$9&lt;=Ostatni_rok_analizy,WPF_bazowy!R91,0)</f>
        <v>0</v>
      </c>
      <c r="S91" s="239" t="n">
        <f aca="false">+IF(S$9&lt;=Ostatni_rok_analizy,WPF_bazowy!S91,0)</f>
        <v>0</v>
      </c>
      <c r="T91" s="239" t="n">
        <f aca="false">+IF(T$9&lt;=Ostatni_rok_analizy,WPF_bazowy!T91,0)</f>
        <v>0</v>
      </c>
      <c r="U91" s="239" t="n">
        <f aca="false">+IF(U$9&lt;=Ostatni_rok_analizy,WPF_bazowy!U91,0)</f>
        <v>0</v>
      </c>
      <c r="V91" s="239" t="n">
        <f aca="false">+IF(V$9&lt;=Ostatni_rok_analizy,WPF_bazowy!V91,0)</f>
        <v>0</v>
      </c>
      <c r="W91" s="239" t="n">
        <f aca="false">+IF(W$9&lt;=Ostatni_rok_analizy,WPF_bazowy!W91,0)</f>
        <v>0</v>
      </c>
      <c r="X91" s="239" t="n">
        <f aca="false">+IF(X$9&lt;=Ostatni_rok_analizy,WPF_bazowy!X91,0)</f>
        <v>0</v>
      </c>
      <c r="Y91" s="239" t="n">
        <f aca="false">+IF(Y$9&lt;=Ostatni_rok_analizy,WPF_bazowy!Y91,0)</f>
        <v>0</v>
      </c>
      <c r="Z91" s="239" t="n">
        <f aca="false">+IF(Z$9&lt;=Ostatni_rok_analizy,WPF_bazowy!Z91,0)</f>
        <v>0</v>
      </c>
      <c r="AA91" s="239" t="n">
        <f aca="false">+IF(AA$9&lt;=Ostatni_rok_analizy,WPF_bazowy!AA91,0)</f>
        <v>0</v>
      </c>
      <c r="AB91" s="239" t="n">
        <f aca="false">+IF(AB$9&lt;=Ostatni_rok_analizy,WPF_bazowy!AB91,0)</f>
        <v>0</v>
      </c>
      <c r="AC91" s="239" t="n">
        <f aca="false">+IF(AC$9&lt;=Ostatni_rok_analizy,WPF_bazowy!AC91,0)</f>
        <v>0</v>
      </c>
      <c r="AD91" s="239" t="n">
        <f aca="false">+IF(AD$9&lt;=Ostatni_rok_analizy,WPF_bazowy!AD91,0)</f>
        <v>0</v>
      </c>
      <c r="AE91" s="239" t="n">
        <f aca="false">+IF(AE$9&lt;=Ostatni_rok_analizy,WPF_bazowy!AE91,0)</f>
        <v>0</v>
      </c>
      <c r="AF91" s="239" t="n">
        <f aca="false">+IF(AF$9&lt;=Ostatni_rok_analizy,WPF_bazowy!AF91,0)</f>
        <v>0</v>
      </c>
      <c r="AG91" s="239" t="n">
        <f aca="false">+IF(AG$9&lt;=Ostatni_rok_analizy,WPF_bazowy!AG91,0)</f>
        <v>0</v>
      </c>
      <c r="AH91" s="239" t="n">
        <f aca="false">+IF(AH$9&lt;=Ostatni_rok_analizy,WPF_bazowy!AH91,0)</f>
        <v>0</v>
      </c>
      <c r="AI91" s="239" t="n">
        <f aca="false">+IF(AI$9&lt;=Ostatni_rok_analizy,WPF_bazowy!AI91,0)</f>
        <v>0</v>
      </c>
      <c r="AJ91" s="239" t="n">
        <f aca="false">+IF(AJ$9&lt;=Ostatni_rok_analizy,WPF_bazowy!AJ91,0)</f>
        <v>0</v>
      </c>
      <c r="AK91" s="239" t="n">
        <f aca="false">+IF(AK$9&lt;=Ostatni_rok_analizy,WPF_bazowy!AK91,0)</f>
        <v>0</v>
      </c>
      <c r="AL91" s="239" t="n">
        <f aca="false">+IF(AL$9&lt;=Ostatni_rok_analizy,WPF_bazowy!AL91,0)</f>
        <v>0</v>
      </c>
      <c r="AM91" s="239" t="n">
        <f aca="false">+IF(AM$9&lt;=Ostatni_rok_analizy,WPF_bazowy!AM91,0)</f>
        <v>0</v>
      </c>
      <c r="AN91" s="239" t="n">
        <f aca="false">+IF(AN$9&lt;=Ostatni_rok_analizy,WPF_bazowy!AN91,0)</f>
        <v>0</v>
      </c>
      <c r="AO91" s="239" t="n">
        <f aca="false">+IF(AO$9&lt;=Ostatni_rok_analizy,WPF_bazowy!AO91,0)</f>
        <v>0</v>
      </c>
      <c r="AP91" s="239" t="n">
        <f aca="false">+IF(AP$9&lt;=Ostatni_rok_analizy,WPF_bazowy!AP91,0)</f>
        <v>0</v>
      </c>
      <c r="AQ91" s="239" t="n">
        <f aca="false">+IF(AQ$9&lt;=Ostatni_rok_analizy,WPF_bazowy!AQ91,0)</f>
        <v>0</v>
      </c>
      <c r="AR91" s="239" t="n">
        <f aca="false">+IF(AR$9&lt;=Ostatni_rok_analizy,WPF_bazowy!AR91,0)</f>
        <v>0</v>
      </c>
      <c r="AS91" s="239" t="n">
        <f aca="false">+IF(AS$9&lt;=Ostatni_rok_analizy,WPF_bazowy!AS91,0)</f>
        <v>0</v>
      </c>
      <c r="AT91" s="239" t="n">
        <f aca="false">+IF(AT$9&lt;=Ostatni_rok_analizy,WPF_bazowy!AT91,0)</f>
        <v>0</v>
      </c>
      <c r="AU91" s="239" t="n">
        <f aca="false">+IF(AU$9&lt;=Ostatni_rok_analizy,WPF_bazowy!AU91,0)</f>
        <v>0</v>
      </c>
      <c r="AV91" s="239" t="n">
        <f aca="false">+IF(AV$9&lt;=Ostatni_rok_analizy,WPF_bazowy!AV91,0)</f>
        <v>0</v>
      </c>
      <c r="AW91" s="239" t="n">
        <f aca="false">+IF(AW$9&lt;=Ostatni_rok_analizy,WPF_bazowy!AW91,0)</f>
        <v>0</v>
      </c>
      <c r="AX91" s="239" t="n">
        <f aca="false">+IF(AX$9&lt;=Ostatni_rok_analizy,WPF_bazowy!AX91,0)</f>
        <v>0</v>
      </c>
      <c r="AY91" s="239" t="n">
        <f aca="false">+IF(AY$9&lt;=Ostatni_rok_analizy,WPF_bazowy!AY91,0)</f>
        <v>0</v>
      </c>
      <c r="AZ91" s="239" t="n">
        <f aca="false">+IF(AZ$9&lt;=Ostatni_rok_analizy,WPF_bazowy!AZ91,0)</f>
        <v>0</v>
      </c>
      <c r="BA91" s="239" t="n">
        <f aca="false">+IF(BA$9&lt;=Ostatni_rok_analizy,WPF_bazowy!BA91,0)</f>
        <v>0</v>
      </c>
    </row>
    <row r="92" customFormat="false" ht="13.8" hidden="false" customHeight="false" outlineLevel="2" collapsed="false">
      <c r="C92" s="231" t="s">
        <v>209</v>
      </c>
      <c r="D92" s="240" t="s">
        <v>537</v>
      </c>
      <c r="E92" s="241" t="s">
        <v>538</v>
      </c>
      <c r="F92" s="249" t="n">
        <f aca="false">+WPF_bazowy!F92</f>
        <v>0</v>
      </c>
      <c r="G92" s="236" t="n">
        <f aca="false">+WPF_bazowy!G92</f>
        <v>0</v>
      </c>
      <c r="H92" s="236" t="n">
        <f aca="false">+WPF_bazowy!H92</f>
        <v>0</v>
      </c>
      <c r="I92" s="236" t="n">
        <f aca="false">+WPF_bazowy!I92</f>
        <v>0</v>
      </c>
      <c r="J92" s="236" t="n">
        <f aca="false">+WPF_bazowy!J92</f>
        <v>0</v>
      </c>
      <c r="K92" s="236" t="n">
        <f aca="false">+WPF_bazowy!K92</f>
        <v>244526.4</v>
      </c>
      <c r="L92" s="236" t="n">
        <f aca="false">+WPF_bazowy!L92</f>
        <v>731480</v>
      </c>
      <c r="M92" s="250" t="n">
        <f aca="false">+WPF_bazowy!M92</f>
        <v>731480</v>
      </c>
      <c r="N92" s="251" t="n">
        <f aca="false">+WPF_bazowy!N92</f>
        <v>832000</v>
      </c>
      <c r="O92" s="239" t="n">
        <f aca="false">+WPF_bazowy!O92</f>
        <v>115000</v>
      </c>
      <c r="P92" s="239" t="n">
        <f aca="false">+WPF_bazowy!P92</f>
        <v>53000</v>
      </c>
      <c r="Q92" s="239" t="n">
        <f aca="false">+WPF_bazowy!Q92</f>
        <v>0</v>
      </c>
      <c r="R92" s="239" t="n">
        <f aca="false">+IF(R$9&lt;=Ostatni_rok_analizy,WPF_bazowy!R92,0)</f>
        <v>0</v>
      </c>
      <c r="S92" s="239" t="n">
        <f aca="false">+IF(S$9&lt;=Ostatni_rok_analizy,WPF_bazowy!S92,0)</f>
        <v>0</v>
      </c>
      <c r="T92" s="239" t="n">
        <f aca="false">+IF(T$9&lt;=Ostatni_rok_analizy,WPF_bazowy!T92,0)</f>
        <v>0</v>
      </c>
      <c r="U92" s="239" t="n">
        <f aca="false">+IF(U$9&lt;=Ostatni_rok_analizy,WPF_bazowy!U92,0)</f>
        <v>0</v>
      </c>
      <c r="V92" s="239" t="n">
        <f aca="false">+IF(V$9&lt;=Ostatni_rok_analizy,WPF_bazowy!V92,0)</f>
        <v>0</v>
      </c>
      <c r="W92" s="239" t="n">
        <f aca="false">+IF(W$9&lt;=Ostatni_rok_analizy,WPF_bazowy!W92,0)</f>
        <v>0</v>
      </c>
      <c r="X92" s="239" t="n">
        <f aca="false">+IF(X$9&lt;=Ostatni_rok_analizy,WPF_bazowy!X92,0)</f>
        <v>0</v>
      </c>
      <c r="Y92" s="239" t="n">
        <f aca="false">+IF(Y$9&lt;=Ostatni_rok_analizy,WPF_bazowy!Y92,0)</f>
        <v>0</v>
      </c>
      <c r="Z92" s="239" t="n">
        <f aca="false">+IF(Z$9&lt;=Ostatni_rok_analizy,WPF_bazowy!Z92,0)</f>
        <v>0</v>
      </c>
      <c r="AA92" s="239" t="n">
        <f aca="false">+IF(AA$9&lt;=Ostatni_rok_analizy,WPF_bazowy!AA92,0)</f>
        <v>0</v>
      </c>
      <c r="AB92" s="239" t="n">
        <f aca="false">+IF(AB$9&lt;=Ostatni_rok_analizy,WPF_bazowy!AB92,0)</f>
        <v>0</v>
      </c>
      <c r="AC92" s="239" t="n">
        <f aca="false">+IF(AC$9&lt;=Ostatni_rok_analizy,WPF_bazowy!AC92,0)</f>
        <v>0</v>
      </c>
      <c r="AD92" s="239" t="n">
        <f aca="false">+IF(AD$9&lt;=Ostatni_rok_analizy,WPF_bazowy!AD92,0)</f>
        <v>0</v>
      </c>
      <c r="AE92" s="239" t="n">
        <f aca="false">+IF(AE$9&lt;=Ostatni_rok_analizy,WPF_bazowy!AE92,0)</f>
        <v>0</v>
      </c>
      <c r="AF92" s="239" t="n">
        <f aca="false">+IF(AF$9&lt;=Ostatni_rok_analizy,WPF_bazowy!AF92,0)</f>
        <v>0</v>
      </c>
      <c r="AG92" s="239" t="n">
        <f aca="false">+IF(AG$9&lt;=Ostatni_rok_analizy,WPF_bazowy!AG92,0)</f>
        <v>0</v>
      </c>
      <c r="AH92" s="239" t="n">
        <f aca="false">+IF(AH$9&lt;=Ostatni_rok_analizy,WPF_bazowy!AH92,0)</f>
        <v>0</v>
      </c>
      <c r="AI92" s="239" t="n">
        <f aca="false">+IF(AI$9&lt;=Ostatni_rok_analizy,WPF_bazowy!AI92,0)</f>
        <v>0</v>
      </c>
      <c r="AJ92" s="239" t="n">
        <f aca="false">+IF(AJ$9&lt;=Ostatni_rok_analizy,WPF_bazowy!AJ92,0)</f>
        <v>0</v>
      </c>
      <c r="AK92" s="239" t="n">
        <f aca="false">+IF(AK$9&lt;=Ostatni_rok_analizy,WPF_bazowy!AK92,0)</f>
        <v>0</v>
      </c>
      <c r="AL92" s="239" t="n">
        <f aca="false">+IF(AL$9&lt;=Ostatni_rok_analizy,WPF_bazowy!AL92,0)</f>
        <v>0</v>
      </c>
      <c r="AM92" s="239" t="n">
        <f aca="false">+IF(AM$9&lt;=Ostatni_rok_analizy,WPF_bazowy!AM92,0)</f>
        <v>0</v>
      </c>
      <c r="AN92" s="239" t="n">
        <f aca="false">+IF(AN$9&lt;=Ostatni_rok_analizy,WPF_bazowy!AN92,0)</f>
        <v>0</v>
      </c>
      <c r="AO92" s="239" t="n">
        <f aca="false">+IF(AO$9&lt;=Ostatni_rok_analizy,WPF_bazowy!AO92,0)</f>
        <v>0</v>
      </c>
      <c r="AP92" s="239" t="n">
        <f aca="false">+IF(AP$9&lt;=Ostatni_rok_analizy,WPF_bazowy!AP92,0)</f>
        <v>0</v>
      </c>
      <c r="AQ92" s="239" t="n">
        <f aca="false">+IF(AQ$9&lt;=Ostatni_rok_analizy,WPF_bazowy!AQ92,0)</f>
        <v>0</v>
      </c>
      <c r="AR92" s="239" t="n">
        <f aca="false">+IF(AR$9&lt;=Ostatni_rok_analizy,WPF_bazowy!AR92,0)</f>
        <v>0</v>
      </c>
      <c r="AS92" s="239" t="n">
        <f aca="false">+IF(AS$9&lt;=Ostatni_rok_analizy,WPF_bazowy!AS92,0)</f>
        <v>0</v>
      </c>
      <c r="AT92" s="239" t="n">
        <f aca="false">+IF(AT$9&lt;=Ostatni_rok_analizy,WPF_bazowy!AT92,0)</f>
        <v>0</v>
      </c>
      <c r="AU92" s="239" t="n">
        <f aca="false">+IF(AU$9&lt;=Ostatni_rok_analizy,WPF_bazowy!AU92,0)</f>
        <v>0</v>
      </c>
      <c r="AV92" s="239" t="n">
        <f aca="false">+IF(AV$9&lt;=Ostatni_rok_analizy,WPF_bazowy!AV92,0)</f>
        <v>0</v>
      </c>
      <c r="AW92" s="239" t="n">
        <f aca="false">+IF(AW$9&lt;=Ostatni_rok_analizy,WPF_bazowy!AW92,0)</f>
        <v>0</v>
      </c>
      <c r="AX92" s="239" t="n">
        <f aca="false">+IF(AX$9&lt;=Ostatni_rok_analizy,WPF_bazowy!AX92,0)</f>
        <v>0</v>
      </c>
      <c r="AY92" s="239" t="n">
        <f aca="false">+IF(AY$9&lt;=Ostatni_rok_analizy,WPF_bazowy!AY92,0)</f>
        <v>0</v>
      </c>
      <c r="AZ92" s="239" t="n">
        <f aca="false">+IF(AZ$9&lt;=Ostatni_rok_analizy,WPF_bazowy!AZ92,0)</f>
        <v>0</v>
      </c>
      <c r="BA92" s="239" t="n">
        <f aca="false">+IF(BA$9&lt;=Ostatni_rok_analizy,WPF_bazowy!BA92,0)</f>
        <v>0</v>
      </c>
    </row>
    <row r="93" customFormat="false" ht="13.8" hidden="false" customHeight="false" outlineLevel="2" collapsed="false">
      <c r="C93" s="231" t="s">
        <v>251</v>
      </c>
      <c r="D93" s="240" t="s">
        <v>539</v>
      </c>
      <c r="E93" s="241" t="s">
        <v>540</v>
      </c>
      <c r="F93" s="249" t="n">
        <f aca="false">+WPF_bazowy!F93</f>
        <v>0</v>
      </c>
      <c r="G93" s="236" t="n">
        <f aca="false">+WPF_bazowy!G93</f>
        <v>0</v>
      </c>
      <c r="H93" s="236" t="n">
        <f aca="false">+WPF_bazowy!H93</f>
        <v>0</v>
      </c>
      <c r="I93" s="236" t="n">
        <f aca="false">+WPF_bazowy!I93</f>
        <v>0</v>
      </c>
      <c r="J93" s="236" t="n">
        <f aca="false">+WPF_bazowy!J93</f>
        <v>0</v>
      </c>
      <c r="K93" s="236" t="n">
        <f aca="false">+WPF_bazowy!K93</f>
        <v>793172</v>
      </c>
      <c r="L93" s="236" t="n">
        <f aca="false">+WPF_bazowy!L93</f>
        <v>1980000</v>
      </c>
      <c r="M93" s="250" t="n">
        <f aca="false">+WPF_bazowy!M93</f>
        <v>1980000</v>
      </c>
      <c r="N93" s="251" t="n">
        <f aca="false">+WPF_bazowy!N93</f>
        <v>1933771</v>
      </c>
      <c r="O93" s="239" t="n">
        <f aca="false">+WPF_bazowy!O93</f>
        <v>3510000</v>
      </c>
      <c r="P93" s="239" t="n">
        <f aca="false">+WPF_bazowy!P93</f>
        <v>552500</v>
      </c>
      <c r="Q93" s="239" t="n">
        <f aca="false">+WPF_bazowy!Q93</f>
        <v>50000</v>
      </c>
      <c r="R93" s="239" t="n">
        <f aca="false">+IF(R$9&lt;=Ostatni_rok_analizy,WPF_bazowy!R93,0)</f>
        <v>0</v>
      </c>
      <c r="S93" s="239" t="n">
        <f aca="false">+IF(S$9&lt;=Ostatni_rok_analizy,WPF_bazowy!S93,0)</f>
        <v>0</v>
      </c>
      <c r="T93" s="239" t="n">
        <f aca="false">+IF(T$9&lt;=Ostatni_rok_analizy,WPF_bazowy!T93,0)</f>
        <v>0</v>
      </c>
      <c r="U93" s="239" t="n">
        <f aca="false">+IF(U$9&lt;=Ostatni_rok_analizy,WPF_bazowy!U93,0)</f>
        <v>0</v>
      </c>
      <c r="V93" s="239" t="n">
        <f aca="false">+IF(V$9&lt;=Ostatni_rok_analizy,WPF_bazowy!V93,0)</f>
        <v>0</v>
      </c>
      <c r="W93" s="239" t="n">
        <f aca="false">+IF(W$9&lt;=Ostatni_rok_analizy,WPF_bazowy!W93,0)</f>
        <v>0</v>
      </c>
      <c r="X93" s="239" t="n">
        <f aca="false">+IF(X$9&lt;=Ostatni_rok_analizy,WPF_bazowy!X93,0)</f>
        <v>0</v>
      </c>
      <c r="Y93" s="239" t="n">
        <f aca="false">+IF(Y$9&lt;=Ostatni_rok_analizy,WPF_bazowy!Y93,0)</f>
        <v>0</v>
      </c>
      <c r="Z93" s="239" t="n">
        <f aca="false">+IF(Z$9&lt;=Ostatni_rok_analizy,WPF_bazowy!Z93,0)</f>
        <v>0</v>
      </c>
      <c r="AA93" s="239" t="n">
        <f aca="false">+IF(AA$9&lt;=Ostatni_rok_analizy,WPF_bazowy!AA93,0)</f>
        <v>0</v>
      </c>
      <c r="AB93" s="239" t="n">
        <f aca="false">+IF(AB$9&lt;=Ostatni_rok_analizy,WPF_bazowy!AB93,0)</f>
        <v>0</v>
      </c>
      <c r="AC93" s="239" t="n">
        <f aca="false">+IF(AC$9&lt;=Ostatni_rok_analizy,WPF_bazowy!AC93,0)</f>
        <v>0</v>
      </c>
      <c r="AD93" s="239" t="n">
        <f aca="false">+IF(AD$9&lt;=Ostatni_rok_analizy,WPF_bazowy!AD93,0)</f>
        <v>0</v>
      </c>
      <c r="AE93" s="239" t="n">
        <f aca="false">+IF(AE$9&lt;=Ostatni_rok_analizy,WPF_bazowy!AE93,0)</f>
        <v>0</v>
      </c>
      <c r="AF93" s="239" t="n">
        <f aca="false">+IF(AF$9&lt;=Ostatni_rok_analizy,WPF_bazowy!AF93,0)</f>
        <v>0</v>
      </c>
      <c r="AG93" s="239" t="n">
        <f aca="false">+IF(AG$9&lt;=Ostatni_rok_analizy,WPF_bazowy!AG93,0)</f>
        <v>0</v>
      </c>
      <c r="AH93" s="239" t="n">
        <f aca="false">+IF(AH$9&lt;=Ostatni_rok_analizy,WPF_bazowy!AH93,0)</f>
        <v>0</v>
      </c>
      <c r="AI93" s="239" t="n">
        <f aca="false">+IF(AI$9&lt;=Ostatni_rok_analizy,WPF_bazowy!AI93,0)</f>
        <v>0</v>
      </c>
      <c r="AJ93" s="239" t="n">
        <f aca="false">+IF(AJ$9&lt;=Ostatni_rok_analizy,WPF_bazowy!AJ93,0)</f>
        <v>0</v>
      </c>
      <c r="AK93" s="239" t="n">
        <f aca="false">+IF(AK$9&lt;=Ostatni_rok_analizy,WPF_bazowy!AK93,0)</f>
        <v>0</v>
      </c>
      <c r="AL93" s="239" t="n">
        <f aca="false">+IF(AL$9&lt;=Ostatni_rok_analizy,WPF_bazowy!AL93,0)</f>
        <v>0</v>
      </c>
      <c r="AM93" s="239" t="n">
        <f aca="false">+IF(AM$9&lt;=Ostatni_rok_analizy,WPF_bazowy!AM93,0)</f>
        <v>0</v>
      </c>
      <c r="AN93" s="239" t="n">
        <f aca="false">+IF(AN$9&lt;=Ostatni_rok_analizy,WPF_bazowy!AN93,0)</f>
        <v>0</v>
      </c>
      <c r="AO93" s="239" t="n">
        <f aca="false">+IF(AO$9&lt;=Ostatni_rok_analizy,WPF_bazowy!AO93,0)</f>
        <v>0</v>
      </c>
      <c r="AP93" s="239" t="n">
        <f aca="false">+IF(AP$9&lt;=Ostatni_rok_analizy,WPF_bazowy!AP93,0)</f>
        <v>0</v>
      </c>
      <c r="AQ93" s="239" t="n">
        <f aca="false">+IF(AQ$9&lt;=Ostatni_rok_analizy,WPF_bazowy!AQ93,0)</f>
        <v>0</v>
      </c>
      <c r="AR93" s="239" t="n">
        <f aca="false">+IF(AR$9&lt;=Ostatni_rok_analizy,WPF_bazowy!AR93,0)</f>
        <v>0</v>
      </c>
      <c r="AS93" s="239" t="n">
        <f aca="false">+IF(AS$9&lt;=Ostatni_rok_analizy,WPF_bazowy!AS93,0)</f>
        <v>0</v>
      </c>
      <c r="AT93" s="239" t="n">
        <f aca="false">+IF(AT$9&lt;=Ostatni_rok_analizy,WPF_bazowy!AT93,0)</f>
        <v>0</v>
      </c>
      <c r="AU93" s="239" t="n">
        <f aca="false">+IF(AU$9&lt;=Ostatni_rok_analizy,WPF_bazowy!AU93,0)</f>
        <v>0</v>
      </c>
      <c r="AV93" s="239" t="n">
        <f aca="false">+IF(AV$9&lt;=Ostatni_rok_analizy,WPF_bazowy!AV93,0)</f>
        <v>0</v>
      </c>
      <c r="AW93" s="239" t="n">
        <f aca="false">+IF(AW$9&lt;=Ostatni_rok_analizy,WPF_bazowy!AW93,0)</f>
        <v>0</v>
      </c>
      <c r="AX93" s="239" t="n">
        <f aca="false">+IF(AX$9&lt;=Ostatni_rok_analizy,WPF_bazowy!AX93,0)</f>
        <v>0</v>
      </c>
      <c r="AY93" s="239" t="n">
        <f aca="false">+IF(AY$9&lt;=Ostatni_rok_analizy,WPF_bazowy!AY93,0)</f>
        <v>0</v>
      </c>
      <c r="AZ93" s="239" t="n">
        <f aca="false">+IF(AZ$9&lt;=Ostatni_rok_analizy,WPF_bazowy!AZ93,0)</f>
        <v>0</v>
      </c>
      <c r="BA93" s="239" t="n">
        <f aca="false">+IF(BA$9&lt;=Ostatni_rok_analizy,WPF_bazowy!BA93,0)</f>
        <v>0</v>
      </c>
    </row>
    <row r="94" customFormat="false" ht="26.4" hidden="false" customHeight="false" outlineLevel="1" collapsed="false">
      <c r="C94" s="231" t="s">
        <v>407</v>
      </c>
      <c r="D94" s="240"/>
      <c r="E94" s="233" t="s">
        <v>541</v>
      </c>
      <c r="F94" s="234" t="n">
        <f aca="false">+IF($D$3=2,'WPF a Rb (wybr okr)'!G94,WPF_bazowy!F94)</f>
        <v>0</v>
      </c>
      <c r="G94" s="235" t="n">
        <f aca="false">+IF($D$3=2,'WPF a Rb (wybr okr)'!H94,WPF_bazowy!G94)</f>
        <v>0</v>
      </c>
      <c r="H94" s="235" t="n">
        <f aca="false">+IF($D$3=2,'WPF a Rb (wybr okr)'!I94,WPF_bazowy!H94)</f>
        <v>0</v>
      </c>
      <c r="I94" s="235" t="n">
        <f aca="false">+IF($D$3=2,'WPF a Rb (wybr okr)'!J94,WPF_bazowy!I94)</f>
        <v>0</v>
      </c>
      <c r="J94" s="236" t="n">
        <f aca="false">+WPF_bazowy!J94</f>
        <v>0</v>
      </c>
      <c r="K94" s="236" t="n">
        <f aca="false">+WPF_bazowy!K94</f>
        <v>0</v>
      </c>
      <c r="L94" s="236" t="n">
        <f aca="false">+WPF_bazowy!L94</f>
        <v>0</v>
      </c>
      <c r="M94" s="237" t="n">
        <f aca="false">+IF($D$4=2,'WPF a Rb (wybr okr)'!N94,WPF_bazowy!M94)</f>
        <v>0</v>
      </c>
      <c r="N94" s="242" t="n">
        <f aca="false">+IF($D$5=2,'Budzet (rok N)'!G94,WPF_bazowy!N94)</f>
        <v>0</v>
      </c>
      <c r="O94" s="239" t="n">
        <f aca="false">+WPF_bazowy!O94</f>
        <v>0</v>
      </c>
      <c r="P94" s="239" t="n">
        <f aca="false">+WPF_bazowy!P94</f>
        <v>0</v>
      </c>
      <c r="Q94" s="239" t="n">
        <f aca="false">+WPF_bazowy!Q94</f>
        <v>0</v>
      </c>
      <c r="R94" s="239" t="n">
        <f aca="false">+IF(R$9&lt;=Ostatni_rok_analizy,WPF_bazowy!R94,0)</f>
        <v>0</v>
      </c>
      <c r="S94" s="239" t="n">
        <f aca="false">+IF(S$9&lt;=Ostatni_rok_analizy,WPF_bazowy!S94,0)</f>
        <v>0</v>
      </c>
      <c r="T94" s="239" t="n">
        <f aca="false">+IF(T$9&lt;=Ostatni_rok_analizy,WPF_bazowy!T94,0)</f>
        <v>0</v>
      </c>
      <c r="U94" s="239" t="n">
        <f aca="false">+IF(U$9&lt;=Ostatni_rok_analizy,WPF_bazowy!U94,0)</f>
        <v>0</v>
      </c>
      <c r="V94" s="239" t="n">
        <f aca="false">+IF(V$9&lt;=Ostatni_rok_analizy,WPF_bazowy!V94,0)</f>
        <v>0</v>
      </c>
      <c r="W94" s="239" t="n">
        <f aca="false">+IF(W$9&lt;=Ostatni_rok_analizy,WPF_bazowy!W94,0)</f>
        <v>0</v>
      </c>
      <c r="X94" s="239" t="n">
        <f aca="false">+IF(X$9&lt;=Ostatni_rok_analizy,WPF_bazowy!X94,0)</f>
        <v>0</v>
      </c>
      <c r="Y94" s="239" t="n">
        <f aca="false">+IF(Y$9&lt;=Ostatni_rok_analizy,WPF_bazowy!Y94,0)</f>
        <v>0</v>
      </c>
      <c r="Z94" s="239" t="n">
        <f aca="false">+IF(Z$9&lt;=Ostatni_rok_analizy,WPF_bazowy!Z94,0)</f>
        <v>0</v>
      </c>
      <c r="AA94" s="239" t="n">
        <f aca="false">+IF(AA$9&lt;=Ostatni_rok_analizy,WPF_bazowy!AA94,0)</f>
        <v>0</v>
      </c>
      <c r="AB94" s="239" t="n">
        <f aca="false">+IF(AB$9&lt;=Ostatni_rok_analizy,WPF_bazowy!AB94,0)</f>
        <v>0</v>
      </c>
      <c r="AC94" s="239" t="n">
        <f aca="false">+IF(AC$9&lt;=Ostatni_rok_analizy,WPF_bazowy!AC94,0)</f>
        <v>0</v>
      </c>
      <c r="AD94" s="239" t="n">
        <f aca="false">+IF(AD$9&lt;=Ostatni_rok_analizy,WPF_bazowy!AD94,0)</f>
        <v>0</v>
      </c>
      <c r="AE94" s="239" t="n">
        <f aca="false">+IF(AE$9&lt;=Ostatni_rok_analizy,WPF_bazowy!AE94,0)</f>
        <v>0</v>
      </c>
      <c r="AF94" s="239" t="n">
        <f aca="false">+IF(AF$9&lt;=Ostatni_rok_analizy,WPF_bazowy!AF94,0)</f>
        <v>0</v>
      </c>
      <c r="AG94" s="239" t="n">
        <f aca="false">+IF(AG$9&lt;=Ostatni_rok_analizy,WPF_bazowy!AG94,0)</f>
        <v>0</v>
      </c>
      <c r="AH94" s="239" t="n">
        <f aca="false">+IF(AH$9&lt;=Ostatni_rok_analizy,WPF_bazowy!AH94,0)</f>
        <v>0</v>
      </c>
      <c r="AI94" s="239" t="n">
        <f aca="false">+IF(AI$9&lt;=Ostatni_rok_analizy,WPF_bazowy!AI94,0)</f>
        <v>0</v>
      </c>
      <c r="AJ94" s="239" t="n">
        <f aca="false">+IF(AJ$9&lt;=Ostatni_rok_analizy,WPF_bazowy!AJ94,0)</f>
        <v>0</v>
      </c>
      <c r="AK94" s="239" t="n">
        <f aca="false">+IF(AK$9&lt;=Ostatni_rok_analizy,WPF_bazowy!AK94,0)</f>
        <v>0</v>
      </c>
      <c r="AL94" s="239" t="n">
        <f aca="false">+IF(AL$9&lt;=Ostatni_rok_analizy,WPF_bazowy!AL94,0)</f>
        <v>0</v>
      </c>
      <c r="AM94" s="239" t="n">
        <f aca="false">+IF(AM$9&lt;=Ostatni_rok_analizy,WPF_bazowy!AM94,0)</f>
        <v>0</v>
      </c>
      <c r="AN94" s="239" t="n">
        <f aca="false">+IF(AN$9&lt;=Ostatni_rok_analizy,WPF_bazowy!AN94,0)</f>
        <v>0</v>
      </c>
      <c r="AO94" s="239" t="n">
        <f aca="false">+IF(AO$9&lt;=Ostatni_rok_analizy,WPF_bazowy!AO94,0)</f>
        <v>0</v>
      </c>
      <c r="AP94" s="239" t="n">
        <f aca="false">+IF(AP$9&lt;=Ostatni_rok_analizy,WPF_bazowy!AP94,0)</f>
        <v>0</v>
      </c>
      <c r="AQ94" s="239" t="n">
        <f aca="false">+IF(AQ$9&lt;=Ostatni_rok_analizy,WPF_bazowy!AQ94,0)</f>
        <v>0</v>
      </c>
      <c r="AR94" s="239" t="n">
        <f aca="false">+IF(AR$9&lt;=Ostatni_rok_analizy,WPF_bazowy!AR94,0)</f>
        <v>0</v>
      </c>
      <c r="AS94" s="239" t="n">
        <f aca="false">+IF(AS$9&lt;=Ostatni_rok_analizy,WPF_bazowy!AS94,0)</f>
        <v>0</v>
      </c>
      <c r="AT94" s="239" t="n">
        <f aca="false">+IF(AT$9&lt;=Ostatni_rok_analizy,WPF_bazowy!AT94,0)</f>
        <v>0</v>
      </c>
      <c r="AU94" s="239" t="n">
        <f aca="false">+IF(AU$9&lt;=Ostatni_rok_analizy,WPF_bazowy!AU94,0)</f>
        <v>0</v>
      </c>
      <c r="AV94" s="239" t="n">
        <f aca="false">+IF(AV$9&lt;=Ostatni_rok_analizy,WPF_bazowy!AV94,0)</f>
        <v>0</v>
      </c>
      <c r="AW94" s="239" t="n">
        <f aca="false">+IF(AW$9&lt;=Ostatni_rok_analizy,WPF_bazowy!AW94,0)</f>
        <v>0</v>
      </c>
      <c r="AX94" s="239" t="n">
        <f aca="false">+IF(AX$9&lt;=Ostatni_rok_analizy,WPF_bazowy!AX94,0)</f>
        <v>0</v>
      </c>
      <c r="AY94" s="239" t="n">
        <f aca="false">+IF(AY$9&lt;=Ostatni_rok_analizy,WPF_bazowy!AY94,0)</f>
        <v>0</v>
      </c>
      <c r="AZ94" s="239" t="n">
        <f aca="false">+IF(AZ$9&lt;=Ostatni_rok_analizy,WPF_bazowy!AZ94,0)</f>
        <v>0</v>
      </c>
      <c r="BA94" s="239" t="n">
        <f aca="false">+IF(BA$9&lt;=Ostatni_rok_analizy,WPF_bazowy!BA94,0)</f>
        <v>0</v>
      </c>
    </row>
    <row r="95" customFormat="false" ht="26.4" hidden="false" customHeight="false" outlineLevel="1" collapsed="false">
      <c r="C95" s="231" t="s">
        <v>409</v>
      </c>
      <c r="D95" s="240"/>
      <c r="E95" s="233" t="s">
        <v>542</v>
      </c>
      <c r="F95" s="249" t="n">
        <f aca="false">+WPF_bazowy!F95</f>
        <v>0</v>
      </c>
      <c r="G95" s="236" t="n">
        <f aca="false">+WPF_bazowy!G95</f>
        <v>0</v>
      </c>
      <c r="H95" s="236" t="n">
        <f aca="false">+WPF_bazowy!H95</f>
        <v>0</v>
      </c>
      <c r="I95" s="236" t="n">
        <f aca="false">+WPF_bazowy!I95</f>
        <v>0</v>
      </c>
      <c r="J95" s="236" t="n">
        <f aca="false">+WPF_bazowy!J95</f>
        <v>0</v>
      </c>
      <c r="K95" s="236" t="n">
        <f aca="false">+WPF_bazowy!K95</f>
        <v>0</v>
      </c>
      <c r="L95" s="236" t="n">
        <f aca="false">+WPF_bazowy!L95</f>
        <v>0</v>
      </c>
      <c r="M95" s="250" t="n">
        <f aca="false">+WPF_bazowy!M95</f>
        <v>0</v>
      </c>
      <c r="N95" s="251" t="n">
        <f aca="false">+WPF_bazowy!N95</f>
        <v>0</v>
      </c>
      <c r="O95" s="239" t="n">
        <f aca="false">+WPF_bazowy!O95</f>
        <v>0</v>
      </c>
      <c r="P95" s="239" t="n">
        <f aca="false">+WPF_bazowy!P95</f>
        <v>0</v>
      </c>
      <c r="Q95" s="239" t="n">
        <f aca="false">+WPF_bazowy!Q95</f>
        <v>0</v>
      </c>
      <c r="R95" s="239" t="n">
        <f aca="false">+IF(R$9&lt;=Ostatni_rok_analizy,WPF_bazowy!R95,0)</f>
        <v>0</v>
      </c>
      <c r="S95" s="239" t="n">
        <f aca="false">+IF(S$9&lt;=Ostatni_rok_analizy,WPF_bazowy!S95,0)</f>
        <v>0</v>
      </c>
      <c r="T95" s="239" t="n">
        <f aca="false">+IF(T$9&lt;=Ostatni_rok_analizy,WPF_bazowy!T95,0)</f>
        <v>0</v>
      </c>
      <c r="U95" s="239" t="n">
        <f aca="false">+IF(U$9&lt;=Ostatni_rok_analizy,WPF_bazowy!U95,0)</f>
        <v>0</v>
      </c>
      <c r="V95" s="239" t="n">
        <f aca="false">+IF(V$9&lt;=Ostatni_rok_analizy,WPF_bazowy!V95,0)</f>
        <v>0</v>
      </c>
      <c r="W95" s="239" t="n">
        <f aca="false">+IF(W$9&lt;=Ostatni_rok_analizy,WPF_bazowy!W95,0)</f>
        <v>0</v>
      </c>
      <c r="X95" s="239" t="n">
        <f aca="false">+IF(X$9&lt;=Ostatni_rok_analizy,WPF_bazowy!X95,0)</f>
        <v>0</v>
      </c>
      <c r="Y95" s="239" t="n">
        <f aca="false">+IF(Y$9&lt;=Ostatni_rok_analizy,WPF_bazowy!Y95,0)</f>
        <v>0</v>
      </c>
      <c r="Z95" s="239" t="n">
        <f aca="false">+IF(Z$9&lt;=Ostatni_rok_analizy,WPF_bazowy!Z95,0)</f>
        <v>0</v>
      </c>
      <c r="AA95" s="239" t="n">
        <f aca="false">+IF(AA$9&lt;=Ostatni_rok_analizy,WPF_bazowy!AA95,0)</f>
        <v>0</v>
      </c>
      <c r="AB95" s="239" t="n">
        <f aca="false">+IF(AB$9&lt;=Ostatni_rok_analizy,WPF_bazowy!AB95,0)</f>
        <v>0</v>
      </c>
      <c r="AC95" s="239" t="n">
        <f aca="false">+IF(AC$9&lt;=Ostatni_rok_analizy,WPF_bazowy!AC95,0)</f>
        <v>0</v>
      </c>
      <c r="AD95" s="239" t="n">
        <f aca="false">+IF(AD$9&lt;=Ostatni_rok_analizy,WPF_bazowy!AD95,0)</f>
        <v>0</v>
      </c>
      <c r="AE95" s="239" t="n">
        <f aca="false">+IF(AE$9&lt;=Ostatni_rok_analizy,WPF_bazowy!AE95,0)</f>
        <v>0</v>
      </c>
      <c r="AF95" s="239" t="n">
        <f aca="false">+IF(AF$9&lt;=Ostatni_rok_analizy,WPF_bazowy!AF95,0)</f>
        <v>0</v>
      </c>
      <c r="AG95" s="239" t="n">
        <f aca="false">+IF(AG$9&lt;=Ostatni_rok_analizy,WPF_bazowy!AG95,0)</f>
        <v>0</v>
      </c>
      <c r="AH95" s="239" t="n">
        <f aca="false">+IF(AH$9&lt;=Ostatni_rok_analizy,WPF_bazowy!AH95,0)</f>
        <v>0</v>
      </c>
      <c r="AI95" s="239" t="n">
        <f aca="false">+IF(AI$9&lt;=Ostatni_rok_analizy,WPF_bazowy!AI95,0)</f>
        <v>0</v>
      </c>
      <c r="AJ95" s="239" t="n">
        <f aca="false">+IF(AJ$9&lt;=Ostatni_rok_analizy,WPF_bazowy!AJ95,0)</f>
        <v>0</v>
      </c>
      <c r="AK95" s="239" t="n">
        <f aca="false">+IF(AK$9&lt;=Ostatni_rok_analizy,WPF_bazowy!AK95,0)</f>
        <v>0</v>
      </c>
      <c r="AL95" s="239" t="n">
        <f aca="false">+IF(AL$9&lt;=Ostatni_rok_analizy,WPF_bazowy!AL95,0)</f>
        <v>0</v>
      </c>
      <c r="AM95" s="239" t="n">
        <f aca="false">+IF(AM$9&lt;=Ostatni_rok_analizy,WPF_bazowy!AM95,0)</f>
        <v>0</v>
      </c>
      <c r="AN95" s="239" t="n">
        <f aca="false">+IF(AN$9&lt;=Ostatni_rok_analizy,WPF_bazowy!AN95,0)</f>
        <v>0</v>
      </c>
      <c r="AO95" s="239" t="n">
        <f aca="false">+IF(AO$9&lt;=Ostatni_rok_analizy,WPF_bazowy!AO95,0)</f>
        <v>0</v>
      </c>
      <c r="AP95" s="239" t="n">
        <f aca="false">+IF(AP$9&lt;=Ostatni_rok_analizy,WPF_bazowy!AP95,0)</f>
        <v>0</v>
      </c>
      <c r="AQ95" s="239" t="n">
        <f aca="false">+IF(AQ$9&lt;=Ostatni_rok_analizy,WPF_bazowy!AQ95,0)</f>
        <v>0</v>
      </c>
      <c r="AR95" s="239" t="n">
        <f aca="false">+IF(AR$9&lt;=Ostatni_rok_analizy,WPF_bazowy!AR95,0)</f>
        <v>0</v>
      </c>
      <c r="AS95" s="239" t="n">
        <f aca="false">+IF(AS$9&lt;=Ostatni_rok_analizy,WPF_bazowy!AS95,0)</f>
        <v>0</v>
      </c>
      <c r="AT95" s="239" t="n">
        <f aca="false">+IF(AT$9&lt;=Ostatni_rok_analizy,WPF_bazowy!AT95,0)</f>
        <v>0</v>
      </c>
      <c r="AU95" s="239" t="n">
        <f aca="false">+IF(AU$9&lt;=Ostatni_rok_analizy,WPF_bazowy!AU95,0)</f>
        <v>0</v>
      </c>
      <c r="AV95" s="239" t="n">
        <f aca="false">+IF(AV$9&lt;=Ostatni_rok_analizy,WPF_bazowy!AV95,0)</f>
        <v>0</v>
      </c>
      <c r="AW95" s="239" t="n">
        <f aca="false">+IF(AW$9&lt;=Ostatni_rok_analizy,WPF_bazowy!AW95,0)</f>
        <v>0</v>
      </c>
      <c r="AX95" s="239" t="n">
        <f aca="false">+IF(AX$9&lt;=Ostatni_rok_analizy,WPF_bazowy!AX95,0)</f>
        <v>0</v>
      </c>
      <c r="AY95" s="239" t="n">
        <f aca="false">+IF(AY$9&lt;=Ostatni_rok_analizy,WPF_bazowy!AY95,0)</f>
        <v>0</v>
      </c>
      <c r="AZ95" s="239" t="n">
        <f aca="false">+IF(AZ$9&lt;=Ostatni_rok_analizy,WPF_bazowy!AZ95,0)</f>
        <v>0</v>
      </c>
      <c r="BA95" s="239" t="n">
        <f aca="false">+IF(BA$9&lt;=Ostatni_rok_analizy,WPF_bazowy!BA95,0)</f>
        <v>0</v>
      </c>
    </row>
    <row r="96" customFormat="false" ht="39.6" hidden="false" customHeight="false" outlineLevel="1" collapsed="false">
      <c r="A96" s="178" t="s">
        <v>326</v>
      </c>
      <c r="C96" s="231" t="s">
        <v>410</v>
      </c>
      <c r="D96" s="240"/>
      <c r="E96" s="233" t="s">
        <v>543</v>
      </c>
      <c r="F96" s="249" t="n">
        <f aca="false">+WPF_bazowy!F96</f>
        <v>0</v>
      </c>
      <c r="G96" s="236" t="n">
        <f aca="false">+WPF_bazowy!G96</f>
        <v>0</v>
      </c>
      <c r="H96" s="236" t="n">
        <f aca="false">+WPF_bazowy!H96</f>
        <v>0</v>
      </c>
      <c r="I96" s="236" t="n">
        <f aca="false">+WPF_bazowy!I96</f>
        <v>0</v>
      </c>
      <c r="J96" s="236" t="n">
        <f aca="false">+WPF_bazowy!J96</f>
        <v>0</v>
      </c>
      <c r="K96" s="236" t="n">
        <f aca="false">+WPF_bazowy!K96</f>
        <v>0</v>
      </c>
      <c r="L96" s="236" t="n">
        <f aca="false">+WPF_bazowy!L96</f>
        <v>0</v>
      </c>
      <c r="M96" s="250" t="n">
        <f aca="false">+WPF_bazowy!M96</f>
        <v>0</v>
      </c>
      <c r="N96" s="251" t="n">
        <f aca="false">+WPF_bazowy!N96</f>
        <v>0</v>
      </c>
      <c r="O96" s="239" t="n">
        <f aca="false">+WPF_bazowy!O96</f>
        <v>0</v>
      </c>
      <c r="P96" s="239" t="n">
        <f aca="false">+WPF_bazowy!P96</f>
        <v>0</v>
      </c>
      <c r="Q96" s="239" t="n">
        <f aca="false">+WPF_bazowy!Q96</f>
        <v>0</v>
      </c>
      <c r="R96" s="239" t="n">
        <f aca="false">+IF(R$9&lt;=Ostatni_rok_analizy,WPF_bazowy!R96,0)</f>
        <v>0</v>
      </c>
      <c r="S96" s="239" t="n">
        <f aca="false">+IF(S$9&lt;=Ostatni_rok_analizy,WPF_bazowy!S96,0)</f>
        <v>0</v>
      </c>
      <c r="T96" s="239" t="n">
        <f aca="false">+IF(T$9&lt;=Ostatni_rok_analizy,WPF_bazowy!T96,0)</f>
        <v>0</v>
      </c>
      <c r="U96" s="239" t="n">
        <f aca="false">+IF(U$9&lt;=Ostatni_rok_analizy,WPF_bazowy!U96,0)</f>
        <v>0</v>
      </c>
      <c r="V96" s="239" t="n">
        <f aca="false">+IF(V$9&lt;=Ostatni_rok_analizy,WPF_bazowy!V96,0)</f>
        <v>0</v>
      </c>
      <c r="W96" s="239" t="n">
        <f aca="false">+IF(W$9&lt;=Ostatni_rok_analizy,WPF_bazowy!W96,0)</f>
        <v>0</v>
      </c>
      <c r="X96" s="239" t="n">
        <f aca="false">+IF(X$9&lt;=Ostatni_rok_analizy,WPF_bazowy!X96,0)</f>
        <v>0</v>
      </c>
      <c r="Y96" s="239" t="n">
        <f aca="false">+IF(Y$9&lt;=Ostatni_rok_analizy,WPF_bazowy!Y96,0)</f>
        <v>0</v>
      </c>
      <c r="Z96" s="239" t="n">
        <f aca="false">+IF(Z$9&lt;=Ostatni_rok_analizy,WPF_bazowy!Z96,0)</f>
        <v>0</v>
      </c>
      <c r="AA96" s="239" t="n">
        <f aca="false">+IF(AA$9&lt;=Ostatni_rok_analizy,WPF_bazowy!AA96,0)</f>
        <v>0</v>
      </c>
      <c r="AB96" s="239" t="n">
        <f aca="false">+IF(AB$9&lt;=Ostatni_rok_analizy,WPF_bazowy!AB96,0)</f>
        <v>0</v>
      </c>
      <c r="AC96" s="239" t="n">
        <f aca="false">+IF(AC$9&lt;=Ostatni_rok_analizy,WPF_bazowy!AC96,0)</f>
        <v>0</v>
      </c>
      <c r="AD96" s="239" t="n">
        <f aca="false">+IF(AD$9&lt;=Ostatni_rok_analizy,WPF_bazowy!AD96,0)</f>
        <v>0</v>
      </c>
      <c r="AE96" s="239" t="n">
        <f aca="false">+IF(AE$9&lt;=Ostatni_rok_analizy,WPF_bazowy!AE96,0)</f>
        <v>0</v>
      </c>
      <c r="AF96" s="239" t="n">
        <f aca="false">+IF(AF$9&lt;=Ostatni_rok_analizy,WPF_bazowy!AF96,0)</f>
        <v>0</v>
      </c>
      <c r="AG96" s="239" t="n">
        <f aca="false">+IF(AG$9&lt;=Ostatni_rok_analizy,WPF_bazowy!AG96,0)</f>
        <v>0</v>
      </c>
      <c r="AH96" s="239" t="n">
        <f aca="false">+IF(AH$9&lt;=Ostatni_rok_analizy,WPF_bazowy!AH96,0)</f>
        <v>0</v>
      </c>
      <c r="AI96" s="239" t="n">
        <f aca="false">+IF(AI$9&lt;=Ostatni_rok_analizy,WPF_bazowy!AI96,0)</f>
        <v>0</v>
      </c>
      <c r="AJ96" s="239" t="n">
        <f aca="false">+IF(AJ$9&lt;=Ostatni_rok_analizy,WPF_bazowy!AJ96,0)</f>
        <v>0</v>
      </c>
      <c r="AK96" s="239" t="n">
        <f aca="false">+IF(AK$9&lt;=Ostatni_rok_analizy,WPF_bazowy!AK96,0)</f>
        <v>0</v>
      </c>
      <c r="AL96" s="239" t="n">
        <f aca="false">+IF(AL$9&lt;=Ostatni_rok_analizy,WPF_bazowy!AL96,0)</f>
        <v>0</v>
      </c>
      <c r="AM96" s="239" t="n">
        <f aca="false">+IF(AM$9&lt;=Ostatni_rok_analizy,WPF_bazowy!AM96,0)</f>
        <v>0</v>
      </c>
      <c r="AN96" s="239" t="n">
        <f aca="false">+IF(AN$9&lt;=Ostatni_rok_analizy,WPF_bazowy!AN96,0)</f>
        <v>0</v>
      </c>
      <c r="AO96" s="239" t="n">
        <f aca="false">+IF(AO$9&lt;=Ostatni_rok_analizy,WPF_bazowy!AO96,0)</f>
        <v>0</v>
      </c>
      <c r="AP96" s="239" t="n">
        <f aca="false">+IF(AP$9&lt;=Ostatni_rok_analizy,WPF_bazowy!AP96,0)</f>
        <v>0</v>
      </c>
      <c r="AQ96" s="239" t="n">
        <f aca="false">+IF(AQ$9&lt;=Ostatni_rok_analizy,WPF_bazowy!AQ96,0)</f>
        <v>0</v>
      </c>
      <c r="AR96" s="239" t="n">
        <f aca="false">+IF(AR$9&lt;=Ostatni_rok_analizy,WPF_bazowy!AR96,0)</f>
        <v>0</v>
      </c>
      <c r="AS96" s="239" t="n">
        <f aca="false">+IF(AS$9&lt;=Ostatni_rok_analizy,WPF_bazowy!AS96,0)</f>
        <v>0</v>
      </c>
      <c r="AT96" s="239" t="n">
        <f aca="false">+IF(AT$9&lt;=Ostatni_rok_analizy,WPF_bazowy!AT96,0)</f>
        <v>0</v>
      </c>
      <c r="AU96" s="239" t="n">
        <f aca="false">+IF(AU$9&lt;=Ostatni_rok_analizy,WPF_bazowy!AU96,0)</f>
        <v>0</v>
      </c>
      <c r="AV96" s="239" t="n">
        <f aca="false">+IF(AV$9&lt;=Ostatni_rok_analizy,WPF_bazowy!AV96,0)</f>
        <v>0</v>
      </c>
      <c r="AW96" s="239" t="n">
        <f aca="false">+IF(AW$9&lt;=Ostatni_rok_analizy,WPF_bazowy!AW96,0)</f>
        <v>0</v>
      </c>
      <c r="AX96" s="239" t="n">
        <f aca="false">+IF(AX$9&lt;=Ostatni_rok_analizy,WPF_bazowy!AX96,0)</f>
        <v>0</v>
      </c>
      <c r="AY96" s="239" t="n">
        <f aca="false">+IF(AY$9&lt;=Ostatni_rok_analizy,WPF_bazowy!AY96,0)</f>
        <v>0</v>
      </c>
      <c r="AZ96" s="239" t="n">
        <f aca="false">+IF(AZ$9&lt;=Ostatni_rok_analizy,WPF_bazowy!AZ96,0)</f>
        <v>0</v>
      </c>
      <c r="BA96" s="239" t="n">
        <f aca="false">+IF(BA$9&lt;=Ostatni_rok_analizy,WPF_bazowy!BA96,0)</f>
        <v>0</v>
      </c>
    </row>
    <row r="97" customFormat="false" ht="26.4" hidden="false" customHeight="false" outlineLevel="1" collapsed="false">
      <c r="C97" s="231" t="s">
        <v>411</v>
      </c>
      <c r="D97" s="240"/>
      <c r="E97" s="233" t="s">
        <v>544</v>
      </c>
      <c r="F97" s="249" t="n">
        <f aca="false">+WPF_bazowy!F97</f>
        <v>0</v>
      </c>
      <c r="G97" s="236" t="n">
        <f aca="false">+WPF_bazowy!G97</f>
        <v>0</v>
      </c>
      <c r="H97" s="236" t="n">
        <f aca="false">+WPF_bazowy!H97</f>
        <v>0</v>
      </c>
      <c r="I97" s="236" t="n">
        <f aca="false">+WPF_bazowy!I97</f>
        <v>0</v>
      </c>
      <c r="J97" s="236" t="n">
        <f aca="false">+WPF_bazowy!J97</f>
        <v>0</v>
      </c>
      <c r="K97" s="236" t="n">
        <f aca="false">+WPF_bazowy!K97</f>
        <v>0</v>
      </c>
      <c r="L97" s="236" t="n">
        <f aca="false">+WPF_bazowy!L97</f>
        <v>0</v>
      </c>
      <c r="M97" s="250" t="n">
        <f aca="false">+WPF_bazowy!M97</f>
        <v>0</v>
      </c>
      <c r="N97" s="251" t="n">
        <f aca="false">+WPF_bazowy!N97</f>
        <v>0</v>
      </c>
      <c r="O97" s="239" t="n">
        <f aca="false">+WPF_bazowy!O97</f>
        <v>0</v>
      </c>
      <c r="P97" s="239" t="n">
        <f aca="false">+WPF_bazowy!P97</f>
        <v>0</v>
      </c>
      <c r="Q97" s="239" t="n">
        <f aca="false">+WPF_bazowy!Q97</f>
        <v>0</v>
      </c>
      <c r="R97" s="239" t="n">
        <f aca="false">+IF(R$9&lt;=Ostatni_rok_analizy,WPF_bazowy!R97,0)</f>
        <v>0</v>
      </c>
      <c r="S97" s="239" t="n">
        <f aca="false">+IF(S$9&lt;=Ostatni_rok_analizy,WPF_bazowy!S97,0)</f>
        <v>0</v>
      </c>
      <c r="T97" s="239" t="n">
        <f aca="false">+IF(T$9&lt;=Ostatni_rok_analizy,WPF_bazowy!T97,0)</f>
        <v>0</v>
      </c>
      <c r="U97" s="239" t="n">
        <f aca="false">+IF(U$9&lt;=Ostatni_rok_analizy,WPF_bazowy!U97,0)</f>
        <v>0</v>
      </c>
      <c r="V97" s="239" t="n">
        <f aca="false">+IF(V$9&lt;=Ostatni_rok_analizy,WPF_bazowy!V97,0)</f>
        <v>0</v>
      </c>
      <c r="W97" s="239" t="n">
        <f aca="false">+IF(W$9&lt;=Ostatni_rok_analizy,WPF_bazowy!W97,0)</f>
        <v>0</v>
      </c>
      <c r="X97" s="239" t="n">
        <f aca="false">+IF(X$9&lt;=Ostatni_rok_analizy,WPF_bazowy!X97,0)</f>
        <v>0</v>
      </c>
      <c r="Y97" s="239" t="n">
        <f aca="false">+IF(Y$9&lt;=Ostatni_rok_analizy,WPF_bazowy!Y97,0)</f>
        <v>0</v>
      </c>
      <c r="Z97" s="239" t="n">
        <f aca="false">+IF(Z$9&lt;=Ostatni_rok_analizy,WPF_bazowy!Z97,0)</f>
        <v>0</v>
      </c>
      <c r="AA97" s="239" t="n">
        <f aca="false">+IF(AA$9&lt;=Ostatni_rok_analizy,WPF_bazowy!AA97,0)</f>
        <v>0</v>
      </c>
      <c r="AB97" s="239" t="n">
        <f aca="false">+IF(AB$9&lt;=Ostatni_rok_analizy,WPF_bazowy!AB97,0)</f>
        <v>0</v>
      </c>
      <c r="AC97" s="239" t="n">
        <f aca="false">+IF(AC$9&lt;=Ostatni_rok_analizy,WPF_bazowy!AC97,0)</f>
        <v>0</v>
      </c>
      <c r="AD97" s="239" t="n">
        <f aca="false">+IF(AD$9&lt;=Ostatni_rok_analizy,WPF_bazowy!AD97,0)</f>
        <v>0</v>
      </c>
      <c r="AE97" s="239" t="n">
        <f aca="false">+IF(AE$9&lt;=Ostatni_rok_analizy,WPF_bazowy!AE97,0)</f>
        <v>0</v>
      </c>
      <c r="AF97" s="239" t="n">
        <f aca="false">+IF(AF$9&lt;=Ostatni_rok_analizy,WPF_bazowy!AF97,0)</f>
        <v>0</v>
      </c>
      <c r="AG97" s="239" t="n">
        <f aca="false">+IF(AG$9&lt;=Ostatni_rok_analizy,WPF_bazowy!AG97,0)</f>
        <v>0</v>
      </c>
      <c r="AH97" s="239" t="n">
        <f aca="false">+IF(AH$9&lt;=Ostatni_rok_analizy,WPF_bazowy!AH97,0)</f>
        <v>0</v>
      </c>
      <c r="AI97" s="239" t="n">
        <f aca="false">+IF(AI$9&lt;=Ostatni_rok_analizy,WPF_bazowy!AI97,0)</f>
        <v>0</v>
      </c>
      <c r="AJ97" s="239" t="n">
        <f aca="false">+IF(AJ$9&lt;=Ostatni_rok_analizy,WPF_bazowy!AJ97,0)</f>
        <v>0</v>
      </c>
      <c r="AK97" s="239" t="n">
        <f aca="false">+IF(AK$9&lt;=Ostatni_rok_analizy,WPF_bazowy!AK97,0)</f>
        <v>0</v>
      </c>
      <c r="AL97" s="239" t="n">
        <f aca="false">+IF(AL$9&lt;=Ostatni_rok_analizy,WPF_bazowy!AL97,0)</f>
        <v>0</v>
      </c>
      <c r="AM97" s="239" t="n">
        <f aca="false">+IF(AM$9&lt;=Ostatni_rok_analizy,WPF_bazowy!AM97,0)</f>
        <v>0</v>
      </c>
      <c r="AN97" s="239" t="n">
        <f aca="false">+IF(AN$9&lt;=Ostatni_rok_analizy,WPF_bazowy!AN97,0)</f>
        <v>0</v>
      </c>
      <c r="AO97" s="239" t="n">
        <f aca="false">+IF(AO$9&lt;=Ostatni_rok_analizy,WPF_bazowy!AO97,0)</f>
        <v>0</v>
      </c>
      <c r="AP97" s="239" t="n">
        <f aca="false">+IF(AP$9&lt;=Ostatni_rok_analizy,WPF_bazowy!AP97,0)</f>
        <v>0</v>
      </c>
      <c r="AQ97" s="239" t="n">
        <f aca="false">+IF(AQ$9&lt;=Ostatni_rok_analizy,WPF_bazowy!AQ97,0)</f>
        <v>0</v>
      </c>
      <c r="AR97" s="239" t="n">
        <f aca="false">+IF(AR$9&lt;=Ostatni_rok_analizy,WPF_bazowy!AR97,0)</f>
        <v>0</v>
      </c>
      <c r="AS97" s="239" t="n">
        <f aca="false">+IF(AS$9&lt;=Ostatni_rok_analizy,WPF_bazowy!AS97,0)</f>
        <v>0</v>
      </c>
      <c r="AT97" s="239" t="n">
        <f aca="false">+IF(AT$9&lt;=Ostatni_rok_analizy,WPF_bazowy!AT97,0)</f>
        <v>0</v>
      </c>
      <c r="AU97" s="239" t="n">
        <f aca="false">+IF(AU$9&lt;=Ostatni_rok_analizy,WPF_bazowy!AU97,0)</f>
        <v>0</v>
      </c>
      <c r="AV97" s="239" t="n">
        <f aca="false">+IF(AV$9&lt;=Ostatni_rok_analizy,WPF_bazowy!AV97,0)</f>
        <v>0</v>
      </c>
      <c r="AW97" s="239" t="n">
        <f aca="false">+IF(AW$9&lt;=Ostatni_rok_analizy,WPF_bazowy!AW97,0)</f>
        <v>0</v>
      </c>
      <c r="AX97" s="239" t="n">
        <f aca="false">+IF(AX$9&lt;=Ostatni_rok_analizy,WPF_bazowy!AX97,0)</f>
        <v>0</v>
      </c>
      <c r="AY97" s="239" t="n">
        <f aca="false">+IF(AY$9&lt;=Ostatni_rok_analizy,WPF_bazowy!AY97,0)</f>
        <v>0</v>
      </c>
      <c r="AZ97" s="239" t="n">
        <f aca="false">+IF(AZ$9&lt;=Ostatni_rok_analizy,WPF_bazowy!AZ97,0)</f>
        <v>0</v>
      </c>
      <c r="BA97" s="239" t="n">
        <f aca="false">+IF(BA$9&lt;=Ostatni_rok_analizy,WPF_bazowy!BA97,0)</f>
        <v>0</v>
      </c>
    </row>
    <row r="98" customFormat="false" ht="13.8" hidden="false" customHeight="false" outlineLevel="1" collapsed="false">
      <c r="C98" s="231" t="s">
        <v>412</v>
      </c>
      <c r="D98" s="240"/>
      <c r="E98" s="233" t="s">
        <v>545</v>
      </c>
      <c r="F98" s="249" t="n">
        <f aca="false">+WPF_bazowy!F98</f>
        <v>0</v>
      </c>
      <c r="G98" s="236" t="n">
        <f aca="false">+WPF_bazowy!G98</f>
        <v>0</v>
      </c>
      <c r="H98" s="236" t="n">
        <f aca="false">+WPF_bazowy!H98</f>
        <v>0</v>
      </c>
      <c r="I98" s="236" t="n">
        <f aca="false">+WPF_bazowy!I98</f>
        <v>0</v>
      </c>
      <c r="J98" s="236" t="n">
        <f aca="false">+WPF_bazowy!J98</f>
        <v>263708</v>
      </c>
      <c r="K98" s="236" t="n">
        <f aca="false">+WPF_bazowy!K98</f>
        <v>245000</v>
      </c>
      <c r="L98" s="236" t="n">
        <f aca="false">+WPF_bazowy!L98</f>
        <v>245000</v>
      </c>
      <c r="M98" s="250" t="n">
        <f aca="false">+WPF_bazowy!M98</f>
        <v>245000</v>
      </c>
      <c r="N98" s="251" t="n">
        <f aca="false">+WPF_bazowy!N98</f>
        <v>245000</v>
      </c>
      <c r="O98" s="239" t="n">
        <f aca="false">+WPF_bazowy!O98</f>
        <v>245000</v>
      </c>
      <c r="P98" s="239" t="n">
        <f aca="false">+WPF_bazowy!P98</f>
        <v>95000</v>
      </c>
      <c r="Q98" s="239" t="n">
        <f aca="false">+WPF_bazowy!Q98</f>
        <v>95000</v>
      </c>
      <c r="R98" s="239" t="n">
        <f aca="false">+IF(R$9&lt;=Ostatni_rok_analizy,WPF_bazowy!R98,0)</f>
        <v>95000</v>
      </c>
      <c r="S98" s="239" t="n">
        <f aca="false">+IF(S$9&lt;=Ostatni_rok_analizy,WPF_bazowy!S98,0)</f>
        <v>95000</v>
      </c>
      <c r="T98" s="239" t="n">
        <f aca="false">+IF(T$9&lt;=Ostatni_rok_analizy,WPF_bazowy!T98,0)</f>
        <v>95000</v>
      </c>
      <c r="U98" s="239" t="n">
        <f aca="false">+IF(U$9&lt;=Ostatni_rok_analizy,WPF_bazowy!U98,0)</f>
        <v>95000</v>
      </c>
      <c r="V98" s="239" t="n">
        <f aca="false">+IF(V$9&lt;=Ostatni_rok_analizy,WPF_bazowy!V98,0)</f>
        <v>0</v>
      </c>
      <c r="W98" s="239" t="n">
        <f aca="false">+IF(W$9&lt;=Ostatni_rok_analizy,WPF_bazowy!W98,0)</f>
        <v>0</v>
      </c>
      <c r="X98" s="239" t="n">
        <f aca="false">+IF(X$9&lt;=Ostatni_rok_analizy,WPF_bazowy!X98,0)</f>
        <v>0</v>
      </c>
      <c r="Y98" s="239" t="n">
        <f aca="false">+IF(Y$9&lt;=Ostatni_rok_analizy,WPF_bazowy!Y98,0)</f>
        <v>0</v>
      </c>
      <c r="Z98" s="239" t="n">
        <f aca="false">+IF(Z$9&lt;=Ostatni_rok_analizy,WPF_bazowy!Z98,0)</f>
        <v>0</v>
      </c>
      <c r="AA98" s="239" t="n">
        <f aca="false">+IF(AA$9&lt;=Ostatni_rok_analizy,WPF_bazowy!AA98,0)</f>
        <v>0</v>
      </c>
      <c r="AB98" s="239" t="n">
        <f aca="false">+IF(AB$9&lt;=Ostatni_rok_analizy,WPF_bazowy!AB98,0)</f>
        <v>0</v>
      </c>
      <c r="AC98" s="239" t="n">
        <f aca="false">+IF(AC$9&lt;=Ostatni_rok_analizy,WPF_bazowy!AC98,0)</f>
        <v>0</v>
      </c>
      <c r="AD98" s="239" t="n">
        <f aca="false">+IF(AD$9&lt;=Ostatni_rok_analizy,WPF_bazowy!AD98,0)</f>
        <v>0</v>
      </c>
      <c r="AE98" s="239" t="n">
        <f aca="false">+IF(AE$9&lt;=Ostatni_rok_analizy,WPF_bazowy!AE98,0)</f>
        <v>0</v>
      </c>
      <c r="AF98" s="239" t="n">
        <f aca="false">+IF(AF$9&lt;=Ostatni_rok_analizy,WPF_bazowy!AF98,0)</f>
        <v>0</v>
      </c>
      <c r="AG98" s="239" t="n">
        <f aca="false">+IF(AG$9&lt;=Ostatni_rok_analizy,WPF_bazowy!AG98,0)</f>
        <v>0</v>
      </c>
      <c r="AH98" s="239" t="n">
        <f aca="false">+IF(AH$9&lt;=Ostatni_rok_analizy,WPF_bazowy!AH98,0)</f>
        <v>0</v>
      </c>
      <c r="AI98" s="239" t="n">
        <f aca="false">+IF(AI$9&lt;=Ostatni_rok_analizy,WPF_bazowy!AI98,0)</f>
        <v>0</v>
      </c>
      <c r="AJ98" s="239" t="n">
        <f aca="false">+IF(AJ$9&lt;=Ostatni_rok_analizy,WPF_bazowy!AJ98,0)</f>
        <v>0</v>
      </c>
      <c r="AK98" s="239" t="n">
        <f aca="false">+IF(AK$9&lt;=Ostatni_rok_analizy,WPF_bazowy!AK98,0)</f>
        <v>0</v>
      </c>
      <c r="AL98" s="239" t="n">
        <f aca="false">+IF(AL$9&lt;=Ostatni_rok_analizy,WPF_bazowy!AL98,0)</f>
        <v>0</v>
      </c>
      <c r="AM98" s="239" t="n">
        <f aca="false">+IF(AM$9&lt;=Ostatni_rok_analizy,WPF_bazowy!AM98,0)</f>
        <v>0</v>
      </c>
      <c r="AN98" s="239" t="n">
        <f aca="false">+IF(AN$9&lt;=Ostatni_rok_analizy,WPF_bazowy!AN98,0)</f>
        <v>0</v>
      </c>
      <c r="AO98" s="239" t="n">
        <f aca="false">+IF(AO$9&lt;=Ostatni_rok_analizy,WPF_bazowy!AO98,0)</f>
        <v>0</v>
      </c>
      <c r="AP98" s="239" t="n">
        <f aca="false">+IF(AP$9&lt;=Ostatni_rok_analizy,WPF_bazowy!AP98,0)</f>
        <v>0</v>
      </c>
      <c r="AQ98" s="239" t="n">
        <f aca="false">+IF(AQ$9&lt;=Ostatni_rok_analizy,WPF_bazowy!AQ98,0)</f>
        <v>0</v>
      </c>
      <c r="AR98" s="239" t="n">
        <f aca="false">+IF(AR$9&lt;=Ostatni_rok_analizy,WPF_bazowy!AR98,0)</f>
        <v>0</v>
      </c>
      <c r="AS98" s="239" t="n">
        <f aca="false">+IF(AS$9&lt;=Ostatni_rok_analizy,WPF_bazowy!AS98,0)</f>
        <v>0</v>
      </c>
      <c r="AT98" s="239" t="n">
        <f aca="false">+IF(AT$9&lt;=Ostatni_rok_analizy,WPF_bazowy!AT98,0)</f>
        <v>0</v>
      </c>
      <c r="AU98" s="239" t="n">
        <f aca="false">+IF(AU$9&lt;=Ostatni_rok_analizy,WPF_bazowy!AU98,0)</f>
        <v>0</v>
      </c>
      <c r="AV98" s="239" t="n">
        <f aca="false">+IF(AV$9&lt;=Ostatni_rok_analizy,WPF_bazowy!AV98,0)</f>
        <v>0</v>
      </c>
      <c r="AW98" s="239" t="n">
        <f aca="false">+IF(AW$9&lt;=Ostatni_rok_analizy,WPF_bazowy!AW98,0)</f>
        <v>0</v>
      </c>
      <c r="AX98" s="239" t="n">
        <f aca="false">+IF(AX$9&lt;=Ostatni_rok_analizy,WPF_bazowy!AX98,0)</f>
        <v>0</v>
      </c>
      <c r="AY98" s="239" t="n">
        <f aca="false">+IF(AY$9&lt;=Ostatni_rok_analizy,WPF_bazowy!AY98,0)</f>
        <v>0</v>
      </c>
      <c r="AZ98" s="239" t="n">
        <f aca="false">+IF(AZ$9&lt;=Ostatni_rok_analizy,WPF_bazowy!AZ98,0)</f>
        <v>0</v>
      </c>
      <c r="BA98" s="239" t="n">
        <f aca="false">+IF(BA$9&lt;=Ostatni_rok_analizy,WPF_bazowy!BA98,0)</f>
        <v>0</v>
      </c>
    </row>
    <row r="99" customFormat="false" ht="13.8" hidden="false" customHeight="false" outlineLevel="1" collapsed="false">
      <c r="A99" s="178" t="s">
        <v>326</v>
      </c>
      <c r="C99" s="231" t="s">
        <v>414</v>
      </c>
      <c r="D99" s="240"/>
      <c r="E99" s="233" t="s">
        <v>546</v>
      </c>
      <c r="F99" s="249" t="n">
        <f aca="false">+WPF_bazowy!F99</f>
        <v>0</v>
      </c>
      <c r="G99" s="236" t="n">
        <f aca="false">+WPF_bazowy!G99</f>
        <v>0</v>
      </c>
      <c r="H99" s="236" t="n">
        <f aca="false">+WPF_bazowy!H99</f>
        <v>0</v>
      </c>
      <c r="I99" s="236" t="n">
        <f aca="false">+WPF_bazowy!I99</f>
        <v>0</v>
      </c>
      <c r="J99" s="236" t="n">
        <f aca="false">+WPF_bazowy!J99</f>
        <v>0</v>
      </c>
      <c r="K99" s="236" t="n">
        <f aca="false">+WPF_bazowy!K99</f>
        <v>0</v>
      </c>
      <c r="L99" s="236" t="n">
        <f aca="false">+WPF_bazowy!L99</f>
        <v>0</v>
      </c>
      <c r="M99" s="250" t="n">
        <f aca="false">+WPF_bazowy!M99</f>
        <v>0</v>
      </c>
      <c r="N99" s="251" t="n">
        <f aca="false">+WPF_bazowy!N99</f>
        <v>0</v>
      </c>
      <c r="O99" s="239" t="n">
        <f aca="false">+WPF_bazowy!O99</f>
        <v>0</v>
      </c>
      <c r="P99" s="239" t="n">
        <f aca="false">+WPF_bazowy!P99</f>
        <v>0</v>
      </c>
      <c r="Q99" s="239" t="n">
        <f aca="false">+WPF_bazowy!Q99</f>
        <v>0</v>
      </c>
      <c r="R99" s="239" t="n">
        <f aca="false">+IF(R$9&lt;=Ostatni_rok_analizy,WPF_bazowy!R99,0)</f>
        <v>0</v>
      </c>
      <c r="S99" s="239" t="n">
        <f aca="false">+IF(S$9&lt;=Ostatni_rok_analizy,WPF_bazowy!S99,0)</f>
        <v>0</v>
      </c>
      <c r="T99" s="239" t="n">
        <f aca="false">+IF(T$9&lt;=Ostatni_rok_analizy,WPF_bazowy!T99,0)</f>
        <v>0</v>
      </c>
      <c r="U99" s="239" t="n">
        <f aca="false">+IF(U$9&lt;=Ostatni_rok_analizy,WPF_bazowy!U99,0)</f>
        <v>0</v>
      </c>
      <c r="V99" s="239" t="n">
        <f aca="false">+IF(V$9&lt;=Ostatni_rok_analizy,WPF_bazowy!V99,0)</f>
        <v>0</v>
      </c>
      <c r="W99" s="239" t="n">
        <f aca="false">+IF(W$9&lt;=Ostatni_rok_analizy,WPF_bazowy!W99,0)</f>
        <v>0</v>
      </c>
      <c r="X99" s="239" t="n">
        <f aca="false">+IF(X$9&lt;=Ostatni_rok_analizy,WPF_bazowy!X99,0)</f>
        <v>0</v>
      </c>
      <c r="Y99" s="239" t="n">
        <f aca="false">+IF(Y$9&lt;=Ostatni_rok_analizy,WPF_bazowy!Y99,0)</f>
        <v>0</v>
      </c>
      <c r="Z99" s="239" t="n">
        <f aca="false">+IF(Z$9&lt;=Ostatni_rok_analizy,WPF_bazowy!Z99,0)</f>
        <v>0</v>
      </c>
      <c r="AA99" s="239" t="n">
        <f aca="false">+IF(AA$9&lt;=Ostatni_rok_analizy,WPF_bazowy!AA99,0)</f>
        <v>0</v>
      </c>
      <c r="AB99" s="239" t="n">
        <f aca="false">+IF(AB$9&lt;=Ostatni_rok_analizy,WPF_bazowy!AB99,0)</f>
        <v>0</v>
      </c>
      <c r="AC99" s="239" t="n">
        <f aca="false">+IF(AC$9&lt;=Ostatni_rok_analizy,WPF_bazowy!AC99,0)</f>
        <v>0</v>
      </c>
      <c r="AD99" s="239" t="n">
        <f aca="false">+IF(AD$9&lt;=Ostatni_rok_analizy,WPF_bazowy!AD99,0)</f>
        <v>0</v>
      </c>
      <c r="AE99" s="239" t="n">
        <f aca="false">+IF(AE$9&lt;=Ostatni_rok_analizy,WPF_bazowy!AE99,0)</f>
        <v>0</v>
      </c>
      <c r="AF99" s="239" t="n">
        <f aca="false">+IF(AF$9&lt;=Ostatni_rok_analizy,WPF_bazowy!AF99,0)</f>
        <v>0</v>
      </c>
      <c r="AG99" s="239" t="n">
        <f aca="false">+IF(AG$9&lt;=Ostatni_rok_analizy,WPF_bazowy!AG99,0)</f>
        <v>0</v>
      </c>
      <c r="AH99" s="239" t="n">
        <f aca="false">+IF(AH$9&lt;=Ostatni_rok_analizy,WPF_bazowy!AH99,0)</f>
        <v>0</v>
      </c>
      <c r="AI99" s="239" t="n">
        <f aca="false">+IF(AI$9&lt;=Ostatni_rok_analizy,WPF_bazowy!AI99,0)</f>
        <v>0</v>
      </c>
      <c r="AJ99" s="239" t="n">
        <f aca="false">+IF(AJ$9&lt;=Ostatni_rok_analizy,WPF_bazowy!AJ99,0)</f>
        <v>0</v>
      </c>
      <c r="AK99" s="239" t="n">
        <f aca="false">+IF(AK$9&lt;=Ostatni_rok_analizy,WPF_bazowy!AK99,0)</f>
        <v>0</v>
      </c>
      <c r="AL99" s="239" t="n">
        <f aca="false">+IF(AL$9&lt;=Ostatni_rok_analizy,WPF_bazowy!AL99,0)</f>
        <v>0</v>
      </c>
      <c r="AM99" s="239" t="n">
        <f aca="false">+IF(AM$9&lt;=Ostatni_rok_analizy,WPF_bazowy!AM99,0)</f>
        <v>0</v>
      </c>
      <c r="AN99" s="239" t="n">
        <f aca="false">+IF(AN$9&lt;=Ostatni_rok_analizy,WPF_bazowy!AN99,0)</f>
        <v>0</v>
      </c>
      <c r="AO99" s="239" t="n">
        <f aca="false">+IF(AO$9&lt;=Ostatni_rok_analizy,WPF_bazowy!AO99,0)</f>
        <v>0</v>
      </c>
      <c r="AP99" s="239" t="n">
        <f aca="false">+IF(AP$9&lt;=Ostatni_rok_analizy,WPF_bazowy!AP99,0)</f>
        <v>0</v>
      </c>
      <c r="AQ99" s="239" t="n">
        <f aca="false">+IF(AQ$9&lt;=Ostatni_rok_analizy,WPF_bazowy!AQ99,0)</f>
        <v>0</v>
      </c>
      <c r="AR99" s="239" t="n">
        <f aca="false">+IF(AR$9&lt;=Ostatni_rok_analizy,WPF_bazowy!AR99,0)</f>
        <v>0</v>
      </c>
      <c r="AS99" s="239" t="n">
        <f aca="false">+IF(AS$9&lt;=Ostatni_rok_analizy,WPF_bazowy!AS99,0)</f>
        <v>0</v>
      </c>
      <c r="AT99" s="239" t="n">
        <f aca="false">+IF(AT$9&lt;=Ostatni_rok_analizy,WPF_bazowy!AT99,0)</f>
        <v>0</v>
      </c>
      <c r="AU99" s="239" t="n">
        <f aca="false">+IF(AU$9&lt;=Ostatni_rok_analizy,WPF_bazowy!AU99,0)</f>
        <v>0</v>
      </c>
      <c r="AV99" s="239" t="n">
        <f aca="false">+IF(AV$9&lt;=Ostatni_rok_analizy,WPF_bazowy!AV99,0)</f>
        <v>0</v>
      </c>
      <c r="AW99" s="239" t="n">
        <f aca="false">+IF(AW$9&lt;=Ostatni_rok_analizy,WPF_bazowy!AW99,0)</f>
        <v>0</v>
      </c>
      <c r="AX99" s="239" t="n">
        <f aca="false">+IF(AX$9&lt;=Ostatni_rok_analizy,WPF_bazowy!AX99,0)</f>
        <v>0</v>
      </c>
      <c r="AY99" s="239" t="n">
        <f aca="false">+IF(AY$9&lt;=Ostatni_rok_analizy,WPF_bazowy!AY99,0)</f>
        <v>0</v>
      </c>
      <c r="AZ99" s="239" t="n">
        <f aca="false">+IF(AZ$9&lt;=Ostatni_rok_analizy,WPF_bazowy!AZ99,0)</f>
        <v>0</v>
      </c>
      <c r="BA99" s="239" t="n">
        <f aca="false">+IF(BA$9&lt;=Ostatni_rok_analizy,WPF_bazowy!BA99,0)</f>
        <v>0</v>
      </c>
    </row>
    <row r="100" customFormat="false" ht="13.8" hidden="false" customHeight="false" outlineLevel="2" collapsed="false">
      <c r="A100" s="178" t="s">
        <v>326</v>
      </c>
      <c r="C100" s="231" t="s">
        <v>116</v>
      </c>
      <c r="D100" s="240"/>
      <c r="E100" s="241" t="s">
        <v>547</v>
      </c>
      <c r="F100" s="249" t="n">
        <f aca="false">+WPF_bazowy!F100</f>
        <v>0</v>
      </c>
      <c r="G100" s="236" t="n">
        <f aca="false">+WPF_bazowy!G100</f>
        <v>0</v>
      </c>
      <c r="H100" s="236" t="n">
        <f aca="false">+WPF_bazowy!H100</f>
        <v>0</v>
      </c>
      <c r="I100" s="236" t="n">
        <f aca="false">+WPF_bazowy!I100</f>
        <v>0</v>
      </c>
      <c r="J100" s="236" t="n">
        <f aca="false">+WPF_bazowy!J100</f>
        <v>0</v>
      </c>
      <c r="K100" s="236" t="n">
        <f aca="false">+WPF_bazowy!K100</f>
        <v>0</v>
      </c>
      <c r="L100" s="236" t="n">
        <f aca="false">+WPF_bazowy!L100</f>
        <v>0</v>
      </c>
      <c r="M100" s="250" t="n">
        <f aca="false">+WPF_bazowy!M100</f>
        <v>0</v>
      </c>
      <c r="N100" s="251" t="n">
        <f aca="false">+WPF_bazowy!N100</f>
        <v>0</v>
      </c>
      <c r="O100" s="239" t="n">
        <f aca="false">+WPF_bazowy!O100</f>
        <v>0</v>
      </c>
      <c r="P100" s="239" t="n">
        <f aca="false">+WPF_bazowy!P100</f>
        <v>0</v>
      </c>
      <c r="Q100" s="239" t="n">
        <f aca="false">+WPF_bazowy!Q100</f>
        <v>0</v>
      </c>
      <c r="R100" s="239" t="n">
        <f aca="false">+IF(R$9&lt;=Ostatni_rok_analizy,WPF_bazowy!R100,0)</f>
        <v>0</v>
      </c>
      <c r="S100" s="239" t="n">
        <f aca="false">+IF(S$9&lt;=Ostatni_rok_analizy,WPF_bazowy!S100,0)</f>
        <v>0</v>
      </c>
      <c r="T100" s="239" t="n">
        <f aca="false">+IF(T$9&lt;=Ostatni_rok_analizy,WPF_bazowy!T100,0)</f>
        <v>0</v>
      </c>
      <c r="U100" s="239" t="n">
        <f aca="false">+IF(U$9&lt;=Ostatni_rok_analizy,WPF_bazowy!U100,0)</f>
        <v>0</v>
      </c>
      <c r="V100" s="239" t="n">
        <f aca="false">+IF(V$9&lt;=Ostatni_rok_analizy,WPF_bazowy!V100,0)</f>
        <v>0</v>
      </c>
      <c r="W100" s="239" t="n">
        <f aca="false">+IF(W$9&lt;=Ostatni_rok_analizy,WPF_bazowy!W100,0)</f>
        <v>0</v>
      </c>
      <c r="X100" s="239" t="n">
        <f aca="false">+IF(X$9&lt;=Ostatni_rok_analizy,WPF_bazowy!X100,0)</f>
        <v>0</v>
      </c>
      <c r="Y100" s="239" t="n">
        <f aca="false">+IF(Y$9&lt;=Ostatni_rok_analizy,WPF_bazowy!Y100,0)</f>
        <v>0</v>
      </c>
      <c r="Z100" s="239" t="n">
        <f aca="false">+IF(Z$9&lt;=Ostatni_rok_analizy,WPF_bazowy!Z100,0)</f>
        <v>0</v>
      </c>
      <c r="AA100" s="239" t="n">
        <f aca="false">+IF(AA$9&lt;=Ostatni_rok_analizy,WPF_bazowy!AA100,0)</f>
        <v>0</v>
      </c>
      <c r="AB100" s="239" t="n">
        <f aca="false">+IF(AB$9&lt;=Ostatni_rok_analizy,WPF_bazowy!AB100,0)</f>
        <v>0</v>
      </c>
      <c r="AC100" s="239" t="n">
        <f aca="false">+IF(AC$9&lt;=Ostatni_rok_analizy,WPF_bazowy!AC100,0)</f>
        <v>0</v>
      </c>
      <c r="AD100" s="239" t="n">
        <f aca="false">+IF(AD$9&lt;=Ostatni_rok_analizy,WPF_bazowy!AD100,0)</f>
        <v>0</v>
      </c>
      <c r="AE100" s="239" t="n">
        <f aca="false">+IF(AE$9&lt;=Ostatni_rok_analizy,WPF_bazowy!AE100,0)</f>
        <v>0</v>
      </c>
      <c r="AF100" s="239" t="n">
        <f aca="false">+IF(AF$9&lt;=Ostatni_rok_analizy,WPF_bazowy!AF100,0)</f>
        <v>0</v>
      </c>
      <c r="AG100" s="239" t="n">
        <f aca="false">+IF(AG$9&lt;=Ostatni_rok_analizy,WPF_bazowy!AG100,0)</f>
        <v>0</v>
      </c>
      <c r="AH100" s="239" t="n">
        <f aca="false">+IF(AH$9&lt;=Ostatni_rok_analizy,WPF_bazowy!AH100,0)</f>
        <v>0</v>
      </c>
      <c r="AI100" s="239" t="n">
        <f aca="false">+IF(AI$9&lt;=Ostatni_rok_analizy,WPF_bazowy!AI100,0)</f>
        <v>0</v>
      </c>
      <c r="AJ100" s="239" t="n">
        <f aca="false">+IF(AJ$9&lt;=Ostatni_rok_analizy,WPF_bazowy!AJ100,0)</f>
        <v>0</v>
      </c>
      <c r="AK100" s="239" t="n">
        <f aca="false">+IF(AK$9&lt;=Ostatni_rok_analizy,WPF_bazowy!AK100,0)</f>
        <v>0</v>
      </c>
      <c r="AL100" s="239" t="n">
        <f aca="false">+IF(AL$9&lt;=Ostatni_rok_analizy,WPF_bazowy!AL100,0)</f>
        <v>0</v>
      </c>
      <c r="AM100" s="239" t="n">
        <f aca="false">+IF(AM$9&lt;=Ostatni_rok_analizy,WPF_bazowy!AM100,0)</f>
        <v>0</v>
      </c>
      <c r="AN100" s="239" t="n">
        <f aca="false">+IF(AN$9&lt;=Ostatni_rok_analizy,WPF_bazowy!AN100,0)</f>
        <v>0</v>
      </c>
      <c r="AO100" s="239" t="n">
        <f aca="false">+IF(AO$9&lt;=Ostatni_rok_analizy,WPF_bazowy!AO100,0)</f>
        <v>0</v>
      </c>
      <c r="AP100" s="239" t="n">
        <f aca="false">+IF(AP$9&lt;=Ostatni_rok_analizy,WPF_bazowy!AP100,0)</f>
        <v>0</v>
      </c>
      <c r="AQ100" s="239" t="n">
        <f aca="false">+IF(AQ$9&lt;=Ostatni_rok_analizy,WPF_bazowy!AQ100,0)</f>
        <v>0</v>
      </c>
      <c r="AR100" s="239" t="n">
        <f aca="false">+IF(AR$9&lt;=Ostatni_rok_analizy,WPF_bazowy!AR100,0)</f>
        <v>0</v>
      </c>
      <c r="AS100" s="239" t="n">
        <f aca="false">+IF(AS$9&lt;=Ostatni_rok_analizy,WPF_bazowy!AS100,0)</f>
        <v>0</v>
      </c>
      <c r="AT100" s="239" t="n">
        <f aca="false">+IF(AT$9&lt;=Ostatni_rok_analizy,WPF_bazowy!AT100,0)</f>
        <v>0</v>
      </c>
      <c r="AU100" s="239" t="n">
        <f aca="false">+IF(AU$9&lt;=Ostatni_rok_analizy,WPF_bazowy!AU100,0)</f>
        <v>0</v>
      </c>
      <c r="AV100" s="239" t="n">
        <f aca="false">+IF(AV$9&lt;=Ostatni_rok_analizy,WPF_bazowy!AV100,0)</f>
        <v>0</v>
      </c>
      <c r="AW100" s="239" t="n">
        <f aca="false">+IF(AW$9&lt;=Ostatni_rok_analizy,WPF_bazowy!AW100,0)</f>
        <v>0</v>
      </c>
      <c r="AX100" s="239" t="n">
        <f aca="false">+IF(AX$9&lt;=Ostatni_rok_analizy,WPF_bazowy!AX100,0)</f>
        <v>0</v>
      </c>
      <c r="AY100" s="239" t="n">
        <f aca="false">+IF(AY$9&lt;=Ostatni_rok_analizy,WPF_bazowy!AY100,0)</f>
        <v>0</v>
      </c>
      <c r="AZ100" s="239" t="n">
        <f aca="false">+IF(AZ$9&lt;=Ostatni_rok_analizy,WPF_bazowy!AZ100,0)</f>
        <v>0</v>
      </c>
      <c r="BA100" s="239" t="n">
        <f aca="false">+IF(BA$9&lt;=Ostatni_rok_analizy,WPF_bazowy!BA100,0)</f>
        <v>0</v>
      </c>
    </row>
    <row r="101" customFormat="false" ht="13.8" hidden="false" customHeight="false" outlineLevel="2" collapsed="false">
      <c r="A101" s="178" t="s">
        <v>326</v>
      </c>
      <c r="B101" s="178" t="s">
        <v>326</v>
      </c>
      <c r="C101" s="231" t="s">
        <v>223</v>
      </c>
      <c r="D101" s="240"/>
      <c r="E101" s="241" t="s">
        <v>548</v>
      </c>
      <c r="F101" s="249" t="n">
        <f aca="false">+WPF_bazowy!F101</f>
        <v>0</v>
      </c>
      <c r="G101" s="236" t="n">
        <f aca="false">+WPF_bazowy!G101</f>
        <v>0</v>
      </c>
      <c r="H101" s="236" t="n">
        <f aca="false">+WPF_bazowy!H101</f>
        <v>0</v>
      </c>
      <c r="I101" s="236" t="n">
        <f aca="false">+WPF_bazowy!I101</f>
        <v>0</v>
      </c>
      <c r="J101" s="236" t="n">
        <f aca="false">+WPF_bazowy!J101</f>
        <v>0</v>
      </c>
      <c r="K101" s="236" t="n">
        <f aca="false">+WPF_bazowy!K101</f>
        <v>0</v>
      </c>
      <c r="L101" s="236" t="n">
        <f aca="false">+WPF_bazowy!L101</f>
        <v>0</v>
      </c>
      <c r="M101" s="250" t="n">
        <f aca="false">+WPF_bazowy!M101</f>
        <v>0</v>
      </c>
      <c r="N101" s="251" t="n">
        <f aca="false">+WPF_bazowy!N101</f>
        <v>0</v>
      </c>
      <c r="O101" s="239" t="n">
        <f aca="false">+WPF_bazowy!O101</f>
        <v>0</v>
      </c>
      <c r="P101" s="239" t="n">
        <f aca="false">+WPF_bazowy!P101</f>
        <v>0</v>
      </c>
      <c r="Q101" s="239" t="n">
        <f aca="false">+WPF_bazowy!Q101</f>
        <v>0</v>
      </c>
      <c r="R101" s="239" t="n">
        <f aca="false">+IF(R$9&lt;=Ostatni_rok_analizy,WPF_bazowy!R101,0)</f>
        <v>0</v>
      </c>
      <c r="S101" s="239" t="n">
        <f aca="false">+IF(S$9&lt;=Ostatni_rok_analizy,WPF_bazowy!S101,0)</f>
        <v>0</v>
      </c>
      <c r="T101" s="239" t="n">
        <f aca="false">+IF(T$9&lt;=Ostatni_rok_analizy,WPF_bazowy!T101,0)</f>
        <v>0</v>
      </c>
      <c r="U101" s="239" t="n">
        <f aca="false">+IF(U$9&lt;=Ostatni_rok_analizy,WPF_bazowy!U101,0)</f>
        <v>0</v>
      </c>
      <c r="V101" s="239" t="n">
        <f aca="false">+IF(V$9&lt;=Ostatni_rok_analizy,WPF_bazowy!V101,0)</f>
        <v>0</v>
      </c>
      <c r="W101" s="239" t="n">
        <f aca="false">+IF(W$9&lt;=Ostatni_rok_analizy,WPF_bazowy!W101,0)</f>
        <v>0</v>
      </c>
      <c r="X101" s="239" t="n">
        <f aca="false">+IF(X$9&lt;=Ostatni_rok_analizy,WPF_bazowy!X101,0)</f>
        <v>0</v>
      </c>
      <c r="Y101" s="239" t="n">
        <f aca="false">+IF(Y$9&lt;=Ostatni_rok_analizy,WPF_bazowy!Y101,0)</f>
        <v>0</v>
      </c>
      <c r="Z101" s="239" t="n">
        <f aca="false">+IF(Z$9&lt;=Ostatni_rok_analizy,WPF_bazowy!Z101,0)</f>
        <v>0</v>
      </c>
      <c r="AA101" s="239" t="n">
        <f aca="false">+IF(AA$9&lt;=Ostatni_rok_analizy,WPF_bazowy!AA101,0)</f>
        <v>0</v>
      </c>
      <c r="AB101" s="239" t="n">
        <f aca="false">+IF(AB$9&lt;=Ostatni_rok_analizy,WPF_bazowy!AB101,0)</f>
        <v>0</v>
      </c>
      <c r="AC101" s="239" t="n">
        <f aca="false">+IF(AC$9&lt;=Ostatni_rok_analizy,WPF_bazowy!AC101,0)</f>
        <v>0</v>
      </c>
      <c r="AD101" s="239" t="n">
        <f aca="false">+IF(AD$9&lt;=Ostatni_rok_analizy,WPF_bazowy!AD101,0)</f>
        <v>0</v>
      </c>
      <c r="AE101" s="239" t="n">
        <f aca="false">+IF(AE$9&lt;=Ostatni_rok_analizy,WPF_bazowy!AE101,0)</f>
        <v>0</v>
      </c>
      <c r="AF101" s="239" t="n">
        <f aca="false">+IF(AF$9&lt;=Ostatni_rok_analizy,WPF_bazowy!AF101,0)</f>
        <v>0</v>
      </c>
      <c r="AG101" s="239" t="n">
        <f aca="false">+IF(AG$9&lt;=Ostatni_rok_analizy,WPF_bazowy!AG101,0)</f>
        <v>0</v>
      </c>
      <c r="AH101" s="239" t="n">
        <f aca="false">+IF(AH$9&lt;=Ostatni_rok_analizy,WPF_bazowy!AH101,0)</f>
        <v>0</v>
      </c>
      <c r="AI101" s="239" t="n">
        <f aca="false">+IF(AI$9&lt;=Ostatni_rok_analizy,WPF_bazowy!AI101,0)</f>
        <v>0</v>
      </c>
      <c r="AJ101" s="239" t="n">
        <f aca="false">+IF(AJ$9&lt;=Ostatni_rok_analizy,WPF_bazowy!AJ101,0)</f>
        <v>0</v>
      </c>
      <c r="AK101" s="239" t="n">
        <f aca="false">+IF(AK$9&lt;=Ostatni_rok_analizy,WPF_bazowy!AK101,0)</f>
        <v>0</v>
      </c>
      <c r="AL101" s="239" t="n">
        <f aca="false">+IF(AL$9&lt;=Ostatni_rok_analizy,WPF_bazowy!AL101,0)</f>
        <v>0</v>
      </c>
      <c r="AM101" s="239" t="n">
        <f aca="false">+IF(AM$9&lt;=Ostatni_rok_analizy,WPF_bazowy!AM101,0)</f>
        <v>0</v>
      </c>
      <c r="AN101" s="239" t="n">
        <f aca="false">+IF(AN$9&lt;=Ostatni_rok_analizy,WPF_bazowy!AN101,0)</f>
        <v>0</v>
      </c>
      <c r="AO101" s="239" t="n">
        <f aca="false">+IF(AO$9&lt;=Ostatni_rok_analizy,WPF_bazowy!AO101,0)</f>
        <v>0</v>
      </c>
      <c r="AP101" s="239" t="n">
        <f aca="false">+IF(AP$9&lt;=Ostatni_rok_analizy,WPF_bazowy!AP101,0)</f>
        <v>0</v>
      </c>
      <c r="AQ101" s="239" t="n">
        <f aca="false">+IF(AQ$9&lt;=Ostatni_rok_analizy,WPF_bazowy!AQ101,0)</f>
        <v>0</v>
      </c>
      <c r="AR101" s="239" t="n">
        <f aca="false">+IF(AR$9&lt;=Ostatni_rok_analizy,WPF_bazowy!AR101,0)</f>
        <v>0</v>
      </c>
      <c r="AS101" s="239" t="n">
        <f aca="false">+IF(AS$9&lt;=Ostatni_rok_analizy,WPF_bazowy!AS101,0)</f>
        <v>0</v>
      </c>
      <c r="AT101" s="239" t="n">
        <f aca="false">+IF(AT$9&lt;=Ostatni_rok_analizy,WPF_bazowy!AT101,0)</f>
        <v>0</v>
      </c>
      <c r="AU101" s="239" t="n">
        <f aca="false">+IF(AU$9&lt;=Ostatni_rok_analizy,WPF_bazowy!AU101,0)</f>
        <v>0</v>
      </c>
      <c r="AV101" s="239" t="n">
        <f aca="false">+IF(AV$9&lt;=Ostatni_rok_analizy,WPF_bazowy!AV101,0)</f>
        <v>0</v>
      </c>
      <c r="AW101" s="239" t="n">
        <f aca="false">+IF(AW$9&lt;=Ostatni_rok_analizy,WPF_bazowy!AW101,0)</f>
        <v>0</v>
      </c>
      <c r="AX101" s="239" t="n">
        <f aca="false">+IF(AX$9&lt;=Ostatni_rok_analizy,WPF_bazowy!AX101,0)</f>
        <v>0</v>
      </c>
      <c r="AY101" s="239" t="n">
        <f aca="false">+IF(AY$9&lt;=Ostatni_rok_analizy,WPF_bazowy!AY101,0)</f>
        <v>0</v>
      </c>
      <c r="AZ101" s="239" t="n">
        <f aca="false">+IF(AZ$9&lt;=Ostatni_rok_analizy,WPF_bazowy!AZ101,0)</f>
        <v>0</v>
      </c>
      <c r="BA101" s="239" t="n">
        <f aca="false">+IF(BA$9&lt;=Ostatni_rok_analizy,WPF_bazowy!BA101,0)</f>
        <v>0</v>
      </c>
    </row>
    <row r="102" customFormat="false" ht="13.8" hidden="false" customHeight="false" outlineLevel="3" collapsed="false">
      <c r="A102" s="178" t="s">
        <v>326</v>
      </c>
      <c r="B102" s="178" t="s">
        <v>326</v>
      </c>
      <c r="C102" s="231" t="s">
        <v>237</v>
      </c>
      <c r="D102" s="240"/>
      <c r="E102" s="243" t="s">
        <v>549</v>
      </c>
      <c r="F102" s="234" t="n">
        <f aca="false">+IF($D$3=2,'WPF a Rb (wybr okr)'!G102,WPF_bazowy!F102)</f>
        <v>0</v>
      </c>
      <c r="G102" s="235" t="n">
        <f aca="false">+IF($D$3=2,'WPF a Rb (wybr okr)'!H102,WPF_bazowy!G102)</f>
        <v>0</v>
      </c>
      <c r="H102" s="235" t="n">
        <f aca="false">+IF($D$3=2,'WPF a Rb (wybr okr)'!I102,WPF_bazowy!H102)</f>
        <v>0</v>
      </c>
      <c r="I102" s="235" t="n">
        <f aca="false">+IF($D$3=2,'WPF a Rb (wybr okr)'!J102,WPF_bazowy!I102)</f>
        <v>0</v>
      </c>
      <c r="J102" s="236" t="n">
        <f aca="false">+WPF_bazowy!J102</f>
        <v>0</v>
      </c>
      <c r="K102" s="236" t="n">
        <f aca="false">+WPF_bazowy!K102</f>
        <v>0</v>
      </c>
      <c r="L102" s="236" t="n">
        <f aca="false">+WPF_bazowy!L102</f>
        <v>0</v>
      </c>
      <c r="M102" s="237" t="n">
        <f aca="false">+IF($D$4=2,'WPF a Rb (wybr okr)'!N102,WPF_bazowy!M102)</f>
        <v>0</v>
      </c>
      <c r="N102" s="242" t="n">
        <f aca="false">+IF($D$5=2,'Budzet (rok N)'!G102,WPF_bazowy!N102)</f>
        <v>0</v>
      </c>
      <c r="O102" s="239" t="n">
        <f aca="false">+WPF_bazowy!O102</f>
        <v>0</v>
      </c>
      <c r="P102" s="239" t="n">
        <f aca="false">+WPF_bazowy!P102</f>
        <v>0</v>
      </c>
      <c r="Q102" s="239" t="n">
        <f aca="false">+WPF_bazowy!Q102</f>
        <v>0</v>
      </c>
      <c r="R102" s="239" t="n">
        <f aca="false">+IF(R$9&lt;=Ostatni_rok_analizy,WPF_bazowy!R102,0)</f>
        <v>0</v>
      </c>
      <c r="S102" s="239" t="n">
        <f aca="false">+IF(S$9&lt;=Ostatni_rok_analizy,WPF_bazowy!S102,0)</f>
        <v>0</v>
      </c>
      <c r="T102" s="239" t="n">
        <f aca="false">+IF(T$9&lt;=Ostatni_rok_analizy,WPF_bazowy!T102,0)</f>
        <v>0</v>
      </c>
      <c r="U102" s="239" t="n">
        <f aca="false">+IF(U$9&lt;=Ostatni_rok_analizy,WPF_bazowy!U102,0)</f>
        <v>0</v>
      </c>
      <c r="V102" s="239" t="n">
        <f aca="false">+IF(V$9&lt;=Ostatni_rok_analizy,WPF_bazowy!V102,0)</f>
        <v>0</v>
      </c>
      <c r="W102" s="239" t="n">
        <f aca="false">+IF(W$9&lt;=Ostatni_rok_analizy,WPF_bazowy!W102,0)</f>
        <v>0</v>
      </c>
      <c r="X102" s="239" t="n">
        <f aca="false">+IF(X$9&lt;=Ostatni_rok_analizy,WPF_bazowy!X102,0)</f>
        <v>0</v>
      </c>
      <c r="Y102" s="239" t="n">
        <f aca="false">+IF(Y$9&lt;=Ostatni_rok_analizy,WPF_bazowy!Y102,0)</f>
        <v>0</v>
      </c>
      <c r="Z102" s="239" t="n">
        <f aca="false">+IF(Z$9&lt;=Ostatni_rok_analizy,WPF_bazowy!Z102,0)</f>
        <v>0</v>
      </c>
      <c r="AA102" s="239" t="n">
        <f aca="false">+IF(AA$9&lt;=Ostatni_rok_analizy,WPF_bazowy!AA102,0)</f>
        <v>0</v>
      </c>
      <c r="AB102" s="239" t="n">
        <f aca="false">+IF(AB$9&lt;=Ostatni_rok_analizy,WPF_bazowy!AB102,0)</f>
        <v>0</v>
      </c>
      <c r="AC102" s="239" t="n">
        <f aca="false">+IF(AC$9&lt;=Ostatni_rok_analizy,WPF_bazowy!AC102,0)</f>
        <v>0</v>
      </c>
      <c r="AD102" s="239" t="n">
        <f aca="false">+IF(AD$9&lt;=Ostatni_rok_analizy,WPF_bazowy!AD102,0)</f>
        <v>0</v>
      </c>
      <c r="AE102" s="239" t="n">
        <f aca="false">+IF(AE$9&lt;=Ostatni_rok_analizy,WPF_bazowy!AE102,0)</f>
        <v>0</v>
      </c>
      <c r="AF102" s="239" t="n">
        <f aca="false">+IF(AF$9&lt;=Ostatni_rok_analizy,WPF_bazowy!AF102,0)</f>
        <v>0</v>
      </c>
      <c r="AG102" s="239" t="n">
        <f aca="false">+IF(AG$9&lt;=Ostatni_rok_analizy,WPF_bazowy!AG102,0)</f>
        <v>0</v>
      </c>
      <c r="AH102" s="239" t="n">
        <f aca="false">+IF(AH$9&lt;=Ostatni_rok_analizy,WPF_bazowy!AH102,0)</f>
        <v>0</v>
      </c>
      <c r="AI102" s="239" t="n">
        <f aca="false">+IF(AI$9&lt;=Ostatni_rok_analizy,WPF_bazowy!AI102,0)</f>
        <v>0</v>
      </c>
      <c r="AJ102" s="239" t="n">
        <f aca="false">+IF(AJ$9&lt;=Ostatni_rok_analizy,WPF_bazowy!AJ102,0)</f>
        <v>0</v>
      </c>
      <c r="AK102" s="239" t="n">
        <f aca="false">+IF(AK$9&lt;=Ostatni_rok_analizy,WPF_bazowy!AK102,0)</f>
        <v>0</v>
      </c>
      <c r="AL102" s="239" t="n">
        <f aca="false">+IF(AL$9&lt;=Ostatni_rok_analizy,WPF_bazowy!AL102,0)</f>
        <v>0</v>
      </c>
      <c r="AM102" s="239" t="n">
        <f aca="false">+IF(AM$9&lt;=Ostatni_rok_analizy,WPF_bazowy!AM102,0)</f>
        <v>0</v>
      </c>
      <c r="AN102" s="239" t="n">
        <f aca="false">+IF(AN$9&lt;=Ostatni_rok_analizy,WPF_bazowy!AN102,0)</f>
        <v>0</v>
      </c>
      <c r="AO102" s="239" t="n">
        <f aca="false">+IF(AO$9&lt;=Ostatni_rok_analizy,WPF_bazowy!AO102,0)</f>
        <v>0</v>
      </c>
      <c r="AP102" s="239" t="n">
        <f aca="false">+IF(AP$9&lt;=Ostatni_rok_analizy,WPF_bazowy!AP102,0)</f>
        <v>0</v>
      </c>
      <c r="AQ102" s="239" t="n">
        <f aca="false">+IF(AQ$9&lt;=Ostatni_rok_analizy,WPF_bazowy!AQ102,0)</f>
        <v>0</v>
      </c>
      <c r="AR102" s="239" t="n">
        <f aca="false">+IF(AR$9&lt;=Ostatni_rok_analizy,WPF_bazowy!AR102,0)</f>
        <v>0</v>
      </c>
      <c r="AS102" s="239" t="n">
        <f aca="false">+IF(AS$9&lt;=Ostatni_rok_analizy,WPF_bazowy!AS102,0)</f>
        <v>0</v>
      </c>
      <c r="AT102" s="239" t="n">
        <f aca="false">+IF(AT$9&lt;=Ostatni_rok_analizy,WPF_bazowy!AT102,0)</f>
        <v>0</v>
      </c>
      <c r="AU102" s="239" t="n">
        <f aca="false">+IF(AU$9&lt;=Ostatni_rok_analizy,WPF_bazowy!AU102,0)</f>
        <v>0</v>
      </c>
      <c r="AV102" s="239" t="n">
        <f aca="false">+IF(AV$9&lt;=Ostatni_rok_analizy,WPF_bazowy!AV102,0)</f>
        <v>0</v>
      </c>
      <c r="AW102" s="239" t="n">
        <f aca="false">+IF(AW$9&lt;=Ostatni_rok_analizy,WPF_bazowy!AW102,0)</f>
        <v>0</v>
      </c>
      <c r="AX102" s="239" t="n">
        <f aca="false">+IF(AX$9&lt;=Ostatni_rok_analizy,WPF_bazowy!AX102,0)</f>
        <v>0</v>
      </c>
      <c r="AY102" s="239" t="n">
        <f aca="false">+IF(AY$9&lt;=Ostatni_rok_analizy,WPF_bazowy!AY102,0)</f>
        <v>0</v>
      </c>
      <c r="AZ102" s="239" t="n">
        <f aca="false">+IF(AZ$9&lt;=Ostatni_rok_analizy,WPF_bazowy!AZ102,0)</f>
        <v>0</v>
      </c>
      <c r="BA102" s="239" t="n">
        <f aca="false">+IF(BA$9&lt;=Ostatni_rok_analizy,WPF_bazowy!BA102,0)</f>
        <v>0</v>
      </c>
    </row>
    <row r="103" customFormat="false" ht="13.8" hidden="false" customHeight="false" outlineLevel="4" collapsed="false">
      <c r="A103" s="178" t="s">
        <v>326</v>
      </c>
      <c r="B103" s="178" t="s">
        <v>326</v>
      </c>
      <c r="C103" s="231" t="s">
        <v>149</v>
      </c>
      <c r="D103" s="240"/>
      <c r="E103" s="257" t="s">
        <v>550</v>
      </c>
      <c r="F103" s="234" t="n">
        <f aca="false">+IF($D$3=2,'WPF a Rb (wybr okr)'!G103,WPF_bazowy!F103)</f>
        <v>0</v>
      </c>
      <c r="G103" s="235" t="n">
        <f aca="false">+IF($D$3=2,'WPF a Rb (wybr okr)'!H103,WPF_bazowy!G103)</f>
        <v>0</v>
      </c>
      <c r="H103" s="235" t="n">
        <f aca="false">+IF($D$3=2,'WPF a Rb (wybr okr)'!I103,WPF_bazowy!H103)</f>
        <v>0</v>
      </c>
      <c r="I103" s="235" t="n">
        <f aca="false">+IF($D$3=2,'WPF a Rb (wybr okr)'!J103,WPF_bazowy!I103)</f>
        <v>0</v>
      </c>
      <c r="J103" s="236" t="n">
        <f aca="false">+WPF_bazowy!J103</f>
        <v>0</v>
      </c>
      <c r="K103" s="236" t="n">
        <f aca="false">+WPF_bazowy!K103</f>
        <v>0</v>
      </c>
      <c r="L103" s="236" t="n">
        <f aca="false">+WPF_bazowy!L103</f>
        <v>0</v>
      </c>
      <c r="M103" s="237" t="n">
        <f aca="false">+IF($D$4=2,'WPF a Rb (wybr okr)'!N103,WPF_bazowy!M103)</f>
        <v>0</v>
      </c>
      <c r="N103" s="242" t="n">
        <f aca="false">+IF($D$5=2,'Budzet (rok N)'!G103,WPF_bazowy!N103)</f>
        <v>0</v>
      </c>
      <c r="O103" s="239" t="n">
        <f aca="false">+WPF_bazowy!O103</f>
        <v>0</v>
      </c>
      <c r="P103" s="239" t="n">
        <f aca="false">+WPF_bazowy!P103</f>
        <v>0</v>
      </c>
      <c r="Q103" s="239" t="n">
        <f aca="false">+WPF_bazowy!Q103</f>
        <v>0</v>
      </c>
      <c r="R103" s="239" t="n">
        <f aca="false">+IF(R$9&lt;=Ostatni_rok_analizy,WPF_bazowy!R103,0)</f>
        <v>0</v>
      </c>
      <c r="S103" s="239" t="n">
        <f aca="false">+IF(S$9&lt;=Ostatni_rok_analizy,WPF_bazowy!S103,0)</f>
        <v>0</v>
      </c>
      <c r="T103" s="239" t="n">
        <f aca="false">+IF(T$9&lt;=Ostatni_rok_analizy,WPF_bazowy!T103,0)</f>
        <v>0</v>
      </c>
      <c r="U103" s="239" t="n">
        <f aca="false">+IF(U$9&lt;=Ostatni_rok_analizy,WPF_bazowy!U103,0)</f>
        <v>0</v>
      </c>
      <c r="V103" s="239" t="n">
        <f aca="false">+IF(V$9&lt;=Ostatni_rok_analizy,WPF_bazowy!V103,0)</f>
        <v>0</v>
      </c>
      <c r="W103" s="239" t="n">
        <f aca="false">+IF(W$9&lt;=Ostatni_rok_analizy,WPF_bazowy!W103,0)</f>
        <v>0</v>
      </c>
      <c r="X103" s="239" t="n">
        <f aca="false">+IF(X$9&lt;=Ostatni_rok_analizy,WPF_bazowy!X103,0)</f>
        <v>0</v>
      </c>
      <c r="Y103" s="239" t="n">
        <f aca="false">+IF(Y$9&lt;=Ostatni_rok_analizy,WPF_bazowy!Y103,0)</f>
        <v>0</v>
      </c>
      <c r="Z103" s="239" t="n">
        <f aca="false">+IF(Z$9&lt;=Ostatni_rok_analizy,WPF_bazowy!Z103,0)</f>
        <v>0</v>
      </c>
      <c r="AA103" s="239" t="n">
        <f aca="false">+IF(AA$9&lt;=Ostatni_rok_analizy,WPF_bazowy!AA103,0)</f>
        <v>0</v>
      </c>
      <c r="AB103" s="239" t="n">
        <f aca="false">+IF(AB$9&lt;=Ostatni_rok_analizy,WPF_bazowy!AB103,0)</f>
        <v>0</v>
      </c>
      <c r="AC103" s="239" t="n">
        <f aca="false">+IF(AC$9&lt;=Ostatni_rok_analizy,WPF_bazowy!AC103,0)</f>
        <v>0</v>
      </c>
      <c r="AD103" s="239" t="n">
        <f aca="false">+IF(AD$9&lt;=Ostatni_rok_analizy,WPF_bazowy!AD103,0)</f>
        <v>0</v>
      </c>
      <c r="AE103" s="239" t="n">
        <f aca="false">+IF(AE$9&lt;=Ostatni_rok_analizy,WPF_bazowy!AE103,0)</f>
        <v>0</v>
      </c>
      <c r="AF103" s="239" t="n">
        <f aca="false">+IF(AF$9&lt;=Ostatni_rok_analizy,WPF_bazowy!AF103,0)</f>
        <v>0</v>
      </c>
      <c r="AG103" s="239" t="n">
        <f aca="false">+IF(AG$9&lt;=Ostatni_rok_analizy,WPF_bazowy!AG103,0)</f>
        <v>0</v>
      </c>
      <c r="AH103" s="239" t="n">
        <f aca="false">+IF(AH$9&lt;=Ostatni_rok_analizy,WPF_bazowy!AH103,0)</f>
        <v>0</v>
      </c>
      <c r="AI103" s="239" t="n">
        <f aca="false">+IF(AI$9&lt;=Ostatni_rok_analizy,WPF_bazowy!AI103,0)</f>
        <v>0</v>
      </c>
      <c r="AJ103" s="239" t="n">
        <f aca="false">+IF(AJ$9&lt;=Ostatni_rok_analizy,WPF_bazowy!AJ103,0)</f>
        <v>0</v>
      </c>
      <c r="AK103" s="239" t="n">
        <f aca="false">+IF(AK$9&lt;=Ostatni_rok_analizy,WPF_bazowy!AK103,0)</f>
        <v>0</v>
      </c>
      <c r="AL103" s="239" t="n">
        <f aca="false">+IF(AL$9&lt;=Ostatni_rok_analizy,WPF_bazowy!AL103,0)</f>
        <v>0</v>
      </c>
      <c r="AM103" s="239" t="n">
        <f aca="false">+IF(AM$9&lt;=Ostatni_rok_analizy,WPF_bazowy!AM103,0)</f>
        <v>0</v>
      </c>
      <c r="AN103" s="239" t="n">
        <f aca="false">+IF(AN$9&lt;=Ostatni_rok_analizy,WPF_bazowy!AN103,0)</f>
        <v>0</v>
      </c>
      <c r="AO103" s="239" t="n">
        <f aca="false">+IF(AO$9&lt;=Ostatni_rok_analizy,WPF_bazowy!AO103,0)</f>
        <v>0</v>
      </c>
      <c r="AP103" s="239" t="n">
        <f aca="false">+IF(AP$9&lt;=Ostatni_rok_analizy,WPF_bazowy!AP103,0)</f>
        <v>0</v>
      </c>
      <c r="AQ103" s="239" t="n">
        <f aca="false">+IF(AQ$9&lt;=Ostatni_rok_analizy,WPF_bazowy!AQ103,0)</f>
        <v>0</v>
      </c>
      <c r="AR103" s="239" t="n">
        <f aca="false">+IF(AR$9&lt;=Ostatni_rok_analizy,WPF_bazowy!AR103,0)</f>
        <v>0</v>
      </c>
      <c r="AS103" s="239" t="n">
        <f aca="false">+IF(AS$9&lt;=Ostatni_rok_analizy,WPF_bazowy!AS103,0)</f>
        <v>0</v>
      </c>
      <c r="AT103" s="239" t="n">
        <f aca="false">+IF(AT$9&lt;=Ostatni_rok_analizy,WPF_bazowy!AT103,0)</f>
        <v>0</v>
      </c>
      <c r="AU103" s="239" t="n">
        <f aca="false">+IF(AU$9&lt;=Ostatni_rok_analizy,WPF_bazowy!AU103,0)</f>
        <v>0</v>
      </c>
      <c r="AV103" s="239" t="n">
        <f aca="false">+IF(AV$9&lt;=Ostatni_rok_analizy,WPF_bazowy!AV103,0)</f>
        <v>0</v>
      </c>
      <c r="AW103" s="239" t="n">
        <f aca="false">+IF(AW$9&lt;=Ostatni_rok_analizy,WPF_bazowy!AW103,0)</f>
        <v>0</v>
      </c>
      <c r="AX103" s="239" t="n">
        <f aca="false">+IF(AX$9&lt;=Ostatni_rok_analizy,WPF_bazowy!AX103,0)</f>
        <v>0</v>
      </c>
      <c r="AY103" s="239" t="n">
        <f aca="false">+IF(AY$9&lt;=Ostatni_rok_analizy,WPF_bazowy!AY103,0)</f>
        <v>0</v>
      </c>
      <c r="AZ103" s="239" t="n">
        <f aca="false">+IF(AZ$9&lt;=Ostatni_rok_analizy,WPF_bazowy!AZ103,0)</f>
        <v>0</v>
      </c>
      <c r="BA103" s="239" t="n">
        <f aca="false">+IF(BA$9&lt;=Ostatni_rok_analizy,WPF_bazowy!BA103,0)</f>
        <v>0</v>
      </c>
    </row>
    <row r="104" customFormat="false" ht="13.8" hidden="false" customHeight="false" outlineLevel="2" collapsed="false">
      <c r="A104" s="178" t="s">
        <v>326</v>
      </c>
      <c r="C104" s="231" t="s">
        <v>173</v>
      </c>
      <c r="D104" s="240"/>
      <c r="E104" s="241" t="s">
        <v>551</v>
      </c>
      <c r="F104" s="249" t="n">
        <f aca="false">+WPF_bazowy!F104</f>
        <v>0</v>
      </c>
      <c r="G104" s="236" t="n">
        <f aca="false">+WPF_bazowy!G104</f>
        <v>0</v>
      </c>
      <c r="H104" s="236" t="n">
        <f aca="false">+WPF_bazowy!H104</f>
        <v>0</v>
      </c>
      <c r="I104" s="236" t="n">
        <f aca="false">+WPF_bazowy!I104</f>
        <v>0</v>
      </c>
      <c r="J104" s="236" t="n">
        <f aca="false">+WPF_bazowy!J104</f>
        <v>0</v>
      </c>
      <c r="K104" s="236" t="n">
        <f aca="false">+WPF_bazowy!K104</f>
        <v>0</v>
      </c>
      <c r="L104" s="236" t="n">
        <f aca="false">+WPF_bazowy!L104</f>
        <v>0</v>
      </c>
      <c r="M104" s="250" t="n">
        <f aca="false">+WPF_bazowy!M104</f>
        <v>0</v>
      </c>
      <c r="N104" s="251" t="n">
        <f aca="false">+WPF_bazowy!N104</f>
        <v>0</v>
      </c>
      <c r="O104" s="239" t="n">
        <f aca="false">+WPF_bazowy!O104</f>
        <v>0</v>
      </c>
      <c r="P104" s="239" t="n">
        <f aca="false">+WPF_bazowy!P104</f>
        <v>0</v>
      </c>
      <c r="Q104" s="239" t="n">
        <f aca="false">+WPF_bazowy!Q104</f>
        <v>0</v>
      </c>
      <c r="R104" s="239" t="n">
        <f aca="false">+IF(R$9&lt;=Ostatni_rok_analizy,WPF_bazowy!R104,0)</f>
        <v>0</v>
      </c>
      <c r="S104" s="239" t="n">
        <f aca="false">+IF(S$9&lt;=Ostatni_rok_analizy,WPF_bazowy!S104,0)</f>
        <v>0</v>
      </c>
      <c r="T104" s="239" t="n">
        <f aca="false">+IF(T$9&lt;=Ostatni_rok_analizy,WPF_bazowy!T104,0)</f>
        <v>0</v>
      </c>
      <c r="U104" s="239" t="n">
        <f aca="false">+IF(U$9&lt;=Ostatni_rok_analizy,WPF_bazowy!U104,0)</f>
        <v>0</v>
      </c>
      <c r="V104" s="239" t="n">
        <f aca="false">+IF(V$9&lt;=Ostatni_rok_analizy,WPF_bazowy!V104,0)</f>
        <v>0</v>
      </c>
      <c r="W104" s="239" t="n">
        <f aca="false">+IF(W$9&lt;=Ostatni_rok_analizy,WPF_bazowy!W104,0)</f>
        <v>0</v>
      </c>
      <c r="X104" s="239" t="n">
        <f aca="false">+IF(X$9&lt;=Ostatni_rok_analizy,WPF_bazowy!X104,0)</f>
        <v>0</v>
      </c>
      <c r="Y104" s="239" t="n">
        <f aca="false">+IF(Y$9&lt;=Ostatni_rok_analizy,WPF_bazowy!Y104,0)</f>
        <v>0</v>
      </c>
      <c r="Z104" s="239" t="n">
        <f aca="false">+IF(Z$9&lt;=Ostatni_rok_analizy,WPF_bazowy!Z104,0)</f>
        <v>0</v>
      </c>
      <c r="AA104" s="239" t="n">
        <f aca="false">+IF(AA$9&lt;=Ostatni_rok_analizy,WPF_bazowy!AA104,0)</f>
        <v>0</v>
      </c>
      <c r="AB104" s="239" t="n">
        <f aca="false">+IF(AB$9&lt;=Ostatni_rok_analizy,WPF_bazowy!AB104,0)</f>
        <v>0</v>
      </c>
      <c r="AC104" s="239" t="n">
        <f aca="false">+IF(AC$9&lt;=Ostatni_rok_analizy,WPF_bazowy!AC104,0)</f>
        <v>0</v>
      </c>
      <c r="AD104" s="239" t="n">
        <f aca="false">+IF(AD$9&lt;=Ostatni_rok_analizy,WPF_bazowy!AD104,0)</f>
        <v>0</v>
      </c>
      <c r="AE104" s="239" t="n">
        <f aca="false">+IF(AE$9&lt;=Ostatni_rok_analizy,WPF_bazowy!AE104,0)</f>
        <v>0</v>
      </c>
      <c r="AF104" s="239" t="n">
        <f aca="false">+IF(AF$9&lt;=Ostatni_rok_analizy,WPF_bazowy!AF104,0)</f>
        <v>0</v>
      </c>
      <c r="AG104" s="239" t="n">
        <f aca="false">+IF(AG$9&lt;=Ostatni_rok_analizy,WPF_bazowy!AG104,0)</f>
        <v>0</v>
      </c>
      <c r="AH104" s="239" t="n">
        <f aca="false">+IF(AH$9&lt;=Ostatni_rok_analizy,WPF_bazowy!AH104,0)</f>
        <v>0</v>
      </c>
      <c r="AI104" s="239" t="n">
        <f aca="false">+IF(AI$9&lt;=Ostatni_rok_analizy,WPF_bazowy!AI104,0)</f>
        <v>0</v>
      </c>
      <c r="AJ104" s="239" t="n">
        <f aca="false">+IF(AJ$9&lt;=Ostatni_rok_analizy,WPF_bazowy!AJ104,0)</f>
        <v>0</v>
      </c>
      <c r="AK104" s="239" t="n">
        <f aca="false">+IF(AK$9&lt;=Ostatni_rok_analizy,WPF_bazowy!AK104,0)</f>
        <v>0</v>
      </c>
      <c r="AL104" s="239" t="n">
        <f aca="false">+IF(AL$9&lt;=Ostatni_rok_analizy,WPF_bazowy!AL104,0)</f>
        <v>0</v>
      </c>
      <c r="AM104" s="239" t="n">
        <f aca="false">+IF(AM$9&lt;=Ostatni_rok_analizy,WPF_bazowy!AM104,0)</f>
        <v>0</v>
      </c>
      <c r="AN104" s="239" t="n">
        <f aca="false">+IF(AN$9&lt;=Ostatni_rok_analizy,WPF_bazowy!AN104,0)</f>
        <v>0</v>
      </c>
      <c r="AO104" s="239" t="n">
        <f aca="false">+IF(AO$9&lt;=Ostatni_rok_analizy,WPF_bazowy!AO104,0)</f>
        <v>0</v>
      </c>
      <c r="AP104" s="239" t="n">
        <f aca="false">+IF(AP$9&lt;=Ostatni_rok_analizy,WPF_bazowy!AP104,0)</f>
        <v>0</v>
      </c>
      <c r="AQ104" s="239" t="n">
        <f aca="false">+IF(AQ$9&lt;=Ostatni_rok_analizy,WPF_bazowy!AQ104,0)</f>
        <v>0</v>
      </c>
      <c r="AR104" s="239" t="n">
        <f aca="false">+IF(AR$9&lt;=Ostatni_rok_analizy,WPF_bazowy!AR104,0)</f>
        <v>0</v>
      </c>
      <c r="AS104" s="239" t="n">
        <f aca="false">+IF(AS$9&lt;=Ostatni_rok_analizy,WPF_bazowy!AS104,0)</f>
        <v>0</v>
      </c>
      <c r="AT104" s="239" t="n">
        <f aca="false">+IF(AT$9&lt;=Ostatni_rok_analizy,WPF_bazowy!AT104,0)</f>
        <v>0</v>
      </c>
      <c r="AU104" s="239" t="n">
        <f aca="false">+IF(AU$9&lt;=Ostatni_rok_analizy,WPF_bazowy!AU104,0)</f>
        <v>0</v>
      </c>
      <c r="AV104" s="239" t="n">
        <f aca="false">+IF(AV$9&lt;=Ostatni_rok_analizy,WPF_bazowy!AV104,0)</f>
        <v>0</v>
      </c>
      <c r="AW104" s="239" t="n">
        <f aca="false">+IF(AW$9&lt;=Ostatni_rok_analizy,WPF_bazowy!AW104,0)</f>
        <v>0</v>
      </c>
      <c r="AX104" s="239" t="n">
        <f aca="false">+IF(AX$9&lt;=Ostatni_rok_analizy,WPF_bazowy!AX104,0)</f>
        <v>0</v>
      </c>
      <c r="AY104" s="239" t="n">
        <f aca="false">+IF(AY$9&lt;=Ostatni_rok_analizy,WPF_bazowy!AY104,0)</f>
        <v>0</v>
      </c>
      <c r="AZ104" s="239" t="n">
        <f aca="false">+IF(AZ$9&lt;=Ostatni_rok_analizy,WPF_bazowy!AZ104,0)</f>
        <v>0</v>
      </c>
      <c r="BA104" s="239" t="n">
        <f aca="false">+IF(BA$9&lt;=Ostatni_rok_analizy,WPF_bazowy!BA104,0)</f>
        <v>0</v>
      </c>
    </row>
    <row r="105" customFormat="false" ht="26.4" hidden="false" customHeight="false" outlineLevel="1" collapsed="false">
      <c r="C105" s="231" t="s">
        <v>418</v>
      </c>
      <c r="D105" s="240"/>
      <c r="E105" s="233" t="s">
        <v>552</v>
      </c>
      <c r="F105" s="249" t="n">
        <f aca="false">+WPF_bazowy!F105</f>
        <v>0</v>
      </c>
      <c r="G105" s="236" t="n">
        <f aca="false">+WPF_bazowy!G105</f>
        <v>0</v>
      </c>
      <c r="H105" s="236" t="n">
        <f aca="false">+WPF_bazowy!H105</f>
        <v>0</v>
      </c>
      <c r="I105" s="236" t="n">
        <f aca="false">+WPF_bazowy!I105</f>
        <v>0</v>
      </c>
      <c r="J105" s="236" t="n">
        <f aca="false">+WPF_bazowy!J105</f>
        <v>0</v>
      </c>
      <c r="K105" s="236" t="n">
        <f aca="false">+WPF_bazowy!K105</f>
        <v>0</v>
      </c>
      <c r="L105" s="236" t="n">
        <f aca="false">+WPF_bazowy!L105</f>
        <v>0</v>
      </c>
      <c r="M105" s="250" t="n">
        <f aca="false">+WPF_bazowy!M105</f>
        <v>0</v>
      </c>
      <c r="N105" s="251" t="n">
        <f aca="false">+WPF_bazowy!N105</f>
        <v>0</v>
      </c>
      <c r="O105" s="239" t="n">
        <f aca="false">+WPF_bazowy!O105</f>
        <v>0</v>
      </c>
      <c r="P105" s="239" t="n">
        <f aca="false">+WPF_bazowy!P105</f>
        <v>0</v>
      </c>
      <c r="Q105" s="239" t="n">
        <f aca="false">+WPF_bazowy!Q105</f>
        <v>0</v>
      </c>
      <c r="R105" s="239" t="n">
        <f aca="false">+IF(R$9&lt;=Ostatni_rok_analizy,WPF_bazowy!R105,0)</f>
        <v>0</v>
      </c>
      <c r="S105" s="239" t="n">
        <f aca="false">+IF(S$9&lt;=Ostatni_rok_analizy,WPF_bazowy!S105,0)</f>
        <v>0</v>
      </c>
      <c r="T105" s="239" t="n">
        <f aca="false">+IF(T$9&lt;=Ostatni_rok_analizy,WPF_bazowy!T105,0)</f>
        <v>0</v>
      </c>
      <c r="U105" s="239" t="n">
        <f aca="false">+IF(U$9&lt;=Ostatni_rok_analizy,WPF_bazowy!U105,0)</f>
        <v>0</v>
      </c>
      <c r="V105" s="239" t="n">
        <f aca="false">+IF(V$9&lt;=Ostatni_rok_analizy,WPF_bazowy!V105,0)</f>
        <v>0</v>
      </c>
      <c r="W105" s="239" t="n">
        <f aca="false">+IF(W$9&lt;=Ostatni_rok_analizy,WPF_bazowy!W105,0)</f>
        <v>0</v>
      </c>
      <c r="X105" s="239" t="n">
        <f aca="false">+IF(X$9&lt;=Ostatni_rok_analizy,WPF_bazowy!X105,0)</f>
        <v>0</v>
      </c>
      <c r="Y105" s="239" t="n">
        <f aca="false">+IF(Y$9&lt;=Ostatni_rok_analizy,WPF_bazowy!Y105,0)</f>
        <v>0</v>
      </c>
      <c r="Z105" s="239" t="n">
        <f aca="false">+IF(Z$9&lt;=Ostatni_rok_analizy,WPF_bazowy!Z105,0)</f>
        <v>0</v>
      </c>
      <c r="AA105" s="239" t="n">
        <f aca="false">+IF(AA$9&lt;=Ostatni_rok_analizy,WPF_bazowy!AA105,0)</f>
        <v>0</v>
      </c>
      <c r="AB105" s="239" t="n">
        <f aca="false">+IF(AB$9&lt;=Ostatni_rok_analizy,WPF_bazowy!AB105,0)</f>
        <v>0</v>
      </c>
      <c r="AC105" s="239" t="n">
        <f aca="false">+IF(AC$9&lt;=Ostatni_rok_analizy,WPF_bazowy!AC105,0)</f>
        <v>0</v>
      </c>
      <c r="AD105" s="239" t="n">
        <f aca="false">+IF(AD$9&lt;=Ostatni_rok_analizy,WPF_bazowy!AD105,0)</f>
        <v>0</v>
      </c>
      <c r="AE105" s="239" t="n">
        <f aca="false">+IF(AE$9&lt;=Ostatni_rok_analizy,WPF_bazowy!AE105,0)</f>
        <v>0</v>
      </c>
      <c r="AF105" s="239" t="n">
        <f aca="false">+IF(AF$9&lt;=Ostatni_rok_analizy,WPF_bazowy!AF105,0)</f>
        <v>0</v>
      </c>
      <c r="AG105" s="239" t="n">
        <f aca="false">+IF(AG$9&lt;=Ostatni_rok_analizy,WPF_bazowy!AG105,0)</f>
        <v>0</v>
      </c>
      <c r="AH105" s="239" t="n">
        <f aca="false">+IF(AH$9&lt;=Ostatni_rok_analizy,WPF_bazowy!AH105,0)</f>
        <v>0</v>
      </c>
      <c r="AI105" s="239" t="n">
        <f aca="false">+IF(AI$9&lt;=Ostatni_rok_analizy,WPF_bazowy!AI105,0)</f>
        <v>0</v>
      </c>
      <c r="AJ105" s="239" t="n">
        <f aca="false">+IF(AJ$9&lt;=Ostatni_rok_analizy,WPF_bazowy!AJ105,0)</f>
        <v>0</v>
      </c>
      <c r="AK105" s="239" t="n">
        <f aca="false">+IF(AK$9&lt;=Ostatni_rok_analizy,WPF_bazowy!AK105,0)</f>
        <v>0</v>
      </c>
      <c r="AL105" s="239" t="n">
        <f aca="false">+IF(AL$9&lt;=Ostatni_rok_analizy,WPF_bazowy!AL105,0)</f>
        <v>0</v>
      </c>
      <c r="AM105" s="239" t="n">
        <f aca="false">+IF(AM$9&lt;=Ostatni_rok_analizy,WPF_bazowy!AM105,0)</f>
        <v>0</v>
      </c>
      <c r="AN105" s="239" t="n">
        <f aca="false">+IF(AN$9&lt;=Ostatni_rok_analizy,WPF_bazowy!AN105,0)</f>
        <v>0</v>
      </c>
      <c r="AO105" s="239" t="n">
        <f aca="false">+IF(AO$9&lt;=Ostatni_rok_analizy,WPF_bazowy!AO105,0)</f>
        <v>0</v>
      </c>
      <c r="AP105" s="239" t="n">
        <f aca="false">+IF(AP$9&lt;=Ostatni_rok_analizy,WPF_bazowy!AP105,0)</f>
        <v>0</v>
      </c>
      <c r="AQ105" s="239" t="n">
        <f aca="false">+IF(AQ$9&lt;=Ostatni_rok_analizy,WPF_bazowy!AQ105,0)</f>
        <v>0</v>
      </c>
      <c r="AR105" s="239" t="n">
        <f aca="false">+IF(AR$9&lt;=Ostatni_rok_analizy,WPF_bazowy!AR105,0)</f>
        <v>0</v>
      </c>
      <c r="AS105" s="239" t="n">
        <f aca="false">+IF(AS$9&lt;=Ostatni_rok_analizy,WPF_bazowy!AS105,0)</f>
        <v>0</v>
      </c>
      <c r="AT105" s="239" t="n">
        <f aca="false">+IF(AT$9&lt;=Ostatni_rok_analizy,WPF_bazowy!AT105,0)</f>
        <v>0</v>
      </c>
      <c r="AU105" s="239" t="n">
        <f aca="false">+IF(AU$9&lt;=Ostatni_rok_analizy,WPF_bazowy!AU105,0)</f>
        <v>0</v>
      </c>
      <c r="AV105" s="239" t="n">
        <f aca="false">+IF(AV$9&lt;=Ostatni_rok_analizy,WPF_bazowy!AV105,0)</f>
        <v>0</v>
      </c>
      <c r="AW105" s="239" t="n">
        <f aca="false">+IF(AW$9&lt;=Ostatni_rok_analizy,WPF_bazowy!AW105,0)</f>
        <v>0</v>
      </c>
      <c r="AX105" s="239" t="n">
        <f aca="false">+IF(AX$9&lt;=Ostatni_rok_analizy,WPF_bazowy!AX105,0)</f>
        <v>0</v>
      </c>
      <c r="AY105" s="239" t="n">
        <f aca="false">+IF(AY$9&lt;=Ostatni_rok_analizy,WPF_bazowy!AY105,0)</f>
        <v>0</v>
      </c>
      <c r="AZ105" s="239" t="n">
        <f aca="false">+IF(AZ$9&lt;=Ostatni_rok_analizy,WPF_bazowy!AZ105,0)</f>
        <v>0</v>
      </c>
      <c r="BA105" s="239" t="n">
        <f aca="false">+IF(BA$9&lt;=Ostatni_rok_analizy,WPF_bazowy!BA105,0)</f>
        <v>0</v>
      </c>
    </row>
    <row r="106" customFormat="false" ht="26.4" hidden="false" customHeight="false" outlineLevel="1" collapsed="false">
      <c r="C106" s="231" t="s">
        <v>419</v>
      </c>
      <c r="D106" s="240"/>
      <c r="E106" s="233" t="s">
        <v>553</v>
      </c>
      <c r="F106" s="249" t="n">
        <f aca="false">+WPF_bazowy!F106</f>
        <v>0</v>
      </c>
      <c r="G106" s="236" t="n">
        <f aca="false">+WPF_bazowy!G106</f>
        <v>0</v>
      </c>
      <c r="H106" s="236" t="n">
        <f aca="false">+WPF_bazowy!H106</f>
        <v>0</v>
      </c>
      <c r="I106" s="236" t="n">
        <f aca="false">+WPF_bazowy!I106</f>
        <v>0</v>
      </c>
      <c r="J106" s="236" t="n">
        <f aca="false">+WPF_bazowy!J106</f>
        <v>0</v>
      </c>
      <c r="K106" s="236" t="n">
        <f aca="false">+WPF_bazowy!K106</f>
        <v>0</v>
      </c>
      <c r="L106" s="236" t="n">
        <f aca="false">+WPF_bazowy!L106</f>
        <v>0</v>
      </c>
      <c r="M106" s="250" t="n">
        <f aca="false">+WPF_bazowy!M106</f>
        <v>0</v>
      </c>
      <c r="N106" s="251" t="n">
        <f aca="false">+WPF_bazowy!N106</f>
        <v>0</v>
      </c>
      <c r="O106" s="239" t="n">
        <f aca="false">+WPF_bazowy!O106</f>
        <v>0</v>
      </c>
      <c r="P106" s="239" t="n">
        <f aca="false">+WPF_bazowy!P106</f>
        <v>0</v>
      </c>
      <c r="Q106" s="239" t="n">
        <f aca="false">+WPF_bazowy!Q106</f>
        <v>0</v>
      </c>
      <c r="R106" s="239" t="n">
        <f aca="false">+IF(R$9&lt;=Ostatni_rok_analizy,WPF_bazowy!R106,0)</f>
        <v>0</v>
      </c>
      <c r="S106" s="239" t="n">
        <f aca="false">+IF(S$9&lt;=Ostatni_rok_analizy,WPF_bazowy!S106,0)</f>
        <v>0</v>
      </c>
      <c r="T106" s="239" t="n">
        <f aca="false">+IF(T$9&lt;=Ostatni_rok_analizy,WPF_bazowy!T106,0)</f>
        <v>0</v>
      </c>
      <c r="U106" s="239" t="n">
        <f aca="false">+IF(U$9&lt;=Ostatni_rok_analizy,WPF_bazowy!U106,0)</f>
        <v>0</v>
      </c>
      <c r="V106" s="239" t="n">
        <f aca="false">+IF(V$9&lt;=Ostatni_rok_analizy,WPF_bazowy!V106,0)</f>
        <v>0</v>
      </c>
      <c r="W106" s="239" t="n">
        <f aca="false">+IF(W$9&lt;=Ostatni_rok_analizy,WPF_bazowy!W106,0)</f>
        <v>0</v>
      </c>
      <c r="X106" s="239" t="n">
        <f aca="false">+IF(X$9&lt;=Ostatni_rok_analizy,WPF_bazowy!X106,0)</f>
        <v>0</v>
      </c>
      <c r="Y106" s="239" t="n">
        <f aca="false">+IF(Y$9&lt;=Ostatni_rok_analizy,WPF_bazowy!Y106,0)</f>
        <v>0</v>
      </c>
      <c r="Z106" s="239" t="n">
        <f aca="false">+IF(Z$9&lt;=Ostatni_rok_analizy,WPF_bazowy!Z106,0)</f>
        <v>0</v>
      </c>
      <c r="AA106" s="239" t="n">
        <f aca="false">+IF(AA$9&lt;=Ostatni_rok_analizy,WPF_bazowy!AA106,0)</f>
        <v>0</v>
      </c>
      <c r="AB106" s="239" t="n">
        <f aca="false">+IF(AB$9&lt;=Ostatni_rok_analizy,WPF_bazowy!AB106,0)</f>
        <v>0</v>
      </c>
      <c r="AC106" s="239" t="n">
        <f aca="false">+IF(AC$9&lt;=Ostatni_rok_analizy,WPF_bazowy!AC106,0)</f>
        <v>0</v>
      </c>
      <c r="AD106" s="239" t="n">
        <f aca="false">+IF(AD$9&lt;=Ostatni_rok_analizy,WPF_bazowy!AD106,0)</f>
        <v>0</v>
      </c>
      <c r="AE106" s="239" t="n">
        <f aca="false">+IF(AE$9&lt;=Ostatni_rok_analizy,WPF_bazowy!AE106,0)</f>
        <v>0</v>
      </c>
      <c r="AF106" s="239" t="n">
        <f aca="false">+IF(AF$9&lt;=Ostatni_rok_analizy,WPF_bazowy!AF106,0)</f>
        <v>0</v>
      </c>
      <c r="AG106" s="239" t="n">
        <f aca="false">+IF(AG$9&lt;=Ostatni_rok_analizy,WPF_bazowy!AG106,0)</f>
        <v>0</v>
      </c>
      <c r="AH106" s="239" t="n">
        <f aca="false">+IF(AH$9&lt;=Ostatni_rok_analizy,WPF_bazowy!AH106,0)</f>
        <v>0</v>
      </c>
      <c r="AI106" s="239" t="n">
        <f aca="false">+IF(AI$9&lt;=Ostatni_rok_analizy,WPF_bazowy!AI106,0)</f>
        <v>0</v>
      </c>
      <c r="AJ106" s="239" t="n">
        <f aca="false">+IF(AJ$9&lt;=Ostatni_rok_analizy,WPF_bazowy!AJ106,0)</f>
        <v>0</v>
      </c>
      <c r="AK106" s="239" t="n">
        <f aca="false">+IF(AK$9&lt;=Ostatni_rok_analizy,WPF_bazowy!AK106,0)</f>
        <v>0</v>
      </c>
      <c r="AL106" s="239" t="n">
        <f aca="false">+IF(AL$9&lt;=Ostatni_rok_analizy,WPF_bazowy!AL106,0)</f>
        <v>0</v>
      </c>
      <c r="AM106" s="239" t="n">
        <f aca="false">+IF(AM$9&lt;=Ostatni_rok_analizy,WPF_bazowy!AM106,0)</f>
        <v>0</v>
      </c>
      <c r="AN106" s="239" t="n">
        <f aca="false">+IF(AN$9&lt;=Ostatni_rok_analizy,WPF_bazowy!AN106,0)</f>
        <v>0</v>
      </c>
      <c r="AO106" s="239" t="n">
        <f aca="false">+IF(AO$9&lt;=Ostatni_rok_analizy,WPF_bazowy!AO106,0)</f>
        <v>0</v>
      </c>
      <c r="AP106" s="239" t="n">
        <f aca="false">+IF(AP$9&lt;=Ostatni_rok_analizy,WPF_bazowy!AP106,0)</f>
        <v>0</v>
      </c>
      <c r="AQ106" s="239" t="n">
        <f aca="false">+IF(AQ$9&lt;=Ostatni_rok_analizy,WPF_bazowy!AQ106,0)</f>
        <v>0</v>
      </c>
      <c r="AR106" s="239" t="n">
        <f aca="false">+IF(AR$9&lt;=Ostatni_rok_analizy,WPF_bazowy!AR106,0)</f>
        <v>0</v>
      </c>
      <c r="AS106" s="239" t="n">
        <f aca="false">+IF(AS$9&lt;=Ostatni_rok_analizy,WPF_bazowy!AS106,0)</f>
        <v>0</v>
      </c>
      <c r="AT106" s="239" t="n">
        <f aca="false">+IF(AT$9&lt;=Ostatni_rok_analizy,WPF_bazowy!AT106,0)</f>
        <v>0</v>
      </c>
      <c r="AU106" s="239" t="n">
        <f aca="false">+IF(AU$9&lt;=Ostatni_rok_analizy,WPF_bazowy!AU106,0)</f>
        <v>0</v>
      </c>
      <c r="AV106" s="239" t="n">
        <f aca="false">+IF(AV$9&lt;=Ostatni_rok_analizy,WPF_bazowy!AV106,0)</f>
        <v>0</v>
      </c>
      <c r="AW106" s="239" t="n">
        <f aca="false">+IF(AW$9&lt;=Ostatni_rok_analizy,WPF_bazowy!AW106,0)</f>
        <v>0</v>
      </c>
      <c r="AX106" s="239" t="n">
        <f aca="false">+IF(AX$9&lt;=Ostatni_rok_analizy,WPF_bazowy!AX106,0)</f>
        <v>0</v>
      </c>
      <c r="AY106" s="239" t="n">
        <f aca="false">+IF(AY$9&lt;=Ostatni_rok_analizy,WPF_bazowy!AY106,0)</f>
        <v>0</v>
      </c>
      <c r="AZ106" s="239" t="n">
        <f aca="false">+IF(AZ$9&lt;=Ostatni_rok_analizy,WPF_bazowy!AZ106,0)</f>
        <v>0</v>
      </c>
      <c r="BA106" s="239" t="n">
        <f aca="false">+IF(BA$9&lt;=Ostatni_rok_analizy,WPF_bazowy!BA106,0)</f>
        <v>0</v>
      </c>
    </row>
    <row r="107" customFormat="false" ht="52.8" hidden="false" customHeight="false" outlineLevel="1" collapsed="false">
      <c r="A107" s="178" t="s">
        <v>326</v>
      </c>
      <c r="B107" s="178" t="s">
        <v>326</v>
      </c>
      <c r="C107" s="231" t="s">
        <v>420</v>
      </c>
      <c r="D107" s="240"/>
      <c r="E107" s="233" t="s">
        <v>554</v>
      </c>
      <c r="F107" s="249" t="n">
        <f aca="false">+WPF_bazowy!F107</f>
        <v>0</v>
      </c>
      <c r="G107" s="236" t="n">
        <f aca="false">+WPF_bazowy!G107</f>
        <v>0</v>
      </c>
      <c r="H107" s="236" t="n">
        <f aca="false">+WPF_bazowy!H107</f>
        <v>0</v>
      </c>
      <c r="I107" s="236" t="n">
        <f aca="false">+WPF_bazowy!I107</f>
        <v>0</v>
      </c>
      <c r="J107" s="236" t="n">
        <f aca="false">+WPF_bazowy!J107</f>
        <v>0</v>
      </c>
      <c r="K107" s="236" t="n">
        <f aca="false">+WPF_bazowy!K107</f>
        <v>0</v>
      </c>
      <c r="L107" s="236" t="n">
        <f aca="false">+WPF_bazowy!L107</f>
        <v>0</v>
      </c>
      <c r="M107" s="250" t="n">
        <f aca="false">+WPF_bazowy!M107</f>
        <v>0</v>
      </c>
      <c r="N107" s="251" t="n">
        <f aca="false">+WPF_bazowy!N107</f>
        <v>0</v>
      </c>
      <c r="O107" s="239" t="n">
        <f aca="false">+WPF_bazowy!O107</f>
        <v>0</v>
      </c>
      <c r="P107" s="239" t="n">
        <f aca="false">+WPF_bazowy!P107</f>
        <v>0</v>
      </c>
      <c r="Q107" s="239" t="n">
        <f aca="false">+WPF_bazowy!Q107</f>
        <v>0</v>
      </c>
      <c r="R107" s="239" t="n">
        <f aca="false">+IF(R$9&lt;=Ostatni_rok_analizy,WPF_bazowy!R107,0)</f>
        <v>0</v>
      </c>
      <c r="S107" s="239" t="n">
        <f aca="false">+IF(S$9&lt;=Ostatni_rok_analizy,WPF_bazowy!S107,0)</f>
        <v>0</v>
      </c>
      <c r="T107" s="239" t="n">
        <f aca="false">+IF(T$9&lt;=Ostatni_rok_analizy,WPF_bazowy!T107,0)</f>
        <v>0</v>
      </c>
      <c r="U107" s="239" t="n">
        <f aca="false">+IF(U$9&lt;=Ostatni_rok_analizy,WPF_bazowy!U107,0)</f>
        <v>0</v>
      </c>
      <c r="V107" s="239" t="n">
        <f aca="false">+IF(V$9&lt;=Ostatni_rok_analizy,WPF_bazowy!V107,0)</f>
        <v>0</v>
      </c>
      <c r="W107" s="239" t="n">
        <f aca="false">+IF(W$9&lt;=Ostatni_rok_analizy,WPF_bazowy!W107,0)</f>
        <v>0</v>
      </c>
      <c r="X107" s="239" t="n">
        <f aca="false">+IF(X$9&lt;=Ostatni_rok_analizy,WPF_bazowy!X107,0)</f>
        <v>0</v>
      </c>
      <c r="Y107" s="239" t="n">
        <f aca="false">+IF(Y$9&lt;=Ostatni_rok_analizy,WPF_bazowy!Y107,0)</f>
        <v>0</v>
      </c>
      <c r="Z107" s="239" t="n">
        <f aca="false">+IF(Z$9&lt;=Ostatni_rok_analizy,WPF_bazowy!Z107,0)</f>
        <v>0</v>
      </c>
      <c r="AA107" s="239" t="n">
        <f aca="false">+IF(AA$9&lt;=Ostatni_rok_analizy,WPF_bazowy!AA107,0)</f>
        <v>0</v>
      </c>
      <c r="AB107" s="239" t="n">
        <f aca="false">+IF(AB$9&lt;=Ostatni_rok_analizy,WPF_bazowy!AB107,0)</f>
        <v>0</v>
      </c>
      <c r="AC107" s="239" t="n">
        <f aca="false">+IF(AC$9&lt;=Ostatni_rok_analizy,WPF_bazowy!AC107,0)</f>
        <v>0</v>
      </c>
      <c r="AD107" s="239" t="n">
        <f aca="false">+IF(AD$9&lt;=Ostatni_rok_analizy,WPF_bazowy!AD107,0)</f>
        <v>0</v>
      </c>
      <c r="AE107" s="239" t="n">
        <f aca="false">+IF(AE$9&lt;=Ostatni_rok_analizy,WPF_bazowy!AE107,0)</f>
        <v>0</v>
      </c>
      <c r="AF107" s="239" t="n">
        <f aca="false">+IF(AF$9&lt;=Ostatni_rok_analizy,WPF_bazowy!AF107,0)</f>
        <v>0</v>
      </c>
      <c r="AG107" s="239" t="n">
        <f aca="false">+IF(AG$9&lt;=Ostatni_rok_analizy,WPF_bazowy!AG107,0)</f>
        <v>0</v>
      </c>
      <c r="AH107" s="239" t="n">
        <f aca="false">+IF(AH$9&lt;=Ostatni_rok_analizy,WPF_bazowy!AH107,0)</f>
        <v>0</v>
      </c>
      <c r="AI107" s="239" t="n">
        <f aca="false">+IF(AI$9&lt;=Ostatni_rok_analizy,WPF_bazowy!AI107,0)</f>
        <v>0</v>
      </c>
      <c r="AJ107" s="239" t="n">
        <f aca="false">+IF(AJ$9&lt;=Ostatni_rok_analizy,WPF_bazowy!AJ107,0)</f>
        <v>0</v>
      </c>
      <c r="AK107" s="239" t="n">
        <f aca="false">+IF(AK$9&lt;=Ostatni_rok_analizy,WPF_bazowy!AK107,0)</f>
        <v>0</v>
      </c>
      <c r="AL107" s="239" t="n">
        <f aca="false">+IF(AL$9&lt;=Ostatni_rok_analizy,WPF_bazowy!AL107,0)</f>
        <v>0</v>
      </c>
      <c r="AM107" s="239" t="n">
        <f aca="false">+IF(AM$9&lt;=Ostatni_rok_analizy,WPF_bazowy!AM107,0)</f>
        <v>0</v>
      </c>
      <c r="AN107" s="239" t="n">
        <f aca="false">+IF(AN$9&lt;=Ostatni_rok_analizy,WPF_bazowy!AN107,0)</f>
        <v>0</v>
      </c>
      <c r="AO107" s="239" t="n">
        <f aca="false">+IF(AO$9&lt;=Ostatni_rok_analizy,WPF_bazowy!AO107,0)</f>
        <v>0</v>
      </c>
      <c r="AP107" s="239" t="n">
        <f aca="false">+IF(AP$9&lt;=Ostatni_rok_analizy,WPF_bazowy!AP107,0)</f>
        <v>0</v>
      </c>
      <c r="AQ107" s="239" t="n">
        <f aca="false">+IF(AQ$9&lt;=Ostatni_rok_analizy,WPF_bazowy!AQ107,0)</f>
        <v>0</v>
      </c>
      <c r="AR107" s="239" t="n">
        <f aca="false">+IF(AR$9&lt;=Ostatni_rok_analizy,WPF_bazowy!AR107,0)</f>
        <v>0</v>
      </c>
      <c r="AS107" s="239" t="n">
        <f aca="false">+IF(AS$9&lt;=Ostatni_rok_analizy,WPF_bazowy!AS107,0)</f>
        <v>0</v>
      </c>
      <c r="AT107" s="239" t="n">
        <f aca="false">+IF(AT$9&lt;=Ostatni_rok_analizy,WPF_bazowy!AT107,0)</f>
        <v>0</v>
      </c>
      <c r="AU107" s="239" t="n">
        <f aca="false">+IF(AU$9&lt;=Ostatni_rok_analizy,WPF_bazowy!AU107,0)</f>
        <v>0</v>
      </c>
      <c r="AV107" s="239" t="n">
        <f aca="false">+IF(AV$9&lt;=Ostatni_rok_analizy,WPF_bazowy!AV107,0)</f>
        <v>0</v>
      </c>
      <c r="AW107" s="239" t="n">
        <f aca="false">+IF(AW$9&lt;=Ostatni_rok_analizy,WPF_bazowy!AW107,0)</f>
        <v>0</v>
      </c>
      <c r="AX107" s="239" t="n">
        <f aca="false">+IF(AX$9&lt;=Ostatni_rok_analizy,WPF_bazowy!AX107,0)</f>
        <v>0</v>
      </c>
      <c r="AY107" s="239" t="n">
        <f aca="false">+IF(AY$9&lt;=Ostatni_rok_analizy,WPF_bazowy!AY107,0)</f>
        <v>0</v>
      </c>
      <c r="AZ107" s="239" t="n">
        <f aca="false">+IF(AZ$9&lt;=Ostatni_rok_analizy,WPF_bazowy!AZ107,0)</f>
        <v>0</v>
      </c>
      <c r="BA107" s="239" t="n">
        <f aca="false">+IF(BA$9&lt;=Ostatni_rok_analizy,WPF_bazowy!BA107,0)</f>
        <v>0</v>
      </c>
    </row>
    <row r="108" customFormat="false" ht="13.8" hidden="false" customHeight="false" outlineLevel="1" collapsed="false">
      <c r="B108" s="178" t="s">
        <v>326</v>
      </c>
      <c r="C108" s="231" t="s">
        <v>421</v>
      </c>
      <c r="D108" s="240"/>
      <c r="E108" s="233" t="s">
        <v>555</v>
      </c>
      <c r="F108" s="249" t="n">
        <f aca="false">+WPF_bazowy!F108</f>
        <v>0</v>
      </c>
      <c r="G108" s="236" t="n">
        <f aca="false">+WPF_bazowy!G108</f>
        <v>0</v>
      </c>
      <c r="H108" s="236" t="n">
        <f aca="false">+WPF_bazowy!H108</f>
        <v>0</v>
      </c>
      <c r="I108" s="236" t="n">
        <f aca="false">+WPF_bazowy!I108</f>
        <v>0</v>
      </c>
      <c r="J108" s="236" t="n">
        <f aca="false">+WPF_bazowy!J108</f>
        <v>0</v>
      </c>
      <c r="K108" s="236" t="n">
        <f aca="false">+WPF_bazowy!K108</f>
        <v>0</v>
      </c>
      <c r="L108" s="236" t="n">
        <f aca="false">+WPF_bazowy!L108</f>
        <v>0</v>
      </c>
      <c r="M108" s="250" t="n">
        <f aca="false">+WPF_bazowy!M108</f>
        <v>0</v>
      </c>
      <c r="N108" s="251" t="n">
        <f aca="false">+WPF_bazowy!N108</f>
        <v>0</v>
      </c>
      <c r="O108" s="239" t="n">
        <f aca="false">+WPF_bazowy!O108</f>
        <v>0</v>
      </c>
      <c r="P108" s="239" t="n">
        <f aca="false">+WPF_bazowy!P108</f>
        <v>0</v>
      </c>
      <c r="Q108" s="239" t="n">
        <f aca="false">+WPF_bazowy!Q108</f>
        <v>0</v>
      </c>
      <c r="R108" s="239" t="n">
        <f aca="false">+IF(R$9&lt;=Ostatni_rok_analizy,WPF_bazowy!R108,0)</f>
        <v>0</v>
      </c>
      <c r="S108" s="239" t="n">
        <f aca="false">+IF(S$9&lt;=Ostatni_rok_analizy,WPF_bazowy!S108,0)</f>
        <v>0</v>
      </c>
      <c r="T108" s="239" t="n">
        <f aca="false">+IF(T$9&lt;=Ostatni_rok_analizy,WPF_bazowy!T108,0)</f>
        <v>0</v>
      </c>
      <c r="U108" s="239" t="n">
        <f aca="false">+IF(U$9&lt;=Ostatni_rok_analizy,WPF_bazowy!U108,0)</f>
        <v>0</v>
      </c>
      <c r="V108" s="239" t="n">
        <f aca="false">+IF(V$9&lt;=Ostatni_rok_analizy,WPF_bazowy!V108,0)</f>
        <v>0</v>
      </c>
      <c r="W108" s="239" t="n">
        <f aca="false">+IF(W$9&lt;=Ostatni_rok_analizy,WPF_bazowy!W108,0)</f>
        <v>0</v>
      </c>
      <c r="X108" s="239" t="n">
        <f aca="false">+IF(X$9&lt;=Ostatni_rok_analizy,WPF_bazowy!X108,0)</f>
        <v>0</v>
      </c>
      <c r="Y108" s="239" t="n">
        <f aca="false">+IF(Y$9&lt;=Ostatni_rok_analizy,WPF_bazowy!Y108,0)</f>
        <v>0</v>
      </c>
      <c r="Z108" s="239" t="n">
        <f aca="false">+IF(Z$9&lt;=Ostatni_rok_analizy,WPF_bazowy!Z108,0)</f>
        <v>0</v>
      </c>
      <c r="AA108" s="239" t="n">
        <f aca="false">+IF(AA$9&lt;=Ostatni_rok_analizy,WPF_bazowy!AA108,0)</f>
        <v>0</v>
      </c>
      <c r="AB108" s="239" t="n">
        <f aca="false">+IF(AB$9&lt;=Ostatni_rok_analizy,WPF_bazowy!AB108,0)</f>
        <v>0</v>
      </c>
      <c r="AC108" s="239" t="n">
        <f aca="false">+IF(AC$9&lt;=Ostatni_rok_analizy,WPF_bazowy!AC108,0)</f>
        <v>0</v>
      </c>
      <c r="AD108" s="239" t="n">
        <f aca="false">+IF(AD$9&lt;=Ostatni_rok_analizy,WPF_bazowy!AD108,0)</f>
        <v>0</v>
      </c>
      <c r="AE108" s="239" t="n">
        <f aca="false">+IF(AE$9&lt;=Ostatni_rok_analizy,WPF_bazowy!AE108,0)</f>
        <v>0</v>
      </c>
      <c r="AF108" s="239" t="n">
        <f aca="false">+IF(AF$9&lt;=Ostatni_rok_analizy,WPF_bazowy!AF108,0)</f>
        <v>0</v>
      </c>
      <c r="AG108" s="239" t="n">
        <f aca="false">+IF(AG$9&lt;=Ostatni_rok_analizy,WPF_bazowy!AG108,0)</f>
        <v>0</v>
      </c>
      <c r="AH108" s="239" t="n">
        <f aca="false">+IF(AH$9&lt;=Ostatni_rok_analizy,WPF_bazowy!AH108,0)</f>
        <v>0</v>
      </c>
      <c r="AI108" s="239" t="n">
        <f aca="false">+IF(AI$9&lt;=Ostatni_rok_analizy,WPF_bazowy!AI108,0)</f>
        <v>0</v>
      </c>
      <c r="AJ108" s="239" t="n">
        <f aca="false">+IF(AJ$9&lt;=Ostatni_rok_analizy,WPF_bazowy!AJ108,0)</f>
        <v>0</v>
      </c>
      <c r="AK108" s="239" t="n">
        <f aca="false">+IF(AK$9&lt;=Ostatni_rok_analizy,WPF_bazowy!AK108,0)</f>
        <v>0</v>
      </c>
      <c r="AL108" s="239" t="n">
        <f aca="false">+IF(AL$9&lt;=Ostatni_rok_analizy,WPF_bazowy!AL108,0)</f>
        <v>0</v>
      </c>
      <c r="AM108" s="239" t="n">
        <f aca="false">+IF(AM$9&lt;=Ostatni_rok_analizy,WPF_bazowy!AM108,0)</f>
        <v>0</v>
      </c>
      <c r="AN108" s="239" t="n">
        <f aca="false">+IF(AN$9&lt;=Ostatni_rok_analizy,WPF_bazowy!AN108,0)</f>
        <v>0</v>
      </c>
      <c r="AO108" s="239" t="n">
        <f aca="false">+IF(AO$9&lt;=Ostatni_rok_analizy,WPF_bazowy!AO108,0)</f>
        <v>0</v>
      </c>
      <c r="AP108" s="239" t="n">
        <f aca="false">+IF(AP$9&lt;=Ostatni_rok_analizy,WPF_bazowy!AP108,0)</f>
        <v>0</v>
      </c>
      <c r="AQ108" s="239" t="n">
        <f aca="false">+IF(AQ$9&lt;=Ostatni_rok_analizy,WPF_bazowy!AQ108,0)</f>
        <v>0</v>
      </c>
      <c r="AR108" s="239" t="n">
        <f aca="false">+IF(AR$9&lt;=Ostatni_rok_analizy,WPF_bazowy!AR108,0)</f>
        <v>0</v>
      </c>
      <c r="AS108" s="239" t="n">
        <f aca="false">+IF(AS$9&lt;=Ostatni_rok_analizy,WPF_bazowy!AS108,0)</f>
        <v>0</v>
      </c>
      <c r="AT108" s="239" t="n">
        <f aca="false">+IF(AT$9&lt;=Ostatni_rok_analizy,WPF_bazowy!AT108,0)</f>
        <v>0</v>
      </c>
      <c r="AU108" s="239" t="n">
        <f aca="false">+IF(AU$9&lt;=Ostatni_rok_analizy,WPF_bazowy!AU108,0)</f>
        <v>0</v>
      </c>
      <c r="AV108" s="239" t="n">
        <f aca="false">+IF(AV$9&lt;=Ostatni_rok_analizy,WPF_bazowy!AV108,0)</f>
        <v>0</v>
      </c>
      <c r="AW108" s="239" t="n">
        <f aca="false">+IF(AW$9&lt;=Ostatni_rok_analizy,WPF_bazowy!AW108,0)</f>
        <v>0</v>
      </c>
      <c r="AX108" s="239" t="n">
        <f aca="false">+IF(AX$9&lt;=Ostatni_rok_analizy,WPF_bazowy!AX108,0)</f>
        <v>0</v>
      </c>
      <c r="AY108" s="239" t="n">
        <f aca="false">+IF(AY$9&lt;=Ostatni_rok_analizy,WPF_bazowy!AY108,0)</f>
        <v>0</v>
      </c>
      <c r="AZ108" s="239" t="n">
        <f aca="false">+IF(AZ$9&lt;=Ostatni_rok_analizy,WPF_bazowy!AZ108,0)</f>
        <v>0</v>
      </c>
      <c r="BA108" s="239" t="n">
        <f aca="false">+IF(BA$9&lt;=Ostatni_rok_analizy,WPF_bazowy!BA108,0)</f>
        <v>0</v>
      </c>
    </row>
    <row r="109" customFormat="false" ht="13.8" hidden="false" customHeight="false" outlineLevel="0" collapsed="false">
      <c r="C109" s="244" t="n">
        <v>11</v>
      </c>
      <c r="D109" s="240"/>
      <c r="E109" s="245" t="s">
        <v>142</v>
      </c>
      <c r="F109" s="262" t="s">
        <v>326</v>
      </c>
      <c r="G109" s="263" t="s">
        <v>326</v>
      </c>
      <c r="H109" s="263" t="s">
        <v>326</v>
      </c>
      <c r="I109" s="263" t="s">
        <v>326</v>
      </c>
      <c r="J109" s="263" t="s">
        <v>326</v>
      </c>
      <c r="K109" s="263" t="s">
        <v>326</v>
      </c>
      <c r="L109" s="263" t="s">
        <v>326</v>
      </c>
      <c r="M109" s="264" t="s">
        <v>326</v>
      </c>
      <c r="N109" s="265" t="s">
        <v>326</v>
      </c>
      <c r="O109" s="266" t="s">
        <v>326</v>
      </c>
      <c r="P109" s="266" t="s">
        <v>326</v>
      </c>
      <c r="Q109" s="266" t="s">
        <v>326</v>
      </c>
      <c r="R109" s="266" t="s">
        <v>326</v>
      </c>
      <c r="S109" s="266" t="s">
        <v>326</v>
      </c>
      <c r="T109" s="266" t="s">
        <v>326</v>
      </c>
      <c r="U109" s="266" t="s">
        <v>326</v>
      </c>
      <c r="V109" s="266" t="s">
        <v>326</v>
      </c>
      <c r="W109" s="266" t="s">
        <v>326</v>
      </c>
      <c r="X109" s="266" t="s">
        <v>326</v>
      </c>
      <c r="Y109" s="266" t="s">
        <v>326</v>
      </c>
      <c r="Z109" s="266" t="s">
        <v>326</v>
      </c>
      <c r="AA109" s="266" t="s">
        <v>326</v>
      </c>
      <c r="AB109" s="266" t="s">
        <v>326</v>
      </c>
      <c r="AC109" s="266" t="s">
        <v>326</v>
      </c>
      <c r="AD109" s="266" t="s">
        <v>326</v>
      </c>
      <c r="AE109" s="266" t="s">
        <v>326</v>
      </c>
      <c r="AF109" s="266" t="s">
        <v>326</v>
      </c>
      <c r="AG109" s="266" t="s">
        <v>326</v>
      </c>
      <c r="AH109" s="266" t="s">
        <v>326</v>
      </c>
      <c r="AI109" s="266" t="s">
        <v>326</v>
      </c>
      <c r="AJ109" s="266" t="s">
        <v>326</v>
      </c>
      <c r="AK109" s="266" t="s">
        <v>326</v>
      </c>
      <c r="AL109" s="266" t="s">
        <v>326</v>
      </c>
      <c r="AM109" s="266" t="s">
        <v>326</v>
      </c>
      <c r="AN109" s="266" t="s">
        <v>326</v>
      </c>
      <c r="AO109" s="266" t="s">
        <v>326</v>
      </c>
      <c r="AP109" s="266" t="s">
        <v>326</v>
      </c>
      <c r="AQ109" s="266" t="s">
        <v>326</v>
      </c>
      <c r="AR109" s="266" t="s">
        <v>326</v>
      </c>
      <c r="AS109" s="266" t="s">
        <v>326</v>
      </c>
      <c r="AT109" s="266" t="s">
        <v>326</v>
      </c>
      <c r="AU109" s="266" t="s">
        <v>326</v>
      </c>
      <c r="AV109" s="266" t="s">
        <v>326</v>
      </c>
      <c r="AW109" s="266" t="s">
        <v>326</v>
      </c>
      <c r="AX109" s="266" t="s">
        <v>326</v>
      </c>
      <c r="AY109" s="266" t="s">
        <v>326</v>
      </c>
      <c r="AZ109" s="266" t="s">
        <v>326</v>
      </c>
      <c r="BA109" s="266" t="s">
        <v>326</v>
      </c>
    </row>
    <row r="110" customFormat="false" ht="13.8" hidden="false" customHeight="false" outlineLevel="1" collapsed="false">
      <c r="C110" s="231" t="s">
        <v>422</v>
      </c>
      <c r="D110" s="240"/>
      <c r="E110" s="233" t="s">
        <v>556</v>
      </c>
      <c r="F110" s="249" t="n">
        <f aca="false">+WPF_bazowy!F110</f>
        <v>0</v>
      </c>
      <c r="G110" s="236" t="n">
        <f aca="false">+WPF_bazowy!G110</f>
        <v>0</v>
      </c>
      <c r="H110" s="236" t="n">
        <f aca="false">+WPF_bazowy!H110</f>
        <v>0</v>
      </c>
      <c r="I110" s="236" t="n">
        <f aca="false">+WPF_bazowy!I110</f>
        <v>0</v>
      </c>
      <c r="J110" s="236" t="n">
        <f aca="false">+WPF_bazowy!J110</f>
        <v>0</v>
      </c>
      <c r="K110" s="236" t="n">
        <f aca="false">+WPF_bazowy!K110</f>
        <v>0</v>
      </c>
      <c r="L110" s="236" t="n">
        <f aca="false">+WPF_bazowy!L110</f>
        <v>0</v>
      </c>
      <c r="M110" s="250" t="n">
        <f aca="false">+WPF_bazowy!M110</f>
        <v>0</v>
      </c>
      <c r="N110" s="251" t="n">
        <f aca="false">+WPF_bazowy!N110</f>
        <v>0</v>
      </c>
      <c r="O110" s="239" t="n">
        <f aca="false">+WPF_bazowy!O110</f>
        <v>0</v>
      </c>
      <c r="P110" s="239" t="n">
        <f aca="false">+WPF_bazowy!P110</f>
        <v>0</v>
      </c>
      <c r="Q110" s="239" t="n">
        <f aca="false">+WPF_bazowy!Q110</f>
        <v>0</v>
      </c>
      <c r="R110" s="239" t="n">
        <f aca="false">+IF(R$9&lt;=Ostatni_rok_analizy,WPF_bazowy!R110,0)</f>
        <v>0</v>
      </c>
      <c r="S110" s="239" t="n">
        <f aca="false">+IF(S$9&lt;=Ostatni_rok_analizy,WPF_bazowy!S110,0)</f>
        <v>0</v>
      </c>
      <c r="T110" s="239" t="n">
        <f aca="false">+IF(T$9&lt;=Ostatni_rok_analizy,WPF_bazowy!T110,0)</f>
        <v>0</v>
      </c>
      <c r="U110" s="239" t="n">
        <f aca="false">+IF(U$9&lt;=Ostatni_rok_analizy,WPF_bazowy!U110,0)</f>
        <v>0</v>
      </c>
      <c r="V110" s="239" t="n">
        <f aca="false">+IF(V$9&lt;=Ostatni_rok_analizy,WPF_bazowy!V110,0)</f>
        <v>0</v>
      </c>
      <c r="W110" s="239" t="n">
        <f aca="false">+IF(W$9&lt;=Ostatni_rok_analizy,WPF_bazowy!W110,0)</f>
        <v>0</v>
      </c>
      <c r="X110" s="239" t="n">
        <f aca="false">+IF(X$9&lt;=Ostatni_rok_analizy,WPF_bazowy!X110,0)</f>
        <v>0</v>
      </c>
      <c r="Y110" s="239" t="n">
        <f aca="false">+IF(Y$9&lt;=Ostatni_rok_analizy,WPF_bazowy!Y110,0)</f>
        <v>0</v>
      </c>
      <c r="Z110" s="239" t="n">
        <f aca="false">+IF(Z$9&lt;=Ostatni_rok_analizy,WPF_bazowy!Z110,0)</f>
        <v>0</v>
      </c>
      <c r="AA110" s="239" t="n">
        <f aca="false">+IF(AA$9&lt;=Ostatni_rok_analizy,WPF_bazowy!AA110,0)</f>
        <v>0</v>
      </c>
      <c r="AB110" s="239" t="n">
        <f aca="false">+IF(AB$9&lt;=Ostatni_rok_analizy,WPF_bazowy!AB110,0)</f>
        <v>0</v>
      </c>
      <c r="AC110" s="239" t="n">
        <f aca="false">+IF(AC$9&lt;=Ostatni_rok_analizy,WPF_bazowy!AC110,0)</f>
        <v>0</v>
      </c>
      <c r="AD110" s="239" t="n">
        <f aca="false">+IF(AD$9&lt;=Ostatni_rok_analizy,WPF_bazowy!AD110,0)</f>
        <v>0</v>
      </c>
      <c r="AE110" s="239" t="n">
        <f aca="false">+IF(AE$9&lt;=Ostatni_rok_analizy,WPF_bazowy!AE110,0)</f>
        <v>0</v>
      </c>
      <c r="AF110" s="239" t="n">
        <f aca="false">+IF(AF$9&lt;=Ostatni_rok_analizy,WPF_bazowy!AF110,0)</f>
        <v>0</v>
      </c>
      <c r="AG110" s="239" t="n">
        <f aca="false">+IF(AG$9&lt;=Ostatni_rok_analizy,WPF_bazowy!AG110,0)</f>
        <v>0</v>
      </c>
      <c r="AH110" s="239" t="n">
        <f aca="false">+IF(AH$9&lt;=Ostatni_rok_analizy,WPF_bazowy!AH110,0)</f>
        <v>0</v>
      </c>
      <c r="AI110" s="239" t="n">
        <f aca="false">+IF(AI$9&lt;=Ostatni_rok_analizy,WPF_bazowy!AI110,0)</f>
        <v>0</v>
      </c>
      <c r="AJ110" s="239" t="n">
        <f aca="false">+IF(AJ$9&lt;=Ostatni_rok_analizy,WPF_bazowy!AJ110,0)</f>
        <v>0</v>
      </c>
      <c r="AK110" s="239" t="n">
        <f aca="false">+IF(AK$9&lt;=Ostatni_rok_analizy,WPF_bazowy!AK110,0)</f>
        <v>0</v>
      </c>
      <c r="AL110" s="239" t="n">
        <f aca="false">+IF(AL$9&lt;=Ostatni_rok_analizy,WPF_bazowy!AL110,0)</f>
        <v>0</v>
      </c>
      <c r="AM110" s="239" t="n">
        <f aca="false">+IF(AM$9&lt;=Ostatni_rok_analizy,WPF_bazowy!AM110,0)</f>
        <v>0</v>
      </c>
      <c r="AN110" s="239" t="n">
        <f aca="false">+IF(AN$9&lt;=Ostatni_rok_analizy,WPF_bazowy!AN110,0)</f>
        <v>0</v>
      </c>
      <c r="AO110" s="239" t="n">
        <f aca="false">+IF(AO$9&lt;=Ostatni_rok_analizy,WPF_bazowy!AO110,0)</f>
        <v>0</v>
      </c>
      <c r="AP110" s="239" t="n">
        <f aca="false">+IF(AP$9&lt;=Ostatni_rok_analizy,WPF_bazowy!AP110,0)</f>
        <v>0</v>
      </c>
      <c r="AQ110" s="239" t="n">
        <f aca="false">+IF(AQ$9&lt;=Ostatni_rok_analizy,WPF_bazowy!AQ110,0)</f>
        <v>0</v>
      </c>
      <c r="AR110" s="239" t="n">
        <f aca="false">+IF(AR$9&lt;=Ostatni_rok_analizy,WPF_bazowy!AR110,0)</f>
        <v>0</v>
      </c>
      <c r="AS110" s="239" t="n">
        <f aca="false">+IF(AS$9&lt;=Ostatni_rok_analizy,WPF_bazowy!AS110,0)</f>
        <v>0</v>
      </c>
      <c r="AT110" s="239" t="n">
        <f aca="false">+IF(AT$9&lt;=Ostatni_rok_analizy,WPF_bazowy!AT110,0)</f>
        <v>0</v>
      </c>
      <c r="AU110" s="239" t="n">
        <f aca="false">+IF(AU$9&lt;=Ostatni_rok_analizy,WPF_bazowy!AU110,0)</f>
        <v>0</v>
      </c>
      <c r="AV110" s="239" t="n">
        <f aca="false">+IF(AV$9&lt;=Ostatni_rok_analizy,WPF_bazowy!AV110,0)</f>
        <v>0</v>
      </c>
      <c r="AW110" s="239" t="n">
        <f aca="false">+IF(AW$9&lt;=Ostatni_rok_analizy,WPF_bazowy!AW110,0)</f>
        <v>0</v>
      </c>
      <c r="AX110" s="239" t="n">
        <f aca="false">+IF(AX$9&lt;=Ostatni_rok_analizy,WPF_bazowy!AX110,0)</f>
        <v>0</v>
      </c>
      <c r="AY110" s="239" t="n">
        <f aca="false">+IF(AY$9&lt;=Ostatni_rok_analizy,WPF_bazowy!AY110,0)</f>
        <v>0</v>
      </c>
      <c r="AZ110" s="239" t="n">
        <f aca="false">+IF(AZ$9&lt;=Ostatni_rok_analizy,WPF_bazowy!AZ110,0)</f>
        <v>0</v>
      </c>
      <c r="BA110" s="239" t="n">
        <f aca="false">+IF(BA$9&lt;=Ostatni_rok_analizy,WPF_bazowy!BA110,0)</f>
        <v>0</v>
      </c>
    </row>
    <row r="111" customFormat="false" ht="13.8" hidden="false" customHeight="false" outlineLevel="2" collapsed="false">
      <c r="A111" s="178" t="s">
        <v>326</v>
      </c>
      <c r="C111" s="231" t="s">
        <v>221</v>
      </c>
      <c r="D111" s="240"/>
      <c r="E111" s="241" t="s">
        <v>557</v>
      </c>
      <c r="F111" s="249" t="n">
        <f aca="false">+WPF_bazowy!F111</f>
        <v>0</v>
      </c>
      <c r="G111" s="236" t="n">
        <f aca="false">+WPF_bazowy!G111</f>
        <v>0</v>
      </c>
      <c r="H111" s="236" t="n">
        <f aca="false">+WPF_bazowy!H111</f>
        <v>0</v>
      </c>
      <c r="I111" s="236" t="n">
        <f aca="false">+WPF_bazowy!I111</f>
        <v>0</v>
      </c>
      <c r="J111" s="236" t="n">
        <f aca="false">+WPF_bazowy!J111</f>
        <v>0</v>
      </c>
      <c r="K111" s="236" t="n">
        <f aca="false">+WPF_bazowy!K111</f>
        <v>0</v>
      </c>
      <c r="L111" s="236" t="n">
        <f aca="false">+WPF_bazowy!L111</f>
        <v>0</v>
      </c>
      <c r="M111" s="250" t="n">
        <f aca="false">+WPF_bazowy!M111</f>
        <v>0</v>
      </c>
      <c r="N111" s="251" t="n">
        <f aca="false">+WPF_bazowy!N111</f>
        <v>0</v>
      </c>
      <c r="O111" s="239" t="n">
        <f aca="false">+WPF_bazowy!O111</f>
        <v>0</v>
      </c>
      <c r="P111" s="239" t="n">
        <f aca="false">+WPF_bazowy!P111</f>
        <v>0</v>
      </c>
      <c r="Q111" s="239" t="n">
        <f aca="false">+WPF_bazowy!Q111</f>
        <v>0</v>
      </c>
      <c r="R111" s="239" t="n">
        <f aca="false">+IF(R$9&lt;=Ostatni_rok_analizy,WPF_bazowy!R111,0)</f>
        <v>0</v>
      </c>
      <c r="S111" s="239" t="n">
        <f aca="false">+IF(S$9&lt;=Ostatni_rok_analizy,WPF_bazowy!S111,0)</f>
        <v>0</v>
      </c>
      <c r="T111" s="239" t="n">
        <f aca="false">+IF(T$9&lt;=Ostatni_rok_analizy,WPF_bazowy!T111,0)</f>
        <v>0</v>
      </c>
      <c r="U111" s="239" t="n">
        <f aca="false">+IF(U$9&lt;=Ostatni_rok_analizy,WPF_bazowy!U111,0)</f>
        <v>0</v>
      </c>
      <c r="V111" s="239" t="n">
        <f aca="false">+IF(V$9&lt;=Ostatni_rok_analizy,WPF_bazowy!V111,0)</f>
        <v>0</v>
      </c>
      <c r="W111" s="239" t="n">
        <f aca="false">+IF(W$9&lt;=Ostatni_rok_analizy,WPF_bazowy!W111,0)</f>
        <v>0</v>
      </c>
      <c r="X111" s="239" t="n">
        <f aca="false">+IF(X$9&lt;=Ostatni_rok_analizy,WPF_bazowy!X111,0)</f>
        <v>0</v>
      </c>
      <c r="Y111" s="239" t="n">
        <f aca="false">+IF(Y$9&lt;=Ostatni_rok_analizy,WPF_bazowy!Y111,0)</f>
        <v>0</v>
      </c>
      <c r="Z111" s="239" t="n">
        <f aca="false">+IF(Z$9&lt;=Ostatni_rok_analizy,WPF_bazowy!Z111,0)</f>
        <v>0</v>
      </c>
      <c r="AA111" s="239" t="n">
        <f aca="false">+IF(AA$9&lt;=Ostatni_rok_analizy,WPF_bazowy!AA111,0)</f>
        <v>0</v>
      </c>
      <c r="AB111" s="239" t="n">
        <f aca="false">+IF(AB$9&lt;=Ostatni_rok_analizy,WPF_bazowy!AB111,0)</f>
        <v>0</v>
      </c>
      <c r="AC111" s="239" t="n">
        <f aca="false">+IF(AC$9&lt;=Ostatni_rok_analizy,WPF_bazowy!AC111,0)</f>
        <v>0</v>
      </c>
      <c r="AD111" s="239" t="n">
        <f aca="false">+IF(AD$9&lt;=Ostatni_rok_analizy,WPF_bazowy!AD111,0)</f>
        <v>0</v>
      </c>
      <c r="AE111" s="239" t="n">
        <f aca="false">+IF(AE$9&lt;=Ostatni_rok_analizy,WPF_bazowy!AE111,0)</f>
        <v>0</v>
      </c>
      <c r="AF111" s="239" t="n">
        <f aca="false">+IF(AF$9&lt;=Ostatni_rok_analizy,WPF_bazowy!AF111,0)</f>
        <v>0</v>
      </c>
      <c r="AG111" s="239" t="n">
        <f aca="false">+IF(AG$9&lt;=Ostatni_rok_analizy,WPF_bazowy!AG111,0)</f>
        <v>0</v>
      </c>
      <c r="AH111" s="239" t="n">
        <f aca="false">+IF(AH$9&lt;=Ostatni_rok_analizy,WPF_bazowy!AH111,0)</f>
        <v>0</v>
      </c>
      <c r="AI111" s="239" t="n">
        <f aca="false">+IF(AI$9&lt;=Ostatni_rok_analizy,WPF_bazowy!AI111,0)</f>
        <v>0</v>
      </c>
      <c r="AJ111" s="239" t="n">
        <f aca="false">+IF(AJ$9&lt;=Ostatni_rok_analizy,WPF_bazowy!AJ111,0)</f>
        <v>0</v>
      </c>
      <c r="AK111" s="239" t="n">
        <f aca="false">+IF(AK$9&lt;=Ostatni_rok_analizy,WPF_bazowy!AK111,0)</f>
        <v>0</v>
      </c>
      <c r="AL111" s="239" t="n">
        <f aca="false">+IF(AL$9&lt;=Ostatni_rok_analizy,WPF_bazowy!AL111,0)</f>
        <v>0</v>
      </c>
      <c r="AM111" s="239" t="n">
        <f aca="false">+IF(AM$9&lt;=Ostatni_rok_analizy,WPF_bazowy!AM111,0)</f>
        <v>0</v>
      </c>
      <c r="AN111" s="239" t="n">
        <f aca="false">+IF(AN$9&lt;=Ostatni_rok_analizy,WPF_bazowy!AN111,0)</f>
        <v>0</v>
      </c>
      <c r="AO111" s="239" t="n">
        <f aca="false">+IF(AO$9&lt;=Ostatni_rok_analizy,WPF_bazowy!AO111,0)</f>
        <v>0</v>
      </c>
      <c r="AP111" s="239" t="n">
        <f aca="false">+IF(AP$9&lt;=Ostatni_rok_analizy,WPF_bazowy!AP111,0)</f>
        <v>0</v>
      </c>
      <c r="AQ111" s="239" t="n">
        <f aca="false">+IF(AQ$9&lt;=Ostatni_rok_analizy,WPF_bazowy!AQ111,0)</f>
        <v>0</v>
      </c>
      <c r="AR111" s="239" t="n">
        <f aca="false">+IF(AR$9&lt;=Ostatni_rok_analizy,WPF_bazowy!AR111,0)</f>
        <v>0</v>
      </c>
      <c r="AS111" s="239" t="n">
        <f aca="false">+IF(AS$9&lt;=Ostatni_rok_analizy,WPF_bazowy!AS111,0)</f>
        <v>0</v>
      </c>
      <c r="AT111" s="239" t="n">
        <f aca="false">+IF(AT$9&lt;=Ostatni_rok_analizy,WPF_bazowy!AT111,0)</f>
        <v>0</v>
      </c>
      <c r="AU111" s="239" t="n">
        <f aca="false">+IF(AU$9&lt;=Ostatni_rok_analizy,WPF_bazowy!AU111,0)</f>
        <v>0</v>
      </c>
      <c r="AV111" s="239" t="n">
        <f aca="false">+IF(AV$9&lt;=Ostatni_rok_analizy,WPF_bazowy!AV111,0)</f>
        <v>0</v>
      </c>
      <c r="AW111" s="239" t="n">
        <f aca="false">+IF(AW$9&lt;=Ostatni_rok_analizy,WPF_bazowy!AW111,0)</f>
        <v>0</v>
      </c>
      <c r="AX111" s="239" t="n">
        <f aca="false">+IF(AX$9&lt;=Ostatni_rok_analizy,WPF_bazowy!AX111,0)</f>
        <v>0</v>
      </c>
      <c r="AY111" s="239" t="n">
        <f aca="false">+IF(AY$9&lt;=Ostatni_rok_analizy,WPF_bazowy!AY111,0)</f>
        <v>0</v>
      </c>
      <c r="AZ111" s="239" t="n">
        <f aca="false">+IF(AZ$9&lt;=Ostatni_rok_analizy,WPF_bazowy!AZ111,0)</f>
        <v>0</v>
      </c>
      <c r="BA111" s="239" t="n">
        <f aca="false">+IF(BA$9&lt;=Ostatni_rok_analizy,WPF_bazowy!BA111,0)</f>
        <v>0</v>
      </c>
    </row>
    <row r="112" customFormat="false" ht="26.4" hidden="false" customHeight="false" outlineLevel="1" collapsed="false">
      <c r="A112" s="178" t="s">
        <v>326</v>
      </c>
      <c r="C112" s="231" t="s">
        <v>424</v>
      </c>
      <c r="D112" s="240"/>
      <c r="E112" s="233" t="s">
        <v>558</v>
      </c>
      <c r="F112" s="249" t="n">
        <f aca="false">+WPF_bazowy!F112</f>
        <v>0</v>
      </c>
      <c r="G112" s="236" t="n">
        <f aca="false">+WPF_bazowy!G112</f>
        <v>0</v>
      </c>
      <c r="H112" s="236" t="n">
        <f aca="false">+WPF_bazowy!H112</f>
        <v>0</v>
      </c>
      <c r="I112" s="236" t="n">
        <f aca="false">+WPF_bazowy!I112</f>
        <v>0</v>
      </c>
      <c r="J112" s="236" t="n">
        <f aca="false">+WPF_bazowy!J112</f>
        <v>0</v>
      </c>
      <c r="K112" s="236" t="n">
        <f aca="false">+WPF_bazowy!K112</f>
        <v>0</v>
      </c>
      <c r="L112" s="236" t="n">
        <f aca="false">+WPF_bazowy!L112</f>
        <v>0</v>
      </c>
      <c r="M112" s="250" t="n">
        <f aca="false">+WPF_bazowy!M112</f>
        <v>0</v>
      </c>
      <c r="N112" s="251" t="n">
        <f aca="false">+WPF_bazowy!N112</f>
        <v>0</v>
      </c>
      <c r="O112" s="239" t="n">
        <f aca="false">+WPF_bazowy!O112</f>
        <v>0</v>
      </c>
      <c r="P112" s="239" t="n">
        <f aca="false">+WPF_bazowy!P112</f>
        <v>0</v>
      </c>
      <c r="Q112" s="239" t="n">
        <f aca="false">+WPF_bazowy!Q112</f>
        <v>0</v>
      </c>
      <c r="R112" s="239" t="n">
        <f aca="false">+IF(R$9&lt;=Ostatni_rok_analizy,WPF_bazowy!R112,0)</f>
        <v>0</v>
      </c>
      <c r="S112" s="239" t="n">
        <f aca="false">+IF(S$9&lt;=Ostatni_rok_analizy,WPF_bazowy!S112,0)</f>
        <v>0</v>
      </c>
      <c r="T112" s="239" t="n">
        <f aca="false">+IF(T$9&lt;=Ostatni_rok_analizy,WPF_bazowy!T112,0)</f>
        <v>0</v>
      </c>
      <c r="U112" s="239" t="n">
        <f aca="false">+IF(U$9&lt;=Ostatni_rok_analizy,WPF_bazowy!U112,0)</f>
        <v>0</v>
      </c>
      <c r="V112" s="239" t="n">
        <f aca="false">+IF(V$9&lt;=Ostatni_rok_analizy,WPF_bazowy!V112,0)</f>
        <v>0</v>
      </c>
      <c r="W112" s="239" t="n">
        <f aca="false">+IF(W$9&lt;=Ostatni_rok_analizy,WPF_bazowy!W112,0)</f>
        <v>0</v>
      </c>
      <c r="X112" s="239" t="n">
        <f aca="false">+IF(X$9&lt;=Ostatni_rok_analizy,WPF_bazowy!X112,0)</f>
        <v>0</v>
      </c>
      <c r="Y112" s="239" t="n">
        <f aca="false">+IF(Y$9&lt;=Ostatni_rok_analizy,WPF_bazowy!Y112,0)</f>
        <v>0</v>
      </c>
      <c r="Z112" s="239" t="n">
        <f aca="false">+IF(Z$9&lt;=Ostatni_rok_analizy,WPF_bazowy!Z112,0)</f>
        <v>0</v>
      </c>
      <c r="AA112" s="239" t="n">
        <f aca="false">+IF(AA$9&lt;=Ostatni_rok_analizy,WPF_bazowy!AA112,0)</f>
        <v>0</v>
      </c>
      <c r="AB112" s="239" t="n">
        <f aca="false">+IF(AB$9&lt;=Ostatni_rok_analizy,WPF_bazowy!AB112,0)</f>
        <v>0</v>
      </c>
      <c r="AC112" s="239" t="n">
        <f aca="false">+IF(AC$9&lt;=Ostatni_rok_analizy,WPF_bazowy!AC112,0)</f>
        <v>0</v>
      </c>
      <c r="AD112" s="239" t="n">
        <f aca="false">+IF(AD$9&lt;=Ostatni_rok_analizy,WPF_bazowy!AD112,0)</f>
        <v>0</v>
      </c>
      <c r="AE112" s="239" t="n">
        <f aca="false">+IF(AE$9&lt;=Ostatni_rok_analizy,WPF_bazowy!AE112,0)</f>
        <v>0</v>
      </c>
      <c r="AF112" s="239" t="n">
        <f aca="false">+IF(AF$9&lt;=Ostatni_rok_analizy,WPF_bazowy!AF112,0)</f>
        <v>0</v>
      </c>
      <c r="AG112" s="239" t="n">
        <f aca="false">+IF(AG$9&lt;=Ostatni_rok_analizy,WPF_bazowy!AG112,0)</f>
        <v>0</v>
      </c>
      <c r="AH112" s="239" t="n">
        <f aca="false">+IF(AH$9&lt;=Ostatni_rok_analizy,WPF_bazowy!AH112,0)</f>
        <v>0</v>
      </c>
      <c r="AI112" s="239" t="n">
        <f aca="false">+IF(AI$9&lt;=Ostatni_rok_analizy,WPF_bazowy!AI112,0)</f>
        <v>0</v>
      </c>
      <c r="AJ112" s="239" t="n">
        <f aca="false">+IF(AJ$9&lt;=Ostatni_rok_analizy,WPF_bazowy!AJ112,0)</f>
        <v>0</v>
      </c>
      <c r="AK112" s="239" t="n">
        <f aca="false">+IF(AK$9&lt;=Ostatni_rok_analizy,WPF_bazowy!AK112,0)</f>
        <v>0</v>
      </c>
      <c r="AL112" s="239" t="n">
        <f aca="false">+IF(AL$9&lt;=Ostatni_rok_analizy,WPF_bazowy!AL112,0)</f>
        <v>0</v>
      </c>
      <c r="AM112" s="239" t="n">
        <f aca="false">+IF(AM$9&lt;=Ostatni_rok_analizy,WPF_bazowy!AM112,0)</f>
        <v>0</v>
      </c>
      <c r="AN112" s="239" t="n">
        <f aca="false">+IF(AN$9&lt;=Ostatni_rok_analizy,WPF_bazowy!AN112,0)</f>
        <v>0</v>
      </c>
      <c r="AO112" s="239" t="n">
        <f aca="false">+IF(AO$9&lt;=Ostatni_rok_analizy,WPF_bazowy!AO112,0)</f>
        <v>0</v>
      </c>
      <c r="AP112" s="239" t="n">
        <f aca="false">+IF(AP$9&lt;=Ostatni_rok_analizy,WPF_bazowy!AP112,0)</f>
        <v>0</v>
      </c>
      <c r="AQ112" s="239" t="n">
        <f aca="false">+IF(AQ$9&lt;=Ostatni_rok_analizy,WPF_bazowy!AQ112,0)</f>
        <v>0</v>
      </c>
      <c r="AR112" s="239" t="n">
        <f aca="false">+IF(AR$9&lt;=Ostatni_rok_analizy,WPF_bazowy!AR112,0)</f>
        <v>0</v>
      </c>
      <c r="AS112" s="239" t="n">
        <f aca="false">+IF(AS$9&lt;=Ostatni_rok_analizy,WPF_bazowy!AS112,0)</f>
        <v>0</v>
      </c>
      <c r="AT112" s="239" t="n">
        <f aca="false">+IF(AT$9&lt;=Ostatni_rok_analizy,WPF_bazowy!AT112,0)</f>
        <v>0</v>
      </c>
      <c r="AU112" s="239" t="n">
        <f aca="false">+IF(AU$9&lt;=Ostatni_rok_analizy,WPF_bazowy!AU112,0)</f>
        <v>0</v>
      </c>
      <c r="AV112" s="239" t="n">
        <f aca="false">+IF(AV$9&lt;=Ostatni_rok_analizy,WPF_bazowy!AV112,0)</f>
        <v>0</v>
      </c>
      <c r="AW112" s="239" t="n">
        <f aca="false">+IF(AW$9&lt;=Ostatni_rok_analizy,WPF_bazowy!AW112,0)</f>
        <v>0</v>
      </c>
      <c r="AX112" s="239" t="n">
        <f aca="false">+IF(AX$9&lt;=Ostatni_rok_analizy,WPF_bazowy!AX112,0)</f>
        <v>0</v>
      </c>
      <c r="AY112" s="239" t="n">
        <f aca="false">+IF(AY$9&lt;=Ostatni_rok_analizy,WPF_bazowy!AY112,0)</f>
        <v>0</v>
      </c>
      <c r="AZ112" s="239" t="n">
        <f aca="false">+IF(AZ$9&lt;=Ostatni_rok_analizy,WPF_bazowy!AZ112,0)</f>
        <v>0</v>
      </c>
      <c r="BA112" s="239" t="n">
        <f aca="false">+IF(BA$9&lt;=Ostatni_rok_analizy,WPF_bazowy!BA112,0)</f>
        <v>0</v>
      </c>
    </row>
    <row r="113" customFormat="false" ht="26.4" hidden="false" customHeight="false" outlineLevel="0" collapsed="false">
      <c r="C113" s="244" t="n">
        <v>12</v>
      </c>
      <c r="D113" s="240"/>
      <c r="E113" s="245" t="s">
        <v>426</v>
      </c>
      <c r="F113" s="262" t="s">
        <v>326</v>
      </c>
      <c r="G113" s="263" t="s">
        <v>326</v>
      </c>
      <c r="H113" s="263" t="s">
        <v>326</v>
      </c>
      <c r="I113" s="263" t="s">
        <v>326</v>
      </c>
      <c r="J113" s="263" t="s">
        <v>326</v>
      </c>
      <c r="K113" s="263" t="s">
        <v>326</v>
      </c>
      <c r="L113" s="263" t="s">
        <v>326</v>
      </c>
      <c r="M113" s="264" t="s">
        <v>326</v>
      </c>
      <c r="N113" s="265" t="s">
        <v>326</v>
      </c>
      <c r="O113" s="266" t="s">
        <v>326</v>
      </c>
      <c r="P113" s="266" t="s">
        <v>326</v>
      </c>
      <c r="Q113" s="266" t="s">
        <v>326</v>
      </c>
      <c r="R113" s="266" t="s">
        <v>326</v>
      </c>
      <c r="S113" s="266" t="s">
        <v>326</v>
      </c>
      <c r="T113" s="266" t="s">
        <v>326</v>
      </c>
      <c r="U113" s="266" t="s">
        <v>326</v>
      </c>
      <c r="V113" s="266" t="s">
        <v>326</v>
      </c>
      <c r="W113" s="266" t="s">
        <v>326</v>
      </c>
      <c r="X113" s="266" t="s">
        <v>326</v>
      </c>
      <c r="Y113" s="266" t="s">
        <v>326</v>
      </c>
      <c r="Z113" s="266" t="s">
        <v>326</v>
      </c>
      <c r="AA113" s="266" t="s">
        <v>326</v>
      </c>
      <c r="AB113" s="266" t="s">
        <v>326</v>
      </c>
      <c r="AC113" s="266" t="s">
        <v>326</v>
      </c>
      <c r="AD113" s="266" t="s">
        <v>326</v>
      </c>
      <c r="AE113" s="266" t="s">
        <v>326</v>
      </c>
      <c r="AF113" s="266" t="s">
        <v>326</v>
      </c>
      <c r="AG113" s="266" t="s">
        <v>326</v>
      </c>
      <c r="AH113" s="266" t="s">
        <v>326</v>
      </c>
      <c r="AI113" s="266" t="s">
        <v>326</v>
      </c>
      <c r="AJ113" s="266" t="s">
        <v>326</v>
      </c>
      <c r="AK113" s="266" t="s">
        <v>326</v>
      </c>
      <c r="AL113" s="266" t="s">
        <v>326</v>
      </c>
      <c r="AM113" s="266" t="s">
        <v>326</v>
      </c>
      <c r="AN113" s="266" t="s">
        <v>326</v>
      </c>
      <c r="AO113" s="266" t="s">
        <v>326</v>
      </c>
      <c r="AP113" s="266" t="s">
        <v>326</v>
      </c>
      <c r="AQ113" s="266" t="s">
        <v>326</v>
      </c>
      <c r="AR113" s="266" t="s">
        <v>326</v>
      </c>
      <c r="AS113" s="266" t="s">
        <v>326</v>
      </c>
      <c r="AT113" s="266" t="s">
        <v>326</v>
      </c>
      <c r="AU113" s="266" t="s">
        <v>326</v>
      </c>
      <c r="AV113" s="266" t="s">
        <v>326</v>
      </c>
      <c r="AW113" s="266" t="s">
        <v>326</v>
      </c>
      <c r="AX113" s="266" t="s">
        <v>326</v>
      </c>
      <c r="AY113" s="266" t="s">
        <v>326</v>
      </c>
      <c r="AZ113" s="266" t="s">
        <v>326</v>
      </c>
      <c r="BA113" s="266" t="s">
        <v>326</v>
      </c>
    </row>
    <row r="114" customFormat="false" ht="13.8" hidden="false" customHeight="false" outlineLevel="1" collapsed="false">
      <c r="C114" s="231" t="s">
        <v>427</v>
      </c>
      <c r="D114" s="240"/>
      <c r="E114" s="233" t="s">
        <v>559</v>
      </c>
      <c r="F114" s="279" t="str">
        <f aca="false">+IF(F61&lt;0,ROUND(F61,2),"nd")</f>
        <v>nd</v>
      </c>
      <c r="G114" s="276" t="str">
        <f aca="false">+IF(G61&lt;0,ROUND(G61,2),"nd")</f>
        <v>nd</v>
      </c>
      <c r="H114" s="276" t="str">
        <f aca="false">+IF(H61&lt;0,ROUND(H61,2),"nd")</f>
        <v>nd</v>
      </c>
      <c r="I114" s="276" t="str">
        <f aca="false">+IF(I61&lt;0,ROUND(I61,2),"nd")</f>
        <v>nd</v>
      </c>
      <c r="J114" s="276" t="str">
        <f aca="false">+IF(J61&lt;0,ROUND(J61,2),"nd")</f>
        <v>nd</v>
      </c>
      <c r="K114" s="276" t="str">
        <f aca="false">+IF(K61&lt;0,ROUND(K61,2),"nd")</f>
        <v>nd</v>
      </c>
      <c r="L114" s="276" t="str">
        <f aca="false">+IF(L61&lt;0,ROUND(L61,2),"nd")</f>
        <v>nd</v>
      </c>
      <c r="M114" s="280" t="str">
        <f aca="false">+IF(M61&lt;0,ROUND(M61,2),"nd")</f>
        <v>nd</v>
      </c>
      <c r="N114" s="275" t="str">
        <f aca="false">+IF(N61&lt;0,ROUND(N61,2),"nd")</f>
        <v>nd</v>
      </c>
      <c r="O114" s="276" t="str">
        <f aca="false">+IF(O61&lt;0,ROUND(O61,2),"nd")</f>
        <v>nd</v>
      </c>
      <c r="P114" s="276" t="str">
        <f aca="false">+IF(P61&lt;0,ROUND(P61,2),"nd")</f>
        <v>nd</v>
      </c>
      <c r="Q114" s="276" t="str">
        <f aca="false">+IF(Q61&lt;0,ROUND(Q61,2),"nd")</f>
        <v>nd</v>
      </c>
      <c r="R114" s="276" t="str">
        <f aca="false">+IF(R9&lt;=Ostatni_rok_analizy,IF(R61&lt;0,ROUND(R61,2),"nd"),0)</f>
        <v>nd</v>
      </c>
      <c r="S114" s="276" t="str">
        <f aca="false">+IF(S9&lt;=Ostatni_rok_analizy,IF(S61&lt;0,ROUND(S61,2),"nd"),0)</f>
        <v>nd</v>
      </c>
      <c r="T114" s="276" t="str">
        <f aca="false">+IF(T9&lt;=Ostatni_rok_analizy,IF(T61&lt;0,ROUND(T61,2),"nd"),0)</f>
        <v>nd</v>
      </c>
      <c r="U114" s="276" t="str">
        <f aca="false">+IF(U9&lt;=Ostatni_rok_analizy,IF(U61&lt;0,ROUND(U61,2),"nd"),0)</f>
        <v>nd</v>
      </c>
      <c r="V114" s="276" t="n">
        <f aca="false">+IF(V9&lt;=Ostatni_rok_analizy,IF(V61&lt;0,ROUND(V61,2),"nd"),0)</f>
        <v>0</v>
      </c>
      <c r="W114" s="276" t="n">
        <f aca="false">+IF(W9&lt;=Ostatni_rok_analizy,IF(W61&lt;0,ROUND(W61,2),"nd"),0)</f>
        <v>0</v>
      </c>
      <c r="X114" s="276" t="n">
        <f aca="false">+IF(X9&lt;=Ostatni_rok_analizy,IF(X61&lt;0,ROUND(X61,2),"nd"),0)</f>
        <v>0</v>
      </c>
      <c r="Y114" s="276" t="n">
        <f aca="false">+IF(Y9&lt;=Ostatni_rok_analizy,IF(Y61&lt;0,ROUND(Y61,2),"nd"),0)</f>
        <v>0</v>
      </c>
      <c r="Z114" s="276" t="n">
        <f aca="false">+IF(Z9&lt;=Ostatni_rok_analizy,IF(Z61&lt;0,ROUND(Z61,2),"nd"),0)</f>
        <v>0</v>
      </c>
      <c r="AA114" s="276" t="n">
        <f aca="false">+IF(AA9&lt;=Ostatni_rok_analizy,IF(AA61&lt;0,ROUND(AA61,2),"nd"),0)</f>
        <v>0</v>
      </c>
      <c r="AB114" s="276" t="n">
        <f aca="false">+IF(AB9&lt;=Ostatni_rok_analizy,IF(AB61&lt;0,ROUND(AB61,2),"nd"),0)</f>
        <v>0</v>
      </c>
      <c r="AC114" s="276" t="n">
        <f aca="false">+IF(AC9&lt;=Ostatni_rok_analizy,IF(AC61&lt;0,ROUND(AC61,2),"nd"),0)</f>
        <v>0</v>
      </c>
      <c r="AD114" s="276" t="n">
        <f aca="false">+IF(AD9&lt;=Ostatni_rok_analizy,IF(AD61&lt;0,ROUND(AD61,2),"nd"),0)</f>
        <v>0</v>
      </c>
      <c r="AE114" s="276" t="n">
        <f aca="false">+IF(AE9&lt;=Ostatni_rok_analizy,IF(AE61&lt;0,ROUND(AE61,2),"nd"),0)</f>
        <v>0</v>
      </c>
      <c r="AF114" s="276" t="n">
        <f aca="false">+IF(AF9&lt;=Ostatni_rok_analizy,IF(AF61&lt;0,ROUND(AF61,2),"nd"),0)</f>
        <v>0</v>
      </c>
      <c r="AG114" s="276" t="n">
        <f aca="false">+IF(AG9&lt;=Ostatni_rok_analizy,IF(AG61&lt;0,ROUND(AG61,2),"nd"),0)</f>
        <v>0</v>
      </c>
      <c r="AH114" s="276" t="n">
        <f aca="false">+IF(AH9&lt;=Ostatni_rok_analizy,IF(AH61&lt;0,ROUND(AH61,2),"nd"),0)</f>
        <v>0</v>
      </c>
      <c r="AI114" s="276" t="n">
        <f aca="false">+IF(AI9&lt;=Ostatni_rok_analizy,IF(AI61&lt;0,ROUND(AI61,2),"nd"),0)</f>
        <v>0</v>
      </c>
      <c r="AJ114" s="276" t="n">
        <f aca="false">+IF(AJ9&lt;=Ostatni_rok_analizy,IF(AJ61&lt;0,ROUND(AJ61,2),"nd"),0)</f>
        <v>0</v>
      </c>
      <c r="AK114" s="276" t="n">
        <f aca="false">+IF(AK9&lt;=Ostatni_rok_analizy,IF(AK61&lt;0,ROUND(AK61,2),"nd"),0)</f>
        <v>0</v>
      </c>
      <c r="AL114" s="276" t="n">
        <f aca="false">+IF(AL9&lt;=Ostatni_rok_analizy,IF(AL61&lt;0,ROUND(AL61,2),"nd"),0)</f>
        <v>0</v>
      </c>
      <c r="AM114" s="276" t="n">
        <f aca="false">+IF(AM9&lt;=Ostatni_rok_analizy,IF(AM61&lt;0,ROUND(AM61,2),"nd"),0)</f>
        <v>0</v>
      </c>
      <c r="AN114" s="276" t="n">
        <f aca="false">+IF(AN9&lt;=Ostatni_rok_analizy,IF(AN61&lt;0,ROUND(AN61,2),"nd"),0)</f>
        <v>0</v>
      </c>
      <c r="AO114" s="276" t="n">
        <f aca="false">+IF(AO9&lt;=Ostatni_rok_analizy,IF(AO61&lt;0,ROUND(AO61,2),"nd"),0)</f>
        <v>0</v>
      </c>
      <c r="AP114" s="276" t="n">
        <f aca="false">+IF(AP9&lt;=Ostatni_rok_analizy,IF(AP61&lt;0,ROUND(AP61,2),"nd"),0)</f>
        <v>0</v>
      </c>
      <c r="AQ114" s="276" t="n">
        <f aca="false">+IF(AQ9&lt;=Ostatni_rok_analizy,IF(AQ61&lt;0,ROUND(AQ61,2),"nd"),0)</f>
        <v>0</v>
      </c>
      <c r="AR114" s="276" t="n">
        <f aca="false">+IF(AR9&lt;=Ostatni_rok_analizy,IF(AR61&lt;0,ROUND(AR61,2),"nd"),0)</f>
        <v>0</v>
      </c>
      <c r="AS114" s="276" t="n">
        <f aca="false">+IF(AS9&lt;=Ostatni_rok_analizy,IF(AS61&lt;0,ROUND(AS61,2),"nd"),0)</f>
        <v>0</v>
      </c>
      <c r="AT114" s="276" t="n">
        <f aca="false">+IF(AT9&lt;=Ostatni_rok_analizy,IF(AT61&lt;0,ROUND(AT61,2),"nd"),0)</f>
        <v>0</v>
      </c>
      <c r="AU114" s="276" t="n">
        <f aca="false">+IF(AU9&lt;=Ostatni_rok_analizy,IF(AU61&lt;0,ROUND(AU61,2),"nd"),0)</f>
        <v>0</v>
      </c>
      <c r="AV114" s="276" t="n">
        <f aca="false">+IF(AV9&lt;=Ostatni_rok_analizy,IF(AV61&lt;0,ROUND(AV61,2),"nd"),0)</f>
        <v>0</v>
      </c>
      <c r="AW114" s="276" t="n">
        <f aca="false">+IF(AW9&lt;=Ostatni_rok_analizy,IF(AW61&lt;0,ROUND(AW61,2),"nd"),0)</f>
        <v>0</v>
      </c>
      <c r="AX114" s="276" t="n">
        <f aca="false">+IF(AX9&lt;=Ostatni_rok_analizy,IF(AX61&lt;0,ROUND(AX61,2),"nd"),0)</f>
        <v>0</v>
      </c>
      <c r="AY114" s="276" t="n">
        <f aca="false">+IF(AY9&lt;=Ostatni_rok_analizy,IF(AY61&lt;0,ROUND(AY61,2),"nd"),0)</f>
        <v>0</v>
      </c>
      <c r="AZ114" s="276" t="n">
        <f aca="false">+IF(AZ9&lt;=Ostatni_rok_analizy,IF(AZ61&lt;0,ROUND(AZ61,2),"nd"),0)</f>
        <v>0</v>
      </c>
      <c r="BA114" s="276" t="n">
        <f aca="false">+IF(BA9&lt;=Ostatni_rok_analizy,IF(BA61&lt;0,ROUND(BA61,2),"nd"),0)</f>
        <v>0</v>
      </c>
    </row>
    <row r="115" customFormat="false" ht="13.8" hidden="false" customHeight="false" outlineLevel="1" collapsed="false">
      <c r="A115" s="178" t="s">
        <v>326</v>
      </c>
      <c r="C115" s="231" t="s">
        <v>429</v>
      </c>
      <c r="D115" s="240"/>
      <c r="E115" s="233" t="s">
        <v>560</v>
      </c>
      <c r="F115" s="254" t="s">
        <v>326</v>
      </c>
      <c r="G115" s="255" t="s">
        <v>326</v>
      </c>
      <c r="H115" s="255" t="s">
        <v>326</v>
      </c>
      <c r="I115" s="255" t="s">
        <v>326</v>
      </c>
      <c r="J115" s="255" t="s">
        <v>326</v>
      </c>
      <c r="K115" s="255" t="s">
        <v>326</v>
      </c>
      <c r="L115" s="255" t="s">
        <v>326</v>
      </c>
      <c r="M115" s="256" t="s">
        <v>326</v>
      </c>
      <c r="N115" s="277" t="str">
        <f aca="false">IF(N63&lt;=N69,"x",ROUND(N63-N69,4))</f>
        <v>x</v>
      </c>
      <c r="O115" s="278" t="str">
        <f aca="false">IF(O63&lt;=O69,"x",ROUND(O63-O69,4))</f>
        <v>x</v>
      </c>
      <c r="P115" s="278" t="str">
        <f aca="false">IF(P63&lt;=P69,"x",ROUND(P63-P69,4))</f>
        <v>x</v>
      </c>
      <c r="Q115" s="278" t="str">
        <f aca="false">IF(Q63&lt;=Q69,"x",ROUND(Q63-Q69,4))</f>
        <v>x</v>
      </c>
      <c r="R115" s="278" t="str">
        <f aca="false">IF(R9&lt;=Ostatni_rok_analizy,IF(R63&lt;=R69,"x",ROUND(R63-R69,4)),0)</f>
        <v>x</v>
      </c>
      <c r="S115" s="278" t="str">
        <f aca="false">IF(S9&lt;=Ostatni_rok_analizy,IF(S63&lt;=S69,"x",ROUND(S63-S69,4)),0)</f>
        <v>x</v>
      </c>
      <c r="T115" s="278" t="str">
        <f aca="false">IF(T9&lt;=Ostatni_rok_analizy,IF(T63&lt;=T69,"x",ROUND(T63-T69,4)),0)</f>
        <v>x</v>
      </c>
      <c r="U115" s="278" t="str">
        <f aca="false">IF(U9&lt;=Ostatni_rok_analizy,IF(U63&lt;=U69,"x",ROUND(U63-U69,4)),0)</f>
        <v>x</v>
      </c>
      <c r="V115" s="278" t="n">
        <f aca="false">IF(V9&lt;=Ostatni_rok_analizy,IF(V63&lt;=V69,"x",ROUND(V63-V69,4)),0)</f>
        <v>0</v>
      </c>
      <c r="W115" s="278" t="n">
        <f aca="false">IF(W9&lt;=Ostatni_rok_analizy,IF(W63&lt;=W69,"x",ROUND(W63-W69,4)),0)</f>
        <v>0</v>
      </c>
      <c r="X115" s="278" t="n">
        <f aca="false">IF(X9&lt;=Ostatni_rok_analizy,IF(X63&lt;=X69,"x",ROUND(X63-X69,4)),0)</f>
        <v>0</v>
      </c>
      <c r="Y115" s="278" t="n">
        <f aca="false">IF(Y9&lt;=Ostatni_rok_analizy,IF(Y63&lt;=Y69,"x",ROUND(Y63-Y69,4)),0)</f>
        <v>0</v>
      </c>
      <c r="Z115" s="278" t="n">
        <f aca="false">IF(Z9&lt;=Ostatni_rok_analizy,IF(Z63&lt;=Z69,"x",ROUND(Z63-Z69,4)),0)</f>
        <v>0</v>
      </c>
      <c r="AA115" s="278" t="n">
        <f aca="false">IF(AA9&lt;=Ostatni_rok_analizy,IF(AA63&lt;=AA69,"x",ROUND(AA63-AA69,4)),0)</f>
        <v>0</v>
      </c>
      <c r="AB115" s="278" t="n">
        <f aca="false">IF(AB9&lt;=Ostatni_rok_analizy,IF(AB63&lt;=AB69,"x",ROUND(AB63-AB69,4)),0)</f>
        <v>0</v>
      </c>
      <c r="AC115" s="278" t="n">
        <f aca="false">IF(AC9&lt;=Ostatni_rok_analizy,IF(AC63&lt;=AC69,"x",ROUND(AC63-AC69,4)),0)</f>
        <v>0</v>
      </c>
      <c r="AD115" s="278" t="n">
        <f aca="false">IF(AD9&lt;=Ostatni_rok_analizy,IF(AD63&lt;=AD69,"x",ROUND(AD63-AD69,4)),0)</f>
        <v>0</v>
      </c>
      <c r="AE115" s="278" t="n">
        <f aca="false">IF(AE9&lt;=Ostatni_rok_analizy,IF(AE63&lt;=AE69,"x",ROUND(AE63-AE69,4)),0)</f>
        <v>0</v>
      </c>
      <c r="AF115" s="278" t="n">
        <f aca="false">IF(AF9&lt;=Ostatni_rok_analizy,IF(AF63&lt;=AF69,"x",ROUND(AF63-AF69,4)),0)</f>
        <v>0</v>
      </c>
      <c r="AG115" s="278" t="n">
        <f aca="false">IF(AG9&lt;=Ostatni_rok_analizy,IF(AG63&lt;=AG69,"x",ROUND(AG63-AG69,4)),0)</f>
        <v>0</v>
      </c>
      <c r="AH115" s="278" t="n">
        <f aca="false">IF(AH9&lt;=Ostatni_rok_analizy,IF(AH63&lt;=AH69,"x",ROUND(AH63-AH69,4)),0)</f>
        <v>0</v>
      </c>
      <c r="AI115" s="278" t="n">
        <f aca="false">IF(AI9&lt;=Ostatni_rok_analizy,IF(AI63&lt;=AI69,"x",ROUND(AI63-AI69,4)),0)</f>
        <v>0</v>
      </c>
      <c r="AJ115" s="278" t="n">
        <f aca="false">IF(AJ9&lt;=Ostatni_rok_analizy,IF(AJ63&lt;=AJ69,"x",ROUND(AJ63-AJ69,4)),0)</f>
        <v>0</v>
      </c>
      <c r="AK115" s="278" t="n">
        <f aca="false">IF(AK9&lt;=Ostatni_rok_analizy,IF(AK63&lt;=AK69,"x",ROUND(AK63-AK69,4)),0)</f>
        <v>0</v>
      </c>
      <c r="AL115" s="278" t="n">
        <f aca="false">IF(AL9&lt;=Ostatni_rok_analizy,IF(AL63&lt;=AL69,"x",ROUND(AL63-AL69,4)),0)</f>
        <v>0</v>
      </c>
      <c r="AM115" s="278" t="n">
        <f aca="false">IF(AM9&lt;=Ostatni_rok_analizy,IF(AM63&lt;=AM69,"x",ROUND(AM63-AM69,4)),0)</f>
        <v>0</v>
      </c>
      <c r="AN115" s="278" t="n">
        <f aca="false">IF(AN9&lt;=Ostatni_rok_analizy,IF(AN63&lt;=AN69,"x",ROUND(AN63-AN69,4)),0)</f>
        <v>0</v>
      </c>
      <c r="AO115" s="278" t="n">
        <f aca="false">IF(AO9&lt;=Ostatni_rok_analizy,IF(AO63&lt;=AO69,"x",ROUND(AO63-AO69,4)),0)</f>
        <v>0</v>
      </c>
      <c r="AP115" s="278" t="n">
        <f aca="false">IF(AP9&lt;=Ostatni_rok_analizy,IF(AP63&lt;=AP69,"x",ROUND(AP63-AP69,4)),0)</f>
        <v>0</v>
      </c>
      <c r="AQ115" s="278" t="n">
        <f aca="false">IF(AQ9&lt;=Ostatni_rok_analizy,IF(AQ63&lt;=AQ69,"x",ROUND(AQ63-AQ69,4)),0)</f>
        <v>0</v>
      </c>
      <c r="AR115" s="278" t="n">
        <f aca="false">IF(AR9&lt;=Ostatni_rok_analizy,IF(AR63&lt;=AR69,"x",ROUND(AR63-AR69,4)),0)</f>
        <v>0</v>
      </c>
      <c r="AS115" s="278" t="n">
        <f aca="false">IF(AS9&lt;=Ostatni_rok_analizy,IF(AS63&lt;=AS69,"x",ROUND(AS63-AS69,4)),0)</f>
        <v>0</v>
      </c>
      <c r="AT115" s="278" t="n">
        <f aca="false">IF(AT9&lt;=Ostatni_rok_analizy,IF(AT63&lt;=AT69,"x",ROUND(AT63-AT69,4)),0)</f>
        <v>0</v>
      </c>
      <c r="AU115" s="278" t="n">
        <f aca="false">IF(AU9&lt;=Ostatni_rok_analizy,IF(AU63&lt;=AU69,"x",ROUND(AU63-AU69,4)),0)</f>
        <v>0</v>
      </c>
      <c r="AV115" s="278" t="n">
        <f aca="false">IF(AV9&lt;=Ostatni_rok_analizy,IF(AV63&lt;=AV69,"x",ROUND(AV63-AV69,4)),0)</f>
        <v>0</v>
      </c>
      <c r="AW115" s="278" t="n">
        <f aca="false">IF(AW9&lt;=Ostatni_rok_analizy,IF(AW63&lt;=AW69,"x",ROUND(AW63-AW69,4)),0)</f>
        <v>0</v>
      </c>
      <c r="AX115" s="278" t="n">
        <f aca="false">IF(AX9&lt;=Ostatni_rok_analizy,IF(AX63&lt;=AX69,"x",ROUND(AX63-AX69,4)),0)</f>
        <v>0</v>
      </c>
      <c r="AY115" s="278" t="n">
        <f aca="false">IF(AY9&lt;=Ostatni_rok_analizy,IF(AY63&lt;=AY69,"x",ROUND(AY63-AY69,4)),0)</f>
        <v>0</v>
      </c>
      <c r="AZ115" s="278" t="n">
        <f aca="false">IF(AZ9&lt;=Ostatni_rok_analizy,IF(AZ63&lt;=AZ69,"x",ROUND(AZ63-AZ69,4)),0)</f>
        <v>0</v>
      </c>
      <c r="BA115" s="278" t="n">
        <f aca="false">IF(BA9&lt;=Ostatni_rok_analizy,IF(BA63&lt;=BA69,"x",ROUND(BA63-BA69,4)),0)</f>
        <v>0</v>
      </c>
    </row>
    <row r="116" customFormat="false" ht="13.8" hidden="false" customHeight="false" outlineLevel="1" collapsed="false">
      <c r="A116" s="178" t="s">
        <v>326</v>
      </c>
      <c r="C116" s="281" t="s">
        <v>431</v>
      </c>
      <c r="D116" s="282"/>
      <c r="E116" s="283" t="s">
        <v>561</v>
      </c>
      <c r="F116" s="284" t="s">
        <v>326</v>
      </c>
      <c r="G116" s="285" t="s">
        <v>326</v>
      </c>
      <c r="H116" s="285" t="s">
        <v>326</v>
      </c>
      <c r="I116" s="285" t="s">
        <v>326</v>
      </c>
      <c r="J116" s="285" t="s">
        <v>326</v>
      </c>
      <c r="K116" s="285" t="s">
        <v>326</v>
      </c>
      <c r="L116" s="285" t="s">
        <v>326</v>
      </c>
      <c r="M116" s="286" t="s">
        <v>326</v>
      </c>
      <c r="N116" s="287" t="str">
        <f aca="false">IF(N63&lt;=N70,"x",ROUND(N63-N70,4))</f>
        <v>x</v>
      </c>
      <c r="O116" s="288" t="str">
        <f aca="false">IF(O63&lt;=O70,"x",ROUND(O63-O70,4))</f>
        <v>x</v>
      </c>
      <c r="P116" s="288" t="str">
        <f aca="false">IF(P63&lt;=P70,"x",ROUND(P63-P70,4))</f>
        <v>x</v>
      </c>
      <c r="Q116" s="288" t="str">
        <f aca="false">IF(Q63&lt;=Q70,"x",ROUND(Q63-Q70,4))</f>
        <v>x</v>
      </c>
      <c r="R116" s="288" t="str">
        <f aca="false">IF(R9&lt;=Ostatni_rok_analizy,IF(R63&lt;=R70,"x",ROUND(R63-R70,4)),0)</f>
        <v>x</v>
      </c>
      <c r="S116" s="288" t="str">
        <f aca="false">IF(S9&lt;=Ostatni_rok_analizy,IF(S63&lt;=S70,"x",ROUND(S63-S70,4)),0)</f>
        <v>x</v>
      </c>
      <c r="T116" s="288" t="str">
        <f aca="false">IF(T9&lt;=Ostatni_rok_analizy,IF(T63&lt;=T70,"x",ROUND(T63-T70,4)),0)</f>
        <v>x</v>
      </c>
      <c r="U116" s="288" t="str">
        <f aca="false">IF(U9&lt;=Ostatni_rok_analizy,IF(U63&lt;=U70,"x",ROUND(U63-U70,4)),0)</f>
        <v>x</v>
      </c>
      <c r="V116" s="288" t="n">
        <f aca="false">IF(V9&lt;=Ostatni_rok_analizy,IF(V63&lt;=V70,"x",ROUND(V63-V70,4)),0)</f>
        <v>0</v>
      </c>
      <c r="W116" s="288" t="n">
        <f aca="false">IF(W9&lt;=Ostatni_rok_analizy,IF(W63&lt;=W70,"x",ROUND(W63-W70,4)),0)</f>
        <v>0</v>
      </c>
      <c r="X116" s="288" t="n">
        <f aca="false">IF(X9&lt;=Ostatni_rok_analizy,IF(X63&lt;=X70,"x",ROUND(X63-X70,4)),0)</f>
        <v>0</v>
      </c>
      <c r="Y116" s="288" t="n">
        <f aca="false">IF(Y9&lt;=Ostatni_rok_analizy,IF(Y63&lt;=Y70,"x",ROUND(Y63-Y70,4)),0)</f>
        <v>0</v>
      </c>
      <c r="Z116" s="288" t="n">
        <f aca="false">IF(Z9&lt;=Ostatni_rok_analizy,IF(Z63&lt;=Z70,"x",ROUND(Z63-Z70,4)),0)</f>
        <v>0</v>
      </c>
      <c r="AA116" s="288" t="n">
        <f aca="false">IF(AA9&lt;=Ostatni_rok_analizy,IF(AA63&lt;=AA70,"x",ROUND(AA63-AA70,4)),0)</f>
        <v>0</v>
      </c>
      <c r="AB116" s="288" t="n">
        <f aca="false">IF(AB9&lt;=Ostatni_rok_analizy,IF(AB63&lt;=AB70,"x",ROUND(AB63-AB70,4)),0)</f>
        <v>0</v>
      </c>
      <c r="AC116" s="288" t="n">
        <f aca="false">IF(AC9&lt;=Ostatni_rok_analizy,IF(AC63&lt;=AC70,"x",ROUND(AC63-AC70,4)),0)</f>
        <v>0</v>
      </c>
      <c r="AD116" s="288" t="n">
        <f aca="false">IF(AD9&lt;=Ostatni_rok_analizy,IF(AD63&lt;=AD70,"x",ROUND(AD63-AD70,4)),0)</f>
        <v>0</v>
      </c>
      <c r="AE116" s="288" t="n">
        <f aca="false">IF(AE9&lt;=Ostatni_rok_analizy,IF(AE63&lt;=AE70,"x",ROUND(AE63-AE70,4)),0)</f>
        <v>0</v>
      </c>
      <c r="AF116" s="288" t="n">
        <f aca="false">IF(AF9&lt;=Ostatni_rok_analizy,IF(AF63&lt;=AF70,"x",ROUND(AF63-AF70,4)),0)</f>
        <v>0</v>
      </c>
      <c r="AG116" s="288" t="n">
        <f aca="false">IF(AG9&lt;=Ostatni_rok_analizy,IF(AG63&lt;=AG70,"x",ROUND(AG63-AG70,4)),0)</f>
        <v>0</v>
      </c>
      <c r="AH116" s="288" t="n">
        <f aca="false">IF(AH9&lt;=Ostatni_rok_analizy,IF(AH63&lt;=AH70,"x",ROUND(AH63-AH70,4)),0)</f>
        <v>0</v>
      </c>
      <c r="AI116" s="288" t="n">
        <f aca="false">IF(AI9&lt;=Ostatni_rok_analizy,IF(AI63&lt;=AI70,"x",ROUND(AI63-AI70,4)),0)</f>
        <v>0</v>
      </c>
      <c r="AJ116" s="288" t="n">
        <f aca="false">IF(AJ9&lt;=Ostatni_rok_analizy,IF(AJ63&lt;=AJ70,"x",ROUND(AJ63-AJ70,4)),0)</f>
        <v>0</v>
      </c>
      <c r="AK116" s="288" t="n">
        <f aca="false">IF(AK9&lt;=Ostatni_rok_analizy,IF(AK63&lt;=AK70,"x",ROUND(AK63-AK70,4)),0)</f>
        <v>0</v>
      </c>
      <c r="AL116" s="288" t="n">
        <f aca="false">IF(AL9&lt;=Ostatni_rok_analizy,IF(AL63&lt;=AL70,"x",ROUND(AL63-AL70,4)),0)</f>
        <v>0</v>
      </c>
      <c r="AM116" s="288" t="n">
        <f aca="false">IF(AM9&lt;=Ostatni_rok_analizy,IF(AM63&lt;=AM70,"x",ROUND(AM63-AM70,4)),0)</f>
        <v>0</v>
      </c>
      <c r="AN116" s="288" t="n">
        <f aca="false">IF(AN9&lt;=Ostatni_rok_analizy,IF(AN63&lt;=AN70,"x",ROUND(AN63-AN70,4)),0)</f>
        <v>0</v>
      </c>
      <c r="AO116" s="288" t="n">
        <f aca="false">IF(AO9&lt;=Ostatni_rok_analizy,IF(AO63&lt;=AO70,"x",ROUND(AO63-AO70,4)),0)</f>
        <v>0</v>
      </c>
      <c r="AP116" s="288" t="n">
        <f aca="false">IF(AP9&lt;=Ostatni_rok_analizy,IF(AP63&lt;=AP70,"x",ROUND(AP63-AP70,4)),0)</f>
        <v>0</v>
      </c>
      <c r="AQ116" s="288" t="n">
        <f aca="false">IF(AQ9&lt;=Ostatni_rok_analizy,IF(AQ63&lt;=AQ70,"x",ROUND(AQ63-AQ70,4)),0)</f>
        <v>0</v>
      </c>
      <c r="AR116" s="288" t="n">
        <f aca="false">IF(AR9&lt;=Ostatni_rok_analizy,IF(AR63&lt;=AR70,"x",ROUND(AR63-AR70,4)),0)</f>
        <v>0</v>
      </c>
      <c r="AS116" s="288" t="n">
        <f aca="false">IF(AS9&lt;=Ostatni_rok_analizy,IF(AS63&lt;=AS70,"x",ROUND(AS63-AS70,4)),0)</f>
        <v>0</v>
      </c>
      <c r="AT116" s="288" t="n">
        <f aca="false">IF(AT9&lt;=Ostatni_rok_analizy,IF(AT63&lt;=AT70,"x",ROUND(AT63-AT70,4)),0)</f>
        <v>0</v>
      </c>
      <c r="AU116" s="288" t="n">
        <f aca="false">IF(AU9&lt;=Ostatni_rok_analizy,IF(AU63&lt;=AU70,"x",ROUND(AU63-AU70,4)),0)</f>
        <v>0</v>
      </c>
      <c r="AV116" s="288" t="n">
        <f aca="false">IF(AV9&lt;=Ostatni_rok_analizy,IF(AV63&lt;=AV70,"x",ROUND(AV63-AV70,4)),0)</f>
        <v>0</v>
      </c>
      <c r="AW116" s="288" t="n">
        <f aca="false">IF(AW9&lt;=Ostatni_rok_analizy,IF(AW63&lt;=AW70,"x",ROUND(AW63-AW70,4)),0)</f>
        <v>0</v>
      </c>
      <c r="AX116" s="288" t="n">
        <f aca="false">IF(AX9&lt;=Ostatni_rok_analizy,IF(AX63&lt;=AX70,"x",ROUND(AX63-AX70,4)),0)</f>
        <v>0</v>
      </c>
      <c r="AY116" s="288" t="n">
        <f aca="false">IF(AY9&lt;=Ostatni_rok_analizy,IF(AY63&lt;=AY70,"x",ROUND(AY63-AY70,4)),0)</f>
        <v>0</v>
      </c>
      <c r="AZ116" s="288" t="n">
        <f aca="false">IF(AZ9&lt;=Ostatni_rok_analizy,IF(AZ63&lt;=AZ70,"x",ROUND(AZ63-AZ70,4)),0)</f>
        <v>0</v>
      </c>
      <c r="BA116" s="288" t="n">
        <f aca="false">IF(BA9&lt;=Ostatni_rok_analizy,IF(BA63&lt;=BA70,"x",ROUND(BA63-BA70,4)),0)</f>
        <v>0</v>
      </c>
    </row>
    <row r="117" customFormat="false" ht="13.8" hidden="false" customHeight="false" outlineLevel="0" collapsed="false">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row>
    <row r="118" customFormat="false" ht="13.8" hidden="false" customHeight="false" outlineLevel="0" collapsed="false">
      <c r="E118" s="16" t="s">
        <v>601</v>
      </c>
      <c r="F118" s="16"/>
      <c r="G118" s="16"/>
      <c r="H118" s="16"/>
      <c r="I118" s="16"/>
      <c r="J118" s="16"/>
      <c r="K118" s="16"/>
      <c r="L118" s="16"/>
      <c r="M118" s="16"/>
    </row>
    <row r="119" customFormat="false" ht="13.8" hidden="false" customHeight="false" outlineLevel="1" collapsed="false">
      <c r="E119" s="289" t="s">
        <v>602</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03</v>
      </c>
      <c r="F123" s="296" t="s">
        <v>326</v>
      </c>
      <c r="G123" s="296" t="s">
        <v>326</v>
      </c>
      <c r="H123" s="296" t="s">
        <v>326</v>
      </c>
      <c r="I123" s="296" t="s">
        <v>326</v>
      </c>
      <c r="J123" s="296" t="s">
        <v>326</v>
      </c>
      <c r="K123" s="297" t="s">
        <v>326</v>
      </c>
      <c r="L123" s="297" t="s">
        <v>326</v>
      </c>
      <c r="M123" s="298" t="s">
        <v>326</v>
      </c>
      <c r="N123" s="299" t="n">
        <f aca="false">+IF(N$10=0,"",ROUND(N$69-N$63,4))</f>
        <v>0.1214</v>
      </c>
      <c r="O123" s="300" t="n">
        <f aca="false">+IF(O$10=0,"",ROUND(O$69-O$63,4))</f>
        <v>0.089</v>
      </c>
      <c r="P123" s="300" t="n">
        <f aca="false">+IF(P$10=0,"",ROUND(P$69-P$63,4))</f>
        <v>0.0932</v>
      </c>
      <c r="Q123" s="300" t="n">
        <f aca="false">+IF(Q$10=0,"",ROUND(Q$69-Q$63,4))</f>
        <v>0.0803</v>
      </c>
      <c r="R123" s="300" t="n">
        <f aca="false">+IF(R$10=0,"",ROUND(R$69-R$63,4))</f>
        <v>0.0549</v>
      </c>
      <c r="S123" s="300" t="n">
        <f aca="false">+IF(S$10=0,"",ROUND(S$69-S$63,4))</f>
        <v>0.056</v>
      </c>
      <c r="T123" s="300" t="n">
        <f aca="false">+IF(T$10=0,"",ROUND(T$69-T$63,4))</f>
        <v>0.0476</v>
      </c>
      <c r="U123" s="300" t="n">
        <f aca="false">+IF(U$10=0,"",ROUND(U$69-U$63,4))</f>
        <v>0.065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04</v>
      </c>
      <c r="F124" s="303" t="s">
        <v>326</v>
      </c>
      <c r="G124" s="303" t="s">
        <v>326</v>
      </c>
      <c r="H124" s="303" t="s">
        <v>326</v>
      </c>
      <c r="I124" s="303" t="s">
        <v>326</v>
      </c>
      <c r="J124" s="303" t="s">
        <v>326</v>
      </c>
      <c r="K124" s="304" t="s">
        <v>326</v>
      </c>
      <c r="L124" s="304" t="s">
        <v>326</v>
      </c>
      <c r="M124" s="305" t="s">
        <v>326</v>
      </c>
      <c r="N124" s="306" t="n">
        <f aca="false">+IF(N$10=0,"",ROUND(N$70-N$63,4))</f>
        <v>0.1214</v>
      </c>
      <c r="O124" s="307" t="n">
        <f aca="false">+IF(O$10=0,"",ROUND(O$70-O$63,4))</f>
        <v>0.089</v>
      </c>
      <c r="P124" s="307" t="n">
        <f aca="false">+IF(P$10=0,"",ROUND(P$70-P$63,4))</f>
        <v>0.0932</v>
      </c>
      <c r="Q124" s="307" t="n">
        <f aca="false">+IF(Q$10=0,"",ROUND(Q$70-Q$63,4))</f>
        <v>0.0803</v>
      </c>
      <c r="R124" s="307" t="n">
        <f aca="false">+IF(R$10=0,"",ROUND(R$70-R$63,4))</f>
        <v>0.0588</v>
      </c>
      <c r="S124" s="307" t="n">
        <f aca="false">+IF(S$10=0,"",ROUND(S$70-S$63,4))</f>
        <v>0.0598</v>
      </c>
      <c r="T124" s="307" t="n">
        <f aca="false">+IF(T$10=0,"",ROUND(T$70-T$63,4))</f>
        <v>0.0514</v>
      </c>
      <c r="U124" s="307" t="n">
        <f aca="false">+IF(U$10=0,"",ROUND(U$70-U$63,4))</f>
        <v>0.065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05</v>
      </c>
      <c r="F125" s="296" t="s">
        <v>326</v>
      </c>
      <c r="G125" s="296" t="s">
        <v>326</v>
      </c>
      <c r="H125" s="296" t="s">
        <v>326</v>
      </c>
      <c r="I125" s="296" t="s">
        <v>326</v>
      </c>
      <c r="J125" s="296" t="s">
        <v>326</v>
      </c>
      <c r="K125" s="297" t="s">
        <v>326</v>
      </c>
      <c r="L125" s="297" t="s">
        <v>326</v>
      </c>
      <c r="M125" s="298" t="s">
        <v>326</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06</v>
      </c>
      <c r="F126" s="303" t="s">
        <v>326</v>
      </c>
      <c r="G126" s="303" t="s">
        <v>326</v>
      </c>
      <c r="H126" s="303" t="s">
        <v>326</v>
      </c>
      <c r="I126" s="303" t="s">
        <v>326</v>
      </c>
      <c r="J126" s="303" t="s">
        <v>326</v>
      </c>
      <c r="K126" s="304" t="s">
        <v>326</v>
      </c>
      <c r="L126" s="304" t="s">
        <v>326</v>
      </c>
      <c r="M126" s="305" t="s">
        <v>326</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07</v>
      </c>
      <c r="F127" s="296" t="s">
        <v>326</v>
      </c>
      <c r="G127" s="296" t="s">
        <v>326</v>
      </c>
      <c r="H127" s="296" t="s">
        <v>326</v>
      </c>
      <c r="I127" s="296" t="s">
        <v>326</v>
      </c>
      <c r="J127" s="296" t="s">
        <v>326</v>
      </c>
      <c r="K127" s="297" t="s">
        <v>326</v>
      </c>
      <c r="L127" s="297" t="s">
        <v>326</v>
      </c>
      <c r="M127" s="298" t="s">
        <v>326</v>
      </c>
      <c r="N127" s="299" t="n">
        <f aca="false">+IF(N$10=0,"",ROUND(N$123-N$125-N$126,4))</f>
        <v>0.1214</v>
      </c>
      <c r="O127" s="300" t="n">
        <f aca="false">+IF(O$10=0,"",ROUND(O$123-O$125-O$126,4))</f>
        <v>0.089</v>
      </c>
      <c r="P127" s="300" t="n">
        <f aca="false">+IF(P$10=0,"",ROUND(P$123-P$125-P$126,4))</f>
        <v>0.0932</v>
      </c>
      <c r="Q127" s="300" t="n">
        <f aca="false">+IF(Q$10=0,"",ROUND(Q$123-Q$125-Q$126,4))</f>
        <v>0.0803</v>
      </c>
      <c r="R127" s="300" t="n">
        <f aca="false">+IF(R$10=0,"",ROUND(R$123-R$125-R$126,4))</f>
        <v>0.0549</v>
      </c>
      <c r="S127" s="300" t="n">
        <f aca="false">+IF(S$10=0,"",ROUND(S$123-S$125-S$126,4))</f>
        <v>0.056</v>
      </c>
      <c r="T127" s="300" t="n">
        <f aca="false">+IF(T$10=0,"",ROUND(T$123-T$125-T$126,4))</f>
        <v>0.0476</v>
      </c>
      <c r="U127" s="300" t="n">
        <f aca="false">+IF(U$10=0,"",ROUND(U$123-U$125-U$126,4))</f>
        <v>0.065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08</v>
      </c>
      <c r="F128" s="303" t="s">
        <v>326</v>
      </c>
      <c r="G128" s="303" t="s">
        <v>326</v>
      </c>
      <c r="H128" s="303" t="s">
        <v>326</v>
      </c>
      <c r="I128" s="303" t="s">
        <v>326</v>
      </c>
      <c r="J128" s="303" t="s">
        <v>326</v>
      </c>
      <c r="K128" s="304" t="s">
        <v>326</v>
      </c>
      <c r="L128" s="304" t="s">
        <v>326</v>
      </c>
      <c r="M128" s="305" t="s">
        <v>326</v>
      </c>
      <c r="N128" s="306" t="n">
        <f aca="false">+IF(N$10=0,"",ROUND(N$124-N$125-N$126,4))</f>
        <v>0.1214</v>
      </c>
      <c r="O128" s="307" t="n">
        <f aca="false">+IF(O$10=0,"",ROUND(O$124-O$125-O$126,4))</f>
        <v>0.089</v>
      </c>
      <c r="P128" s="307" t="n">
        <f aca="false">+IF(P$10=0,"",ROUND(P$124-P$125-P$126,4))</f>
        <v>0.0932</v>
      </c>
      <c r="Q128" s="307" t="n">
        <f aca="false">+IF(Q$10=0,"",ROUND(Q$124-Q$125-Q$126,4))</f>
        <v>0.0803</v>
      </c>
      <c r="R128" s="307" t="n">
        <f aca="false">+IF(R$10=0,"",ROUND(R$124-R$125-R$126,4))</f>
        <v>0.0588</v>
      </c>
      <c r="S128" s="307" t="n">
        <f aca="false">+IF(S$10=0,"",ROUND(S$124-S$125-S$126,4))</f>
        <v>0.0598</v>
      </c>
      <c r="T128" s="307" t="n">
        <f aca="false">+IF(T$10=0,"",ROUND(T$124-T$125-T$126,4))</f>
        <v>0.0514</v>
      </c>
      <c r="U128" s="307" t="n">
        <f aca="false">+IF(U$10=0,"",ROUND(U$124-U$125-U$126,4))</f>
        <v>0.065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09</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0</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1</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2</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13</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14</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15</v>
      </c>
      <c r="D136" s="328" t="s">
        <v>616</v>
      </c>
      <c r="E136" s="329" t="s">
        <v>617</v>
      </c>
      <c r="F136" s="330" t="s">
        <v>326</v>
      </c>
      <c r="G136" s="331" t="s">
        <v>326</v>
      </c>
      <c r="H136" s="331" t="s">
        <v>326</v>
      </c>
      <c r="I136" s="331" t="s">
        <v>326</v>
      </c>
      <c r="J136" s="331" t="s">
        <v>326</v>
      </c>
      <c r="K136" s="331" t="s">
        <v>326</v>
      </c>
      <c r="L136" s="331" t="s">
        <v>326</v>
      </c>
      <c r="M136" s="332" t="s">
        <v>326</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18</v>
      </c>
      <c r="D137" s="337" t="s">
        <v>618</v>
      </c>
      <c r="E137" s="338" t="s">
        <v>619</v>
      </c>
      <c r="F137" s="339" t="s">
        <v>326</v>
      </c>
      <c r="G137" s="340" t="s">
        <v>326</v>
      </c>
      <c r="H137" s="340" t="s">
        <v>326</v>
      </c>
      <c r="I137" s="340" t="s">
        <v>326</v>
      </c>
      <c r="J137" s="340" t="s">
        <v>326</v>
      </c>
      <c r="K137" s="340" t="s">
        <v>326</v>
      </c>
      <c r="L137" s="340" t="s">
        <v>326</v>
      </c>
      <c r="M137" s="341" t="s">
        <v>326</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0</v>
      </c>
      <c r="D138" s="346" t="s">
        <v>621</v>
      </c>
      <c r="E138" s="338" t="s">
        <v>622</v>
      </c>
      <c r="F138" s="339" t="s">
        <v>326</v>
      </c>
      <c r="G138" s="347" t="n">
        <f aca="false">+IF(ROUND(F57+G36-G47+(G58-F58)+G105-G57,2)=0,"OK",ROUND(F57+G36-G47+(G58-F58)+G105-G57,2))</f>
        <v>345831.43</v>
      </c>
      <c r="H138" s="347" t="n">
        <f aca="false">+IF(ROUND(G57+H36-H47+(H58-G58)+H105-H57,2)=0,"OK",ROUND(G57+H36-H47+(H58-G58)+H105-H57,2))</f>
        <v>308708</v>
      </c>
      <c r="I138" s="347" t="n">
        <f aca="false">+IF(ROUND(H57+I36-I47+(I58-H58)+I105-I57,2)=0,"OK",ROUND(H57+I36-I47+(I58-H58)+I105-I57,2))</f>
        <v>308708</v>
      </c>
      <c r="J138" s="347" t="str">
        <f aca="false">+IF(ROUND(I57+J36-J47+(J58-I58)+J105-J57,2)=0,"OK",ROUND(I57+J36-J47+(J58-I58)+J105-J57,2))</f>
        <v>OK</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23</v>
      </c>
      <c r="D139" s="346" t="s">
        <v>624</v>
      </c>
      <c r="E139" s="349" t="s">
        <v>625</v>
      </c>
      <c r="F139" s="350" t="s">
        <v>326</v>
      </c>
      <c r="G139" s="340" t="s">
        <v>326</v>
      </c>
      <c r="H139" s="340" t="s">
        <v>326</v>
      </c>
      <c r="I139" s="340" t="s">
        <v>326</v>
      </c>
      <c r="J139" s="340" t="s">
        <v>326</v>
      </c>
      <c r="K139" s="340" t="s">
        <v>326</v>
      </c>
      <c r="L139" s="340" t="s">
        <v>326</v>
      </c>
      <c r="M139" s="341" t="s">
        <v>326</v>
      </c>
      <c r="N139" s="342" t="str">
        <f aca="false">+IF(ROUND(N58+N99-M58,2)=0,"OK",ROUND(N58+N99-M58,2))</f>
        <v>OK</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26</v>
      </c>
      <c r="D140" s="337" t="s">
        <v>627</v>
      </c>
      <c r="E140" s="349" t="s">
        <v>628</v>
      </c>
      <c r="F140" s="339" t="s">
        <v>326</v>
      </c>
      <c r="G140" s="340" t="s">
        <v>326</v>
      </c>
      <c r="H140" s="340" t="s">
        <v>326</v>
      </c>
      <c r="I140" s="340" t="s">
        <v>326</v>
      </c>
      <c r="J140" s="340" t="s">
        <v>326</v>
      </c>
      <c r="K140" s="340" t="s">
        <v>326</v>
      </c>
      <c r="L140" s="340" t="s">
        <v>326</v>
      </c>
      <c r="M140" s="341" t="s">
        <v>326</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26</v>
      </c>
      <c r="D141" s="337" t="s">
        <v>629</v>
      </c>
      <c r="E141" s="353" t="s">
        <v>630</v>
      </c>
      <c r="F141" s="339" t="s">
        <v>326</v>
      </c>
      <c r="G141" s="340" t="s">
        <v>326</v>
      </c>
      <c r="H141" s="340" t="s">
        <v>326</v>
      </c>
      <c r="I141" s="340" t="s">
        <v>326</v>
      </c>
      <c r="J141" s="340" t="s">
        <v>326</v>
      </c>
      <c r="K141" s="340" t="s">
        <v>326</v>
      </c>
      <c r="L141" s="340" t="s">
        <v>326</v>
      </c>
      <c r="M141" s="341" t="s">
        <v>326</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26</v>
      </c>
      <c r="D142" s="337" t="s">
        <v>631</v>
      </c>
      <c r="E142" s="353" t="s">
        <v>632</v>
      </c>
      <c r="F142" s="339" t="s">
        <v>326</v>
      </c>
      <c r="G142" s="340" t="s">
        <v>326</v>
      </c>
      <c r="H142" s="340" t="s">
        <v>326</v>
      </c>
      <c r="I142" s="340" t="s">
        <v>326</v>
      </c>
      <c r="J142" s="340" t="s">
        <v>326</v>
      </c>
      <c r="K142" s="340" t="s">
        <v>326</v>
      </c>
      <c r="L142" s="340" t="s">
        <v>326</v>
      </c>
      <c r="M142" s="341" t="s">
        <v>326</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33</v>
      </c>
      <c r="D143" s="337" t="s">
        <v>634</v>
      </c>
      <c r="E143" s="353" t="s">
        <v>635</v>
      </c>
      <c r="F143" s="339" t="s">
        <v>326</v>
      </c>
      <c r="G143" s="340" t="s">
        <v>326</v>
      </c>
      <c r="H143" s="340" t="s">
        <v>326</v>
      </c>
      <c r="I143" s="340" t="s">
        <v>326</v>
      </c>
      <c r="J143" s="340" t="s">
        <v>326</v>
      </c>
      <c r="K143" s="340" t="s">
        <v>326</v>
      </c>
      <c r="L143" s="340" t="s">
        <v>326</v>
      </c>
      <c r="M143" s="341" t="s">
        <v>326</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36</v>
      </c>
      <c r="D144" s="337" t="s">
        <v>636</v>
      </c>
      <c r="E144" s="338" t="s">
        <v>637</v>
      </c>
      <c r="F144" s="339" t="s">
        <v>326</v>
      </c>
      <c r="G144" s="340" t="s">
        <v>326</v>
      </c>
      <c r="H144" s="340" t="s">
        <v>326</v>
      </c>
      <c r="I144" s="340" t="s">
        <v>326</v>
      </c>
      <c r="J144" s="340" t="s">
        <v>326</v>
      </c>
      <c r="K144" s="340" t="s">
        <v>326</v>
      </c>
      <c r="L144" s="340" t="s">
        <v>326</v>
      </c>
      <c r="M144" s="341" t="s">
        <v>326</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38</v>
      </c>
      <c r="D145" s="337" t="s">
        <v>638</v>
      </c>
      <c r="E145" s="338" t="s">
        <v>639</v>
      </c>
      <c r="F145" s="339" t="s">
        <v>326</v>
      </c>
      <c r="G145" s="340" t="s">
        <v>326</v>
      </c>
      <c r="H145" s="340" t="s">
        <v>326</v>
      </c>
      <c r="I145" s="340" t="s">
        <v>326</v>
      </c>
      <c r="J145" s="340" t="s">
        <v>326</v>
      </c>
      <c r="K145" s="340" t="s">
        <v>326</v>
      </c>
      <c r="L145" s="340" t="s">
        <v>326</v>
      </c>
      <c r="M145" s="341" t="s">
        <v>326</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0</v>
      </c>
      <c r="D146" s="337" t="s">
        <v>641</v>
      </c>
      <c r="E146" s="349" t="s">
        <v>642</v>
      </c>
      <c r="F146" s="339" t="s">
        <v>326</v>
      </c>
      <c r="G146" s="340" t="s">
        <v>326</v>
      </c>
      <c r="H146" s="340" t="s">
        <v>326</v>
      </c>
      <c r="I146" s="340" t="s">
        <v>326</v>
      </c>
      <c r="J146" s="340" t="s">
        <v>326</v>
      </c>
      <c r="K146" s="340" t="s">
        <v>326</v>
      </c>
      <c r="L146" s="340" t="s">
        <v>326</v>
      </c>
      <c r="M146" s="341" t="s">
        <v>326</v>
      </c>
      <c r="N146" s="342" t="str">
        <f aca="false">IF(N33&gt;0,IF(ROUND(N33-N34,2)&lt;&gt;0,ROUND(N33-N34,2),"OK"),IF(N34&lt;&gt;0,"BŁĄD w [3.1]","OK"))</f>
        <v>OK</v>
      </c>
      <c r="O146" s="343" t="n">
        <f aca="false">IF(O33&gt;0,IF(ROUND(O33-O34,2)&lt;&gt;0,ROUND(O33-O34,2),"OK"),IF(O34&lt;&gt;0,"BŁĄD w [3.1]","OK"))</f>
        <v>-300000</v>
      </c>
      <c r="P146" s="343" t="n">
        <f aca="false">IF(P33&gt;0,IF(ROUND(P33-P34,2)&lt;&gt;0,ROUND(P33-P34,2),"OK"),IF(P34&lt;&gt;0,"BŁĄD w [3.1]","OK"))</f>
        <v>-200000</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43</v>
      </c>
      <c r="D147" s="337" t="s">
        <v>644</v>
      </c>
      <c r="E147" s="353" t="s">
        <v>645</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OK</v>
      </c>
      <c r="K147" s="347" t="str">
        <f aca="false">IF(ROUND((K12+K13+K14+K15+K16-K11),2)=0,"OK","BŁĄD")</f>
        <v>OK</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26</v>
      </c>
      <c r="S147" s="351" t="s">
        <v>326</v>
      </c>
      <c r="T147" s="351" t="s">
        <v>326</v>
      </c>
      <c r="U147" s="351" t="s">
        <v>326</v>
      </c>
      <c r="V147" s="351" t="s">
        <v>326</v>
      </c>
      <c r="W147" s="351" t="s">
        <v>326</v>
      </c>
      <c r="X147" s="351" t="s">
        <v>326</v>
      </c>
      <c r="Y147" s="351" t="s">
        <v>326</v>
      </c>
      <c r="Z147" s="351" t="s">
        <v>326</v>
      </c>
      <c r="AA147" s="351" t="s">
        <v>326</v>
      </c>
      <c r="AB147" s="351" t="s">
        <v>326</v>
      </c>
      <c r="AC147" s="351" t="s">
        <v>326</v>
      </c>
      <c r="AD147" s="351" t="s">
        <v>326</v>
      </c>
      <c r="AE147" s="351" t="s">
        <v>326</v>
      </c>
      <c r="AF147" s="351" t="s">
        <v>326</v>
      </c>
      <c r="AG147" s="351" t="s">
        <v>326</v>
      </c>
      <c r="AH147" s="351" t="s">
        <v>326</v>
      </c>
      <c r="AI147" s="351" t="s">
        <v>326</v>
      </c>
      <c r="AJ147" s="351" t="s">
        <v>326</v>
      </c>
      <c r="AK147" s="351" t="s">
        <v>326</v>
      </c>
      <c r="AL147" s="351" t="s">
        <v>326</v>
      </c>
      <c r="AM147" s="351" t="s">
        <v>326</v>
      </c>
      <c r="AN147" s="351" t="s">
        <v>326</v>
      </c>
      <c r="AO147" s="351" t="s">
        <v>326</v>
      </c>
      <c r="AP147" s="351" t="s">
        <v>326</v>
      </c>
      <c r="AQ147" s="351" t="s">
        <v>326</v>
      </c>
      <c r="AR147" s="351" t="s">
        <v>326</v>
      </c>
      <c r="AS147" s="351" t="s">
        <v>326</v>
      </c>
      <c r="AT147" s="351" t="s">
        <v>326</v>
      </c>
      <c r="AU147" s="351" t="s">
        <v>326</v>
      </c>
      <c r="AV147" s="351" t="s">
        <v>326</v>
      </c>
      <c r="AW147" s="351" t="s">
        <v>326</v>
      </c>
      <c r="AX147" s="351" t="s">
        <v>326</v>
      </c>
      <c r="AY147" s="351" t="s">
        <v>326</v>
      </c>
      <c r="AZ147" s="351" t="s">
        <v>326</v>
      </c>
      <c r="BA147" s="356" t="s">
        <v>326</v>
      </c>
    </row>
    <row r="148" customFormat="false" ht="13.8" hidden="false" customHeight="false" outlineLevel="1" collapsed="false">
      <c r="C148" s="336" t="s">
        <v>643</v>
      </c>
      <c r="D148" s="337" t="s">
        <v>646</v>
      </c>
      <c r="E148" s="353" t="s">
        <v>647</v>
      </c>
      <c r="F148" s="339" t="s">
        <v>326</v>
      </c>
      <c r="G148" s="340" t="s">
        <v>326</v>
      </c>
      <c r="H148" s="340" t="s">
        <v>326</v>
      </c>
      <c r="I148" s="340" t="s">
        <v>326</v>
      </c>
      <c r="J148" s="340" t="s">
        <v>326</v>
      </c>
      <c r="K148" s="340" t="s">
        <v>326</v>
      </c>
      <c r="L148" s="340" t="s">
        <v>326</v>
      </c>
      <c r="M148" s="341" t="s">
        <v>326</v>
      </c>
      <c r="N148" s="354" t="s">
        <v>326</v>
      </c>
      <c r="O148" s="351" t="s">
        <v>326</v>
      </c>
      <c r="P148" s="351" t="s">
        <v>326</v>
      </c>
      <c r="Q148" s="351" t="s">
        <v>326</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48</v>
      </c>
      <c r="D149" s="337" t="s">
        <v>649</v>
      </c>
      <c r="E149" s="353" t="s">
        <v>650</v>
      </c>
      <c r="F149" s="339" t="s">
        <v>326</v>
      </c>
      <c r="G149" s="340" t="s">
        <v>326</v>
      </c>
      <c r="H149" s="340" t="s">
        <v>326</v>
      </c>
      <c r="I149" s="340" t="s">
        <v>326</v>
      </c>
      <c r="J149" s="340" t="s">
        <v>326</v>
      </c>
      <c r="K149" s="340" t="s">
        <v>326</v>
      </c>
      <c r="L149" s="340" t="s">
        <v>326</v>
      </c>
      <c r="M149" s="341" t="s">
        <v>326</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48</v>
      </c>
      <c r="D150" s="337" t="s">
        <v>651</v>
      </c>
      <c r="E150" s="353" t="s">
        <v>652</v>
      </c>
      <c r="F150" s="339" t="s">
        <v>326</v>
      </c>
      <c r="G150" s="340" t="s">
        <v>326</v>
      </c>
      <c r="H150" s="340" t="s">
        <v>326</v>
      </c>
      <c r="I150" s="340" t="s">
        <v>326</v>
      </c>
      <c r="J150" s="340" t="s">
        <v>326</v>
      </c>
      <c r="K150" s="340" t="s">
        <v>326</v>
      </c>
      <c r="L150" s="340" t="s">
        <v>326</v>
      </c>
      <c r="M150" s="341" t="s">
        <v>326</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48</v>
      </c>
      <c r="D151" s="337" t="s">
        <v>653</v>
      </c>
      <c r="E151" s="353" t="s">
        <v>654</v>
      </c>
      <c r="F151" s="339" t="s">
        <v>326</v>
      </c>
      <c r="G151" s="340" t="s">
        <v>326</v>
      </c>
      <c r="H151" s="340" t="s">
        <v>326</v>
      </c>
      <c r="I151" s="340" t="s">
        <v>326</v>
      </c>
      <c r="J151" s="340" t="s">
        <v>326</v>
      </c>
      <c r="K151" s="340" t="s">
        <v>326</v>
      </c>
      <c r="L151" s="340" t="s">
        <v>326</v>
      </c>
      <c r="M151" s="341" t="s">
        <v>326</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55</v>
      </c>
      <c r="F152" s="339" t="s">
        <v>326</v>
      </c>
      <c r="G152" s="340" t="s">
        <v>326</v>
      </c>
      <c r="H152" s="340" t="s">
        <v>326</v>
      </c>
      <c r="I152" s="340" t="s">
        <v>326</v>
      </c>
      <c r="J152" s="340" t="s">
        <v>326</v>
      </c>
      <c r="K152" s="340" t="s">
        <v>326</v>
      </c>
      <c r="L152" s="340" t="s">
        <v>326</v>
      </c>
      <c r="M152" s="341" t="s">
        <v>326</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56</v>
      </c>
      <c r="D153" s="337" t="s">
        <v>656</v>
      </c>
      <c r="E153" s="353" t="s">
        <v>657</v>
      </c>
      <c r="F153" s="339" t="s">
        <v>326</v>
      </c>
      <c r="G153" s="340" t="s">
        <v>326</v>
      </c>
      <c r="H153" s="340" t="s">
        <v>326</v>
      </c>
      <c r="I153" s="340" t="s">
        <v>326</v>
      </c>
      <c r="J153" s="340" t="s">
        <v>326</v>
      </c>
      <c r="K153" s="340" t="s">
        <v>326</v>
      </c>
      <c r="L153" s="340" t="s">
        <v>326</v>
      </c>
      <c r="M153" s="341" t="s">
        <v>326</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58</v>
      </c>
      <c r="D154" s="337" t="s">
        <v>658</v>
      </c>
      <c r="E154" s="353" t="s">
        <v>659</v>
      </c>
      <c r="F154" s="339" t="s">
        <v>326</v>
      </c>
      <c r="G154" s="340" t="s">
        <v>326</v>
      </c>
      <c r="H154" s="340" t="s">
        <v>326</v>
      </c>
      <c r="I154" s="340" t="s">
        <v>326</v>
      </c>
      <c r="J154" s="340" t="s">
        <v>326</v>
      </c>
      <c r="K154" s="340" t="s">
        <v>326</v>
      </c>
      <c r="L154" s="340" t="s">
        <v>326</v>
      </c>
      <c r="M154" s="341" t="s">
        <v>326</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0</v>
      </c>
      <c r="D155" s="337" t="s">
        <v>661</v>
      </c>
      <c r="E155" s="353" t="s">
        <v>662</v>
      </c>
      <c r="F155" s="339" t="s">
        <v>326</v>
      </c>
      <c r="G155" s="340" t="s">
        <v>326</v>
      </c>
      <c r="H155" s="340" t="s">
        <v>326</v>
      </c>
      <c r="I155" s="340" t="s">
        <v>326</v>
      </c>
      <c r="J155" s="340" t="s">
        <v>326</v>
      </c>
      <c r="K155" s="340" t="s">
        <v>326</v>
      </c>
      <c r="L155" s="340" t="s">
        <v>326</v>
      </c>
      <c r="M155" s="341" t="s">
        <v>326</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63</v>
      </c>
      <c r="D156" s="337" t="s">
        <v>663</v>
      </c>
      <c r="E156" s="353" t="s">
        <v>664</v>
      </c>
      <c r="F156" s="339" t="s">
        <v>326</v>
      </c>
      <c r="G156" s="340" t="s">
        <v>326</v>
      </c>
      <c r="H156" s="340" t="s">
        <v>326</v>
      </c>
      <c r="I156" s="340" t="s">
        <v>326</v>
      </c>
      <c r="J156" s="340" t="s">
        <v>326</v>
      </c>
      <c r="K156" s="340" t="s">
        <v>326</v>
      </c>
      <c r="L156" s="340" t="s">
        <v>326</v>
      </c>
      <c r="M156" s="341" t="s">
        <v>326</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65</v>
      </c>
      <c r="D157" s="337" t="s">
        <v>666</v>
      </c>
      <c r="E157" s="353" t="s">
        <v>667</v>
      </c>
      <c r="F157" s="339" t="s">
        <v>326</v>
      </c>
      <c r="G157" s="340" t="s">
        <v>326</v>
      </c>
      <c r="H157" s="340" t="s">
        <v>326</v>
      </c>
      <c r="I157" s="340" t="s">
        <v>326</v>
      </c>
      <c r="J157" s="340" t="s">
        <v>326</v>
      </c>
      <c r="K157" s="340" t="s">
        <v>326</v>
      </c>
      <c r="L157" s="340" t="s">
        <v>326</v>
      </c>
      <c r="M157" s="341" t="s">
        <v>326</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68</v>
      </c>
      <c r="D158" s="337" t="s">
        <v>669</v>
      </c>
      <c r="E158" s="353" t="s">
        <v>670</v>
      </c>
      <c r="F158" s="339" t="s">
        <v>326</v>
      </c>
      <c r="G158" s="340" t="s">
        <v>326</v>
      </c>
      <c r="H158" s="340" t="s">
        <v>326</v>
      </c>
      <c r="I158" s="340" t="s">
        <v>326</v>
      </c>
      <c r="J158" s="340" t="s">
        <v>326</v>
      </c>
      <c r="K158" s="340" t="s">
        <v>326</v>
      </c>
      <c r="L158" s="340" t="s">
        <v>326</v>
      </c>
      <c r="M158" s="341" t="s">
        <v>326</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1</v>
      </c>
      <c r="D159" s="337" t="s">
        <v>672</v>
      </c>
      <c r="E159" s="353" t="s">
        <v>673</v>
      </c>
      <c r="F159" s="339" t="s">
        <v>326</v>
      </c>
      <c r="G159" s="340" t="s">
        <v>326</v>
      </c>
      <c r="H159" s="340" t="s">
        <v>326</v>
      </c>
      <c r="I159" s="340" t="s">
        <v>326</v>
      </c>
      <c r="J159" s="340" t="s">
        <v>326</v>
      </c>
      <c r="K159" s="340" t="s">
        <v>326</v>
      </c>
      <c r="L159" s="340" t="s">
        <v>326</v>
      </c>
      <c r="M159" s="341" t="s">
        <v>326</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74</v>
      </c>
      <c r="D160" s="337" t="s">
        <v>675</v>
      </c>
      <c r="E160" s="353" t="s">
        <v>676</v>
      </c>
      <c r="F160" s="339" t="s">
        <v>326</v>
      </c>
      <c r="G160" s="340" t="s">
        <v>326</v>
      </c>
      <c r="H160" s="340" t="s">
        <v>326</v>
      </c>
      <c r="I160" s="340" t="s">
        <v>326</v>
      </c>
      <c r="J160" s="340" t="s">
        <v>326</v>
      </c>
      <c r="K160" s="340" t="s">
        <v>326</v>
      </c>
      <c r="L160" s="340" t="s">
        <v>326</v>
      </c>
      <c r="M160" s="341" t="s">
        <v>326</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74</v>
      </c>
      <c r="D161" s="337" t="s">
        <v>677</v>
      </c>
      <c r="E161" s="353" t="s">
        <v>678</v>
      </c>
      <c r="F161" s="339" t="s">
        <v>326</v>
      </c>
      <c r="G161" s="340" t="s">
        <v>326</v>
      </c>
      <c r="H161" s="340" t="s">
        <v>326</v>
      </c>
      <c r="I161" s="340" t="s">
        <v>326</v>
      </c>
      <c r="J161" s="340" t="s">
        <v>326</v>
      </c>
      <c r="K161" s="340" t="s">
        <v>326</v>
      </c>
      <c r="L161" s="340" t="s">
        <v>326</v>
      </c>
      <c r="M161" s="341" t="s">
        <v>326</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74</v>
      </c>
      <c r="D162" s="337" t="s">
        <v>679</v>
      </c>
      <c r="E162" s="353" t="s">
        <v>680</v>
      </c>
      <c r="F162" s="339" t="s">
        <v>326</v>
      </c>
      <c r="G162" s="340" t="s">
        <v>326</v>
      </c>
      <c r="H162" s="340" t="s">
        <v>326</v>
      </c>
      <c r="I162" s="340" t="s">
        <v>326</v>
      </c>
      <c r="J162" s="340" t="s">
        <v>326</v>
      </c>
      <c r="K162" s="340" t="s">
        <v>326</v>
      </c>
      <c r="L162" s="340" t="s">
        <v>326</v>
      </c>
      <c r="M162" s="341" t="s">
        <v>326</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1</v>
      </c>
      <c r="D163" s="337" t="s">
        <v>682</v>
      </c>
      <c r="E163" s="353" t="s">
        <v>683</v>
      </c>
      <c r="F163" s="339" t="s">
        <v>326</v>
      </c>
      <c r="G163" s="340" t="s">
        <v>326</v>
      </c>
      <c r="H163" s="340" t="s">
        <v>326</v>
      </c>
      <c r="I163" s="340" t="s">
        <v>326</v>
      </c>
      <c r="J163" s="340" t="s">
        <v>326</v>
      </c>
      <c r="K163" s="340" t="s">
        <v>326</v>
      </c>
      <c r="L163" s="340" t="s">
        <v>326</v>
      </c>
      <c r="M163" s="341" t="s">
        <v>326</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84</v>
      </c>
      <c r="D164" s="337" t="s">
        <v>685</v>
      </c>
      <c r="E164" s="353" t="s">
        <v>686</v>
      </c>
      <c r="F164" s="339" t="s">
        <v>326</v>
      </c>
      <c r="G164" s="340" t="s">
        <v>326</v>
      </c>
      <c r="H164" s="340" t="s">
        <v>326</v>
      </c>
      <c r="I164" s="340" t="s">
        <v>326</v>
      </c>
      <c r="J164" s="340" t="s">
        <v>326</v>
      </c>
      <c r="K164" s="340" t="s">
        <v>326</v>
      </c>
      <c r="L164" s="340" t="s">
        <v>326</v>
      </c>
      <c r="M164" s="341" t="s">
        <v>326</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87</v>
      </c>
      <c r="D165" s="337" t="s">
        <v>688</v>
      </c>
      <c r="E165" s="353" t="s">
        <v>689</v>
      </c>
      <c r="F165" s="339" t="s">
        <v>326</v>
      </c>
      <c r="G165" s="340" t="s">
        <v>326</v>
      </c>
      <c r="H165" s="340" t="s">
        <v>326</v>
      </c>
      <c r="I165" s="340" t="s">
        <v>326</v>
      </c>
      <c r="J165" s="340" t="s">
        <v>326</v>
      </c>
      <c r="K165" s="340" t="s">
        <v>326</v>
      </c>
      <c r="L165" s="340" t="s">
        <v>326</v>
      </c>
      <c r="M165" s="341" t="s">
        <v>326</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0</v>
      </c>
      <c r="D166" s="337" t="s">
        <v>691</v>
      </c>
      <c r="E166" s="353" t="s">
        <v>692</v>
      </c>
      <c r="F166" s="339" t="s">
        <v>326</v>
      </c>
      <c r="G166" s="340" t="s">
        <v>326</v>
      </c>
      <c r="H166" s="340" t="s">
        <v>326</v>
      </c>
      <c r="I166" s="340" t="s">
        <v>326</v>
      </c>
      <c r="J166" s="340" t="s">
        <v>326</v>
      </c>
      <c r="K166" s="340" t="s">
        <v>326</v>
      </c>
      <c r="L166" s="340" t="s">
        <v>326</v>
      </c>
      <c r="M166" s="341" t="s">
        <v>326</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693</v>
      </c>
      <c r="D167" s="337" t="s">
        <v>694</v>
      </c>
      <c r="E167" s="353" t="s">
        <v>695</v>
      </c>
      <c r="F167" s="339" t="s">
        <v>326</v>
      </c>
      <c r="G167" s="340" t="s">
        <v>326</v>
      </c>
      <c r="H167" s="340" t="s">
        <v>326</v>
      </c>
      <c r="I167" s="340" t="s">
        <v>326</v>
      </c>
      <c r="J167" s="340" t="s">
        <v>326</v>
      </c>
      <c r="K167" s="340" t="s">
        <v>326</v>
      </c>
      <c r="L167" s="340" t="s">
        <v>326</v>
      </c>
      <c r="M167" s="341" t="s">
        <v>326</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696</v>
      </c>
      <c r="D168" s="337" t="s">
        <v>697</v>
      </c>
      <c r="E168" s="353" t="s">
        <v>698</v>
      </c>
      <c r="F168" s="339" t="s">
        <v>326</v>
      </c>
      <c r="G168" s="340" t="s">
        <v>326</v>
      </c>
      <c r="H168" s="340" t="s">
        <v>326</v>
      </c>
      <c r="I168" s="340" t="s">
        <v>326</v>
      </c>
      <c r="J168" s="340" t="s">
        <v>326</v>
      </c>
      <c r="K168" s="340" t="s">
        <v>326</v>
      </c>
      <c r="L168" s="340" t="s">
        <v>326</v>
      </c>
      <c r="M168" s="341" t="s">
        <v>326</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699</v>
      </c>
      <c r="D169" s="337" t="s">
        <v>700</v>
      </c>
      <c r="E169" s="353" t="s">
        <v>701</v>
      </c>
      <c r="F169" s="339" t="s">
        <v>326</v>
      </c>
      <c r="G169" s="340" t="s">
        <v>326</v>
      </c>
      <c r="H169" s="340" t="s">
        <v>326</v>
      </c>
      <c r="I169" s="340" t="s">
        <v>326</v>
      </c>
      <c r="J169" s="340" t="s">
        <v>326</v>
      </c>
      <c r="K169" s="340" t="s">
        <v>326</v>
      </c>
      <c r="L169" s="340" t="s">
        <v>326</v>
      </c>
      <c r="M169" s="341" t="s">
        <v>326</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2</v>
      </c>
      <c r="E170" s="353" t="s">
        <v>703</v>
      </c>
      <c r="F170" s="339" t="s">
        <v>326</v>
      </c>
      <c r="G170" s="340" t="s">
        <v>326</v>
      </c>
      <c r="H170" s="340" t="s">
        <v>326</v>
      </c>
      <c r="I170" s="340" t="s">
        <v>326</v>
      </c>
      <c r="J170" s="340" t="s">
        <v>326</v>
      </c>
      <c r="K170" s="340" t="s">
        <v>326</v>
      </c>
      <c r="L170" s="340" t="s">
        <v>326</v>
      </c>
      <c r="M170" s="341" t="s">
        <v>326</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04</v>
      </c>
      <c r="D171" s="337" t="s">
        <v>704</v>
      </c>
      <c r="E171" s="353" t="s">
        <v>705</v>
      </c>
      <c r="F171" s="339" t="s">
        <v>326</v>
      </c>
      <c r="G171" s="340" t="s">
        <v>326</v>
      </c>
      <c r="H171" s="340" t="s">
        <v>326</v>
      </c>
      <c r="I171" s="340" t="s">
        <v>326</v>
      </c>
      <c r="J171" s="340" t="s">
        <v>326</v>
      </c>
      <c r="K171" s="340" t="s">
        <v>326</v>
      </c>
      <c r="L171" s="340" t="s">
        <v>326</v>
      </c>
      <c r="M171" s="341" t="s">
        <v>326</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06</v>
      </c>
      <c r="D172" s="337" t="s">
        <v>706</v>
      </c>
      <c r="E172" s="353" t="s">
        <v>707</v>
      </c>
      <c r="F172" s="339" t="s">
        <v>326</v>
      </c>
      <c r="G172" s="340" t="s">
        <v>326</v>
      </c>
      <c r="H172" s="340" t="s">
        <v>326</v>
      </c>
      <c r="I172" s="340" t="s">
        <v>326</v>
      </c>
      <c r="J172" s="340" t="s">
        <v>326</v>
      </c>
      <c r="K172" s="340" t="s">
        <v>326</v>
      </c>
      <c r="L172" s="340" t="s">
        <v>326</v>
      </c>
      <c r="M172" s="341" t="s">
        <v>326</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08</v>
      </c>
      <c r="D173" s="337" t="s">
        <v>708</v>
      </c>
      <c r="E173" s="353" t="s">
        <v>709</v>
      </c>
      <c r="F173" s="339" t="s">
        <v>326</v>
      </c>
      <c r="G173" s="340" t="s">
        <v>326</v>
      </c>
      <c r="H173" s="340" t="s">
        <v>326</v>
      </c>
      <c r="I173" s="340" t="s">
        <v>326</v>
      </c>
      <c r="J173" s="340" t="s">
        <v>326</v>
      </c>
      <c r="K173" s="340" t="s">
        <v>326</v>
      </c>
      <c r="L173" s="340" t="s">
        <v>326</v>
      </c>
      <c r="M173" s="341" t="s">
        <v>326</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0</v>
      </c>
      <c r="D174" s="337" t="s">
        <v>710</v>
      </c>
      <c r="E174" s="353" t="s">
        <v>711</v>
      </c>
      <c r="F174" s="339" t="s">
        <v>326</v>
      </c>
      <c r="G174" s="340" t="s">
        <v>326</v>
      </c>
      <c r="H174" s="340" t="s">
        <v>326</v>
      </c>
      <c r="I174" s="340" t="s">
        <v>326</v>
      </c>
      <c r="J174" s="340" t="s">
        <v>326</v>
      </c>
      <c r="K174" s="340" t="s">
        <v>326</v>
      </c>
      <c r="L174" s="340" t="s">
        <v>326</v>
      </c>
      <c r="M174" s="341" t="s">
        <v>326</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0</v>
      </c>
      <c r="D175" s="337" t="s">
        <v>712</v>
      </c>
      <c r="E175" s="353" t="s">
        <v>713</v>
      </c>
      <c r="F175" s="339" t="s">
        <v>326</v>
      </c>
      <c r="G175" s="340" t="s">
        <v>326</v>
      </c>
      <c r="H175" s="340" t="s">
        <v>326</v>
      </c>
      <c r="I175" s="340" t="s">
        <v>326</v>
      </c>
      <c r="J175" s="340" t="s">
        <v>326</v>
      </c>
      <c r="K175" s="340" t="s">
        <v>326</v>
      </c>
      <c r="L175" s="340" t="s">
        <v>326</v>
      </c>
      <c r="M175" s="341" t="s">
        <v>326</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14</v>
      </c>
      <c r="D176" s="337" t="s">
        <v>714</v>
      </c>
      <c r="E176" s="353" t="s">
        <v>715</v>
      </c>
      <c r="F176" s="339" t="s">
        <v>326</v>
      </c>
      <c r="G176" s="340" t="s">
        <v>326</v>
      </c>
      <c r="H176" s="340" t="s">
        <v>326</v>
      </c>
      <c r="I176" s="340" t="s">
        <v>326</v>
      </c>
      <c r="J176" s="340" t="s">
        <v>326</v>
      </c>
      <c r="K176" s="340" t="s">
        <v>326</v>
      </c>
      <c r="L176" s="340" t="s">
        <v>326</v>
      </c>
      <c r="M176" s="341" t="s">
        <v>326</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16</v>
      </c>
      <c r="D177" s="337" t="s">
        <v>717</v>
      </c>
      <c r="E177" s="353" t="s">
        <v>718</v>
      </c>
      <c r="F177" s="339" t="s">
        <v>326</v>
      </c>
      <c r="G177" s="340" t="s">
        <v>326</v>
      </c>
      <c r="H177" s="340" t="s">
        <v>326</v>
      </c>
      <c r="I177" s="340" t="s">
        <v>326</v>
      </c>
      <c r="J177" s="340" t="s">
        <v>326</v>
      </c>
      <c r="K177" s="340" t="s">
        <v>326</v>
      </c>
      <c r="L177" s="340" t="s">
        <v>326</v>
      </c>
      <c r="M177" s="341" t="s">
        <v>326</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19</v>
      </c>
      <c r="D178" s="337" t="s">
        <v>720</v>
      </c>
      <c r="E178" s="357" t="s">
        <v>721</v>
      </c>
      <c r="F178" s="339" t="s">
        <v>326</v>
      </c>
      <c r="G178" s="340" t="s">
        <v>326</v>
      </c>
      <c r="H178" s="340" t="s">
        <v>326</v>
      </c>
      <c r="I178" s="340" t="s">
        <v>326</v>
      </c>
      <c r="J178" s="340" t="s">
        <v>326</v>
      </c>
      <c r="K178" s="340" t="s">
        <v>326</v>
      </c>
      <c r="L178" s="340" t="s">
        <v>326</v>
      </c>
      <c r="M178" s="341" t="s">
        <v>326</v>
      </c>
      <c r="N178" s="342" t="str">
        <f aca="false">IF(ROUND(N47-N98,2)=0,"bz",ROUND(N47-N98,2))</f>
        <v>bz</v>
      </c>
      <c r="O178" s="343" t="n">
        <f aca="false">IF(ROUND(O47-O98,2)=0,"bz",ROUND(O47-O98,2))</f>
        <v>125000</v>
      </c>
      <c r="P178" s="343" t="n">
        <f aca="false">IF(ROUND(P47-P98,2)=0,"bz",ROUND(P47-P98,2))</f>
        <v>125000</v>
      </c>
      <c r="Q178" s="343" t="n">
        <f aca="false">IF(ROUND(Q47-Q98,2)=0,"bz",ROUND(Q47-Q98,2))</f>
        <v>125000</v>
      </c>
      <c r="R178" s="343" t="n">
        <f aca="false">IF(ROUND(R47-R98,2)=0,"bz",ROUND(R47-R98,2))</f>
        <v>125000</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2</v>
      </c>
      <c r="D179" s="337" t="s">
        <v>723</v>
      </c>
      <c r="E179" s="357" t="s">
        <v>724</v>
      </c>
      <c r="F179" s="339" t="s">
        <v>326</v>
      </c>
      <c r="G179" s="340" t="s">
        <v>326</v>
      </c>
      <c r="H179" s="340" t="s">
        <v>326</v>
      </c>
      <c r="I179" s="340" t="s">
        <v>326</v>
      </c>
      <c r="J179" s="340" t="s">
        <v>326</v>
      </c>
      <c r="K179" s="340" t="s">
        <v>326</v>
      </c>
      <c r="L179" s="340" t="s">
        <v>326</v>
      </c>
      <c r="M179" s="341" t="s">
        <v>326</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25</v>
      </c>
      <c r="F180" s="339" t="s">
        <v>326</v>
      </c>
      <c r="G180" s="340" t="s">
        <v>326</v>
      </c>
      <c r="H180" s="340" t="s">
        <v>326</v>
      </c>
      <c r="I180" s="340" t="s">
        <v>326</v>
      </c>
      <c r="J180" s="340" t="s">
        <v>326</v>
      </c>
      <c r="K180" s="340" t="s">
        <v>326</v>
      </c>
      <c r="L180" s="340" t="s">
        <v>326</v>
      </c>
      <c r="M180" s="341" t="s">
        <v>326</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26</v>
      </c>
      <c r="D181" s="337" t="s">
        <v>727</v>
      </c>
      <c r="E181" s="353" t="s">
        <v>728</v>
      </c>
      <c r="F181" s="339" t="s">
        <v>326</v>
      </c>
      <c r="G181" s="340" t="s">
        <v>326</v>
      </c>
      <c r="H181" s="340" t="s">
        <v>326</v>
      </c>
      <c r="I181" s="340" t="s">
        <v>326</v>
      </c>
      <c r="J181" s="340" t="s">
        <v>326</v>
      </c>
      <c r="K181" s="340" t="s">
        <v>326</v>
      </c>
      <c r="L181" s="340" t="s">
        <v>326</v>
      </c>
      <c r="M181" s="341" t="s">
        <v>326</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29</v>
      </c>
      <c r="D182" s="337" t="s">
        <v>730</v>
      </c>
      <c r="E182" s="353" t="s">
        <v>731</v>
      </c>
      <c r="F182" s="339" t="s">
        <v>326</v>
      </c>
      <c r="G182" s="340" t="s">
        <v>326</v>
      </c>
      <c r="H182" s="340" t="s">
        <v>326</v>
      </c>
      <c r="I182" s="340" t="s">
        <v>326</v>
      </c>
      <c r="J182" s="340" t="s">
        <v>326</v>
      </c>
      <c r="K182" s="340" t="s">
        <v>326</v>
      </c>
      <c r="L182" s="340" t="s">
        <v>326</v>
      </c>
      <c r="M182" s="341" t="s">
        <v>326</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2</v>
      </c>
      <c r="D183" s="337" t="s">
        <v>733</v>
      </c>
      <c r="E183" s="353" t="s">
        <v>734</v>
      </c>
      <c r="F183" s="339" t="s">
        <v>326</v>
      </c>
      <c r="G183" s="340" t="s">
        <v>326</v>
      </c>
      <c r="H183" s="340" t="s">
        <v>326</v>
      </c>
      <c r="I183" s="340" t="s">
        <v>326</v>
      </c>
      <c r="J183" s="340" t="s">
        <v>326</v>
      </c>
      <c r="K183" s="340" t="s">
        <v>326</v>
      </c>
      <c r="L183" s="340" t="s">
        <v>326</v>
      </c>
      <c r="M183" s="341" t="s">
        <v>326</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35</v>
      </c>
      <c r="D184" s="337" t="s">
        <v>736</v>
      </c>
      <c r="E184" s="353" t="s">
        <v>737</v>
      </c>
      <c r="F184" s="339" t="s">
        <v>326</v>
      </c>
      <c r="G184" s="340" t="s">
        <v>326</v>
      </c>
      <c r="H184" s="340" t="s">
        <v>326</v>
      </c>
      <c r="I184" s="340" t="s">
        <v>326</v>
      </c>
      <c r="J184" s="340" t="s">
        <v>326</v>
      </c>
      <c r="K184" s="340" t="s">
        <v>326</v>
      </c>
      <c r="L184" s="340" t="s">
        <v>326</v>
      </c>
      <c r="M184" s="341" t="s">
        <v>326</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38</v>
      </c>
      <c r="D185" s="337" t="s">
        <v>739</v>
      </c>
      <c r="E185" s="353" t="s">
        <v>740</v>
      </c>
      <c r="F185" s="339" t="s">
        <v>326</v>
      </c>
      <c r="G185" s="340" t="s">
        <v>326</v>
      </c>
      <c r="H185" s="340" t="s">
        <v>326</v>
      </c>
      <c r="I185" s="340" t="s">
        <v>326</v>
      </c>
      <c r="J185" s="340" t="s">
        <v>326</v>
      </c>
      <c r="K185" s="340" t="s">
        <v>326</v>
      </c>
      <c r="L185" s="340" t="s">
        <v>326</v>
      </c>
      <c r="M185" s="341" t="s">
        <v>326</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1</v>
      </c>
      <c r="D186" s="337" t="s">
        <v>742</v>
      </c>
      <c r="E186" s="353" t="s">
        <v>743</v>
      </c>
      <c r="F186" s="339" t="s">
        <v>326</v>
      </c>
      <c r="G186" s="340" t="s">
        <v>326</v>
      </c>
      <c r="H186" s="340" t="s">
        <v>326</v>
      </c>
      <c r="I186" s="340" t="s">
        <v>326</v>
      </c>
      <c r="J186" s="340" t="s">
        <v>326</v>
      </c>
      <c r="K186" s="340" t="s">
        <v>326</v>
      </c>
      <c r="L186" s="340" t="s">
        <v>326</v>
      </c>
      <c r="M186" s="341" t="s">
        <v>326</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44</v>
      </c>
      <c r="D187" s="337" t="s">
        <v>745</v>
      </c>
      <c r="E187" s="353" t="s">
        <v>746</v>
      </c>
      <c r="F187" s="339" t="s">
        <v>326</v>
      </c>
      <c r="G187" s="340" t="s">
        <v>326</v>
      </c>
      <c r="H187" s="340" t="s">
        <v>326</v>
      </c>
      <c r="I187" s="340" t="s">
        <v>326</v>
      </c>
      <c r="J187" s="340" t="s">
        <v>326</v>
      </c>
      <c r="K187" s="340" t="s">
        <v>326</v>
      </c>
      <c r="L187" s="340" t="s">
        <v>326</v>
      </c>
      <c r="M187" s="341" t="s">
        <v>326</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47</v>
      </c>
      <c r="D188" s="337" t="s">
        <v>748</v>
      </c>
      <c r="E188" s="353" t="s">
        <v>749</v>
      </c>
      <c r="F188" s="339" t="s">
        <v>326</v>
      </c>
      <c r="G188" s="340" t="s">
        <v>326</v>
      </c>
      <c r="H188" s="340" t="s">
        <v>326</v>
      </c>
      <c r="I188" s="340" t="s">
        <v>326</v>
      </c>
      <c r="J188" s="340" t="s">
        <v>326</v>
      </c>
      <c r="K188" s="340" t="s">
        <v>326</v>
      </c>
      <c r="L188" s="340" t="s">
        <v>326</v>
      </c>
      <c r="M188" s="341" t="s">
        <v>326</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26</v>
      </c>
      <c r="D189" s="337" t="s">
        <v>750</v>
      </c>
      <c r="E189" s="353" t="s">
        <v>751</v>
      </c>
      <c r="F189" s="339" t="s">
        <v>326</v>
      </c>
      <c r="G189" s="340" t="s">
        <v>326</v>
      </c>
      <c r="H189" s="340" t="s">
        <v>326</v>
      </c>
      <c r="I189" s="340" t="s">
        <v>326</v>
      </c>
      <c r="J189" s="340" t="s">
        <v>326</v>
      </c>
      <c r="K189" s="340" t="s">
        <v>326</v>
      </c>
      <c r="L189" s="340" t="s">
        <v>326</v>
      </c>
      <c r="M189" s="341" t="s">
        <v>326</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2</v>
      </c>
      <c r="D190" s="337" t="s">
        <v>753</v>
      </c>
      <c r="E190" s="353" t="s">
        <v>754</v>
      </c>
      <c r="F190" s="339" t="s">
        <v>326</v>
      </c>
      <c r="G190" s="340" t="s">
        <v>326</v>
      </c>
      <c r="H190" s="340" t="s">
        <v>326</v>
      </c>
      <c r="I190" s="340" t="s">
        <v>326</v>
      </c>
      <c r="J190" s="340" t="s">
        <v>326</v>
      </c>
      <c r="K190" s="340" t="s">
        <v>326</v>
      </c>
      <c r="L190" s="340" t="s">
        <v>326</v>
      </c>
      <c r="M190" s="341" t="s">
        <v>326</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26</v>
      </c>
      <c r="D191" s="337" t="s">
        <v>755</v>
      </c>
      <c r="E191" s="353" t="s">
        <v>756</v>
      </c>
      <c r="F191" s="339" t="s">
        <v>326</v>
      </c>
      <c r="G191" s="340" t="s">
        <v>326</v>
      </c>
      <c r="H191" s="340" t="s">
        <v>326</v>
      </c>
      <c r="I191" s="340" t="s">
        <v>326</v>
      </c>
      <c r="J191" s="340" t="s">
        <v>326</v>
      </c>
      <c r="K191" s="340" t="s">
        <v>326</v>
      </c>
      <c r="L191" s="340" t="s">
        <v>326</v>
      </c>
      <c r="M191" s="341" t="s">
        <v>326</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57</v>
      </c>
      <c r="F192" s="339" t="s">
        <v>326</v>
      </c>
      <c r="G192" s="340" t="s">
        <v>326</v>
      </c>
      <c r="H192" s="340" t="s">
        <v>326</v>
      </c>
      <c r="I192" s="340" t="s">
        <v>326</v>
      </c>
      <c r="J192" s="340" t="s">
        <v>326</v>
      </c>
      <c r="K192" s="340" t="s">
        <v>326</v>
      </c>
      <c r="L192" s="340" t="s">
        <v>326</v>
      </c>
      <c r="M192" s="341" t="s">
        <v>326</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58</v>
      </c>
      <c r="D193" s="361" t="s">
        <v>759</v>
      </c>
      <c r="E193" s="362" t="s">
        <v>760</v>
      </c>
      <c r="F193" s="363" t="s">
        <v>326</v>
      </c>
      <c r="G193" s="364" t="s">
        <v>326</v>
      </c>
      <c r="H193" s="364" t="s">
        <v>326</v>
      </c>
      <c r="I193" s="364" t="s">
        <v>326</v>
      </c>
      <c r="J193" s="364" t="s">
        <v>326</v>
      </c>
      <c r="K193" s="364" t="s">
        <v>326</v>
      </c>
      <c r="L193" s="364" t="s">
        <v>326</v>
      </c>
      <c r="M193" s="365" t="s">
        <v>326</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1</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2</v>
      </c>
      <c r="F197" s="372" t="n">
        <f aca="false">+F10</f>
        <v>11429364.7</v>
      </c>
      <c r="G197" s="372" t="n">
        <f aca="false">+G10</f>
        <v>15370973.2</v>
      </c>
      <c r="H197" s="372" t="n">
        <f aca="false">+H10</f>
        <v>15890331.32</v>
      </c>
      <c r="I197" s="372" t="n">
        <f aca="false">+I10</f>
        <v>15551974.46</v>
      </c>
      <c r="J197" s="372" t="n">
        <f aca="false">+J10</f>
        <v>18589226.23</v>
      </c>
      <c r="K197" s="372" t="n">
        <f aca="false">+K10</f>
        <v>19382841.28</v>
      </c>
      <c r="L197" s="372" t="n">
        <f aca="false">+L10</f>
        <v>19332291.31</v>
      </c>
      <c r="M197" s="372" t="n">
        <f aca="false">+M10</f>
        <v>19692911.91</v>
      </c>
      <c r="N197" s="372" t="n">
        <f aca="false">+N10</f>
        <v>16452600</v>
      </c>
      <c r="O197" s="372" t="n">
        <f aca="false">+O10</f>
        <v>19857600</v>
      </c>
      <c r="P197" s="372" t="n">
        <f aca="false">+P10</f>
        <v>16587600</v>
      </c>
      <c r="Q197" s="372" t="n">
        <f aca="false">+Q10</f>
        <v>16529304</v>
      </c>
      <c r="R197" s="372" t="n">
        <f aca="false">+R10</f>
        <v>16557600</v>
      </c>
      <c r="S197" s="372" t="n">
        <f aca="false">+S10</f>
        <v>16582600</v>
      </c>
      <c r="T197" s="372" t="n">
        <f aca="false">+T10</f>
        <v>16597600</v>
      </c>
      <c r="U197" s="372" t="n">
        <f aca="false">+U10</f>
        <v>167076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63</v>
      </c>
      <c r="F198" s="375" t="n">
        <f aca="false">+F22-F26-F103</f>
        <v>9693730.51</v>
      </c>
      <c r="G198" s="375" t="n">
        <f aca="false">+G22-G26-G103</f>
        <v>12699841.92</v>
      </c>
      <c r="H198" s="375" t="n">
        <f aca="false">+H22-H26-H103</f>
        <v>13539121.75</v>
      </c>
      <c r="I198" s="375" t="n">
        <f aca="false">+I22-I26-I103</f>
        <v>13923999.99</v>
      </c>
      <c r="J198" s="375" t="n">
        <f aca="false">+J22-J26-J103</f>
        <v>15244843.93</v>
      </c>
      <c r="K198" s="375" t="n">
        <f aca="false">+K22-K26-K103</f>
        <v>16922546.52</v>
      </c>
      <c r="L198" s="375" t="n">
        <f aca="false">+L22-L26-L103</f>
        <v>18101712.31</v>
      </c>
      <c r="M198" s="375" t="n">
        <f aca="false">+M22-M26-M103</f>
        <v>18462332.91</v>
      </c>
      <c r="N198" s="375" t="n">
        <f aca="false">+N22-N26-N103</f>
        <v>14669000</v>
      </c>
      <c r="O198" s="375" t="n">
        <f aca="false">+O22-O26-O103</f>
        <v>15237600</v>
      </c>
      <c r="P198" s="375" t="n">
        <f aca="false">+P22-P26-P103</f>
        <v>15589600</v>
      </c>
      <c r="Q198" s="375" t="n">
        <f aca="false">+Q22-Q26-Q103</f>
        <v>15483304</v>
      </c>
      <c r="R198" s="375" t="n">
        <f aca="false">+R22-R26-R103</f>
        <v>15563600</v>
      </c>
      <c r="S198" s="375" t="n">
        <f aca="false">+S22-S26-S103</f>
        <v>15749600</v>
      </c>
      <c r="T198" s="375" t="n">
        <f aca="false">+T22-T26-T103</f>
        <v>15717600</v>
      </c>
      <c r="U198" s="375" t="n">
        <f aca="false">+U22-U26-U103</f>
        <v>157826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64</v>
      </c>
      <c r="F199" s="375" t="n">
        <f aca="false">+F38+F40</f>
        <v>0</v>
      </c>
      <c r="G199" s="375" t="n">
        <f aca="false">+G38+G40</f>
        <v>0</v>
      </c>
      <c r="H199" s="375" t="n">
        <f aca="false">+H38+H40</f>
        <v>0</v>
      </c>
      <c r="I199" s="375" t="n">
        <f aca="false">+I38+I40</f>
        <v>0</v>
      </c>
      <c r="J199" s="375" t="n">
        <f aca="false">+J38+J40</f>
        <v>378529.83</v>
      </c>
      <c r="K199" s="375" t="n">
        <f aca="false">+K38+K40</f>
        <v>2443075.2</v>
      </c>
      <c r="L199" s="375" t="n">
        <f aca="false">+L38+L40</f>
        <v>1481500</v>
      </c>
      <c r="M199" s="375" t="n">
        <f aca="false">+M38+M40</f>
        <v>1481500</v>
      </c>
      <c r="N199" s="375" t="n">
        <f aca="false">+N38+N40</f>
        <v>550171</v>
      </c>
      <c r="O199" s="375" t="n">
        <f aca="false">+O38+O40</f>
        <v>300000</v>
      </c>
      <c r="P199" s="375" t="n">
        <f aca="false">+P38+P40</f>
        <v>20000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65</v>
      </c>
      <c r="F200" s="375" t="n">
        <f aca="false">+F44+F42</f>
        <v>0</v>
      </c>
      <c r="G200" s="375" t="n">
        <f aca="false">+G44+G42</f>
        <v>0</v>
      </c>
      <c r="H200" s="375" t="n">
        <f aca="false">+H44+H42</f>
        <v>0</v>
      </c>
      <c r="I200" s="375" t="n">
        <f aca="false">+I44+I42</f>
        <v>0</v>
      </c>
      <c r="J200" s="375" t="n">
        <f aca="false">+J44+J42</f>
        <v>0</v>
      </c>
      <c r="K200" s="375" t="n">
        <f aca="false">+K44+K42</f>
        <v>0</v>
      </c>
      <c r="L200" s="375" t="n">
        <f aca="false">+L44+L42</f>
        <v>29289</v>
      </c>
      <c r="M200" s="375" t="n">
        <f aca="false">+M44+M42</f>
        <v>29289</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66</v>
      </c>
      <c r="F201" s="379" t="n">
        <f aca="false">+ROUND(F197-F198+F199+F200,2)</f>
        <v>1735634.19</v>
      </c>
      <c r="G201" s="379" t="n">
        <f aca="false">+ROUND(G197-G198+G199+G200,2)</f>
        <v>2671131.28</v>
      </c>
      <c r="H201" s="379" t="n">
        <f aca="false">+ROUND(H197-H198+H199+H200,2)</f>
        <v>2351209.57</v>
      </c>
      <c r="I201" s="379" t="n">
        <f aca="false">+ROUND(I197-I198+I199+I200,2)</f>
        <v>1627974.47</v>
      </c>
      <c r="J201" s="379" t="n">
        <f aca="false">+ROUND(J197-J198+J199+J200,2)</f>
        <v>3722912.13</v>
      </c>
      <c r="K201" s="379" t="n">
        <f aca="false">+ROUND(K197-K198+K199+K200,2)</f>
        <v>4903369.96</v>
      </c>
      <c r="L201" s="379" t="n">
        <f aca="false">+ROUND(L197-L198+L199+L200,2)</f>
        <v>2741368</v>
      </c>
      <c r="M201" s="379" t="n">
        <f aca="false">+ROUND(M197-M198+M199+M200,2)</f>
        <v>2741368</v>
      </c>
      <c r="N201" s="379" t="n">
        <f aca="false">+ROUND(N197-N198+N199+N200,2)</f>
        <v>2333771</v>
      </c>
      <c r="O201" s="379" t="n">
        <f aca="false">+ROUND(O197-O198+O199+O200,2)</f>
        <v>4920000</v>
      </c>
      <c r="P201" s="379" t="n">
        <f aca="false">+ROUND(P197-P198+P199+P200,2)</f>
        <v>1198000</v>
      </c>
      <c r="Q201" s="379" t="n">
        <f aca="false">+ROUND(Q197-Q198+Q199+Q200,2)</f>
        <v>1046000</v>
      </c>
      <c r="R201" s="379" t="n">
        <f aca="false">+ROUND(R197-R198+R199+R200,2)</f>
        <v>994000</v>
      </c>
      <c r="S201" s="379" t="n">
        <f aca="false">+ROUND(S197-S198+S199+S200,2)</f>
        <v>833000</v>
      </c>
      <c r="T201" s="379" t="n">
        <f aca="false">+ROUND(T197-T198+T199+T200,2)</f>
        <v>880000</v>
      </c>
      <c r="U201" s="379" t="n">
        <f aca="false">+ROUND(U197-U198+U199+U200,2)</f>
        <v>925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67</v>
      </c>
      <c r="F202" s="375" t="n">
        <f aca="false">+F47</f>
        <v>0</v>
      </c>
      <c r="G202" s="375" t="n">
        <f aca="false">+G47</f>
        <v>0</v>
      </c>
      <c r="H202" s="375" t="n">
        <f aca="false">+H47</f>
        <v>0</v>
      </c>
      <c r="I202" s="375" t="n">
        <f aca="false">+I47</f>
        <v>0</v>
      </c>
      <c r="J202" s="375" t="n">
        <f aca="false">+J47</f>
        <v>263708</v>
      </c>
      <c r="K202" s="375" t="n">
        <f aca="false">+K47</f>
        <v>245000</v>
      </c>
      <c r="L202" s="375" t="n">
        <f aca="false">+L47</f>
        <v>245000</v>
      </c>
      <c r="M202" s="375" t="n">
        <f aca="false">+M47</f>
        <v>245000</v>
      </c>
      <c r="N202" s="375" t="n">
        <f aca="false">+N47</f>
        <v>245000</v>
      </c>
      <c r="O202" s="375" t="n">
        <f aca="false">+O47</f>
        <v>370000</v>
      </c>
      <c r="P202" s="375" t="n">
        <f aca="false">+P47</f>
        <v>220000</v>
      </c>
      <c r="Q202" s="375" t="n">
        <f aca="false">+Q47</f>
        <v>220000</v>
      </c>
      <c r="R202" s="375" t="n">
        <f aca="false">+R47</f>
        <v>220000</v>
      </c>
      <c r="S202" s="375" t="n">
        <f aca="false">+S47</f>
        <v>95000</v>
      </c>
      <c r="T202" s="375" t="n">
        <f aca="false">+T47</f>
        <v>95000</v>
      </c>
      <c r="U202" s="375" t="n">
        <f aca="false">+U47</f>
        <v>95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68</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69</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0</v>
      </c>
      <c r="N204" s="375" t="n">
        <f aca="false">+N103</f>
        <v>0</v>
      </c>
      <c r="O204" s="375" t="n">
        <f aca="false">+O103</f>
        <v>0</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0</v>
      </c>
      <c r="F205" s="375" t="n">
        <f aca="false">+F26</f>
        <v>60021.98</v>
      </c>
      <c r="G205" s="375" t="n">
        <f aca="false">+G26</f>
        <v>49691.41</v>
      </c>
      <c r="H205" s="375" t="n">
        <f aca="false">+H26</f>
        <v>41156.4</v>
      </c>
      <c r="I205" s="375" t="n">
        <f aca="false">+I26</f>
        <v>29888.45</v>
      </c>
      <c r="J205" s="375" t="n">
        <f aca="false">+J26</f>
        <v>32289.29</v>
      </c>
      <c r="K205" s="375" t="n">
        <f aca="false">+K26</f>
        <v>25020.86</v>
      </c>
      <c r="L205" s="375" t="n">
        <f aca="false">+L26</f>
        <v>35000</v>
      </c>
      <c r="M205" s="375" t="n">
        <f aca="false">+M26</f>
        <v>35000</v>
      </c>
      <c r="N205" s="375" t="n">
        <f aca="false">+N26</f>
        <v>20000</v>
      </c>
      <c r="O205" s="375" t="n">
        <f aca="false">+O26</f>
        <v>30000</v>
      </c>
      <c r="P205" s="375" t="n">
        <f aca="false">+P26</f>
        <v>28000</v>
      </c>
      <c r="Q205" s="375" t="n">
        <f aca="false">+Q26</f>
        <v>26000</v>
      </c>
      <c r="R205" s="375" t="n">
        <f aca="false">+R26</f>
        <v>24000</v>
      </c>
      <c r="S205" s="375" t="n">
        <f aca="false">+S26</f>
        <v>38000</v>
      </c>
      <c r="T205" s="375" t="n">
        <f aca="false">+T26</f>
        <v>35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1</v>
      </c>
      <c r="F206" s="379" t="n">
        <f aca="false">+ROUND(F201-F202-F203-F204-F205,2)</f>
        <v>1675612.21</v>
      </c>
      <c r="G206" s="379" t="n">
        <f aca="false">+ROUND(G201-G202-G203-G204-G205,2)</f>
        <v>2621439.87</v>
      </c>
      <c r="H206" s="379" t="n">
        <f aca="false">+ROUND(H201-H202-H203-H204-H205,2)</f>
        <v>2310053.17</v>
      </c>
      <c r="I206" s="379" t="n">
        <f aca="false">+ROUND(I201-I202-I203-I204-I205,2)</f>
        <v>1598086.02</v>
      </c>
      <c r="J206" s="379" t="n">
        <f aca="false">+ROUND(J201-J202-J203-J204-J205,2)</f>
        <v>3426914.84</v>
      </c>
      <c r="K206" s="379" t="n">
        <f aca="false">+ROUND(K201-K202-K203-K204-K205,2)</f>
        <v>4633349.1</v>
      </c>
      <c r="L206" s="379" t="n">
        <f aca="false">+ROUND(L201-L202-L203-L204-L205,2)</f>
        <v>2461368</v>
      </c>
      <c r="M206" s="379" t="n">
        <f aca="false">+ROUND(M201-M202-M203-M204-M205,2)</f>
        <v>2461368</v>
      </c>
      <c r="N206" s="379" t="n">
        <f aca="false">+ROUND(N201-N202-N203-N204-N205,2)</f>
        <v>2068771</v>
      </c>
      <c r="O206" s="379" t="n">
        <f aca="false">+ROUND(O201-O202-O203-O204-O205,2)</f>
        <v>4520000</v>
      </c>
      <c r="P206" s="379" t="n">
        <f aca="false">+ROUND(P201-P202-P203-P204-P205,2)</f>
        <v>950000</v>
      </c>
      <c r="Q206" s="379" t="n">
        <f aca="false">+ROUND(Q201-Q202-Q203-Q204-Q205,2)</f>
        <v>800000</v>
      </c>
      <c r="R206" s="379" t="n">
        <f aca="false">+ROUND(R201-R202-R203-R204-R205,2)</f>
        <v>750000</v>
      </c>
      <c r="S206" s="379" t="n">
        <f aca="false">+ROUND(S201-S202-S203-S204-S205,2)</f>
        <v>700000</v>
      </c>
      <c r="T206" s="379" t="n">
        <f aca="false">+ROUND(T201-T202-T203-T204-T205,2)</f>
        <v>750000</v>
      </c>
      <c r="U206" s="379" t="n">
        <f aca="false">+ROUND(U201-U202-U203-U204-U205,2)</f>
        <v>80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2</v>
      </c>
      <c r="F207" s="381" t="n">
        <f aca="false">+F20</f>
        <v>100000</v>
      </c>
      <c r="G207" s="381" t="n">
        <f aca="false">+G20</f>
        <v>772918.61</v>
      </c>
      <c r="H207" s="381" t="n">
        <f aca="false">+H20</f>
        <v>560643</v>
      </c>
      <c r="I207" s="381" t="n">
        <f aca="false">+I20</f>
        <v>145000</v>
      </c>
      <c r="J207" s="381" t="n">
        <f aca="false">+J20</f>
        <v>1490925.92</v>
      </c>
      <c r="K207" s="381" t="n">
        <f aca="false">+K20</f>
        <v>884041</v>
      </c>
      <c r="L207" s="381" t="n">
        <f aca="false">+L20</f>
        <v>1270796.83</v>
      </c>
      <c r="M207" s="381" t="n">
        <f aca="false">+M20</f>
        <v>1270796.83</v>
      </c>
      <c r="N207" s="381" t="n">
        <f aca="false">+N20</f>
        <v>1340000</v>
      </c>
      <c r="O207" s="381" t="n">
        <f aca="false">+O20</f>
        <v>3140000</v>
      </c>
      <c r="P207" s="381" t="n">
        <f aca="false">+P20</f>
        <v>0</v>
      </c>
      <c r="Q207" s="381" t="n">
        <f aca="false">+Q20</f>
        <v>0</v>
      </c>
      <c r="R207" s="381" t="n">
        <f aca="false">+R20</f>
        <v>0</v>
      </c>
      <c r="S207" s="381" t="n">
        <f aca="false">+S20</f>
        <v>0</v>
      </c>
      <c r="T207" s="381" t="n">
        <f aca="false">+T20</f>
        <v>0</v>
      </c>
      <c r="U207" s="381" t="n">
        <f aca="false">+U20</f>
        <v>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73</v>
      </c>
      <c r="F208" s="375" t="n">
        <f aca="false">+F30-(+F102-F103)</f>
        <v>422106.42</v>
      </c>
      <c r="G208" s="375" t="n">
        <f aca="false">+G30-(+G102-G103)</f>
        <v>2467757.55</v>
      </c>
      <c r="H208" s="375" t="n">
        <f aca="false">+H30-(+H102-H103)</f>
        <v>1772116.41</v>
      </c>
      <c r="I208" s="375" t="n">
        <f aca="false">+I30-(+I102-I103)</f>
        <v>1590520.6</v>
      </c>
      <c r="J208" s="375" t="n">
        <f aca="false">+J30-(+J102-J103)</f>
        <v>3093803.23</v>
      </c>
      <c r="K208" s="375" t="n">
        <f aca="false">+K30-(+K102-K103)</f>
        <v>1446000.19</v>
      </c>
      <c r="L208" s="375" t="n">
        <f aca="false">+L30-(+L102-L103)</f>
        <v>2461368</v>
      </c>
      <c r="M208" s="375" t="n">
        <f aca="false">+M30-(+M102-M103)</f>
        <v>2461368</v>
      </c>
      <c r="N208" s="375" t="n">
        <f aca="false">+N30-(+N102-N103)</f>
        <v>2568771</v>
      </c>
      <c r="O208" s="375" t="n">
        <f aca="false">+O30-(+O102-O103)</f>
        <v>4520000</v>
      </c>
      <c r="P208" s="375" t="n">
        <f aca="false">+P30-(+P102-P103)</f>
        <v>950000</v>
      </c>
      <c r="Q208" s="375" t="n">
        <f aca="false">+Q30-(+Q102-Q103)</f>
        <v>800000</v>
      </c>
      <c r="R208" s="375" t="n">
        <f aca="false">+R30-(+R102-R103)</f>
        <v>750000</v>
      </c>
      <c r="S208" s="375" t="n">
        <f aca="false">+S30-(+S102-S103)</f>
        <v>700000</v>
      </c>
      <c r="T208" s="375" t="n">
        <f aca="false">+T30-(+T102-T103)</f>
        <v>750000</v>
      </c>
      <c r="U208" s="375" t="n">
        <f aca="false">+U30-(+U102-U103)</f>
        <v>80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74</v>
      </c>
      <c r="F209" s="375" t="n">
        <f aca="false">+F56</f>
        <v>0</v>
      </c>
      <c r="G209" s="375" t="n">
        <f aca="false">+G56</f>
        <v>0</v>
      </c>
      <c r="H209" s="375" t="n">
        <f aca="false">+H56</f>
        <v>0</v>
      </c>
      <c r="I209" s="375" t="n">
        <f aca="false">+I56</f>
        <v>0</v>
      </c>
      <c r="J209" s="375" t="n">
        <f aca="false">+J56</f>
        <v>0</v>
      </c>
      <c r="K209" s="375" t="n">
        <f aca="false">+K56</f>
        <v>29289</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75</v>
      </c>
      <c r="F210" s="379" t="n">
        <f aca="false">+ROUND(F206-F208-F209,2)</f>
        <v>1253505.79</v>
      </c>
      <c r="G210" s="379" t="n">
        <f aca="false">+ROUND(G206-G208-G209,2)</f>
        <v>153682.32</v>
      </c>
      <c r="H210" s="379" t="n">
        <f aca="false">+ROUND(H206-H208-H209,2)</f>
        <v>537936.76</v>
      </c>
      <c r="I210" s="379" t="n">
        <f aca="false">+ROUND(I206-I208-I209,2)</f>
        <v>7565.42</v>
      </c>
      <c r="J210" s="379" t="n">
        <f aca="false">+ROUND(J206-J208-J209,2)</f>
        <v>333111.61</v>
      </c>
      <c r="K210" s="379" t="n">
        <f aca="false">+ROUND(K206-K208-K209,2)</f>
        <v>3158059.91</v>
      </c>
      <c r="L210" s="379" t="n">
        <f aca="false">+ROUND(L206-L208-L209,2)</f>
        <v>0</v>
      </c>
      <c r="M210" s="379" t="n">
        <f aca="false">+ROUND(M206-M208-M209,2)</f>
        <v>0</v>
      </c>
      <c r="N210" s="379" t="n">
        <f aca="false">+ROUND(N206-N208-N209,2)</f>
        <v>-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76</v>
      </c>
      <c r="F211" s="375" t="n">
        <f aca="false">+F36</f>
        <v>0</v>
      </c>
      <c r="G211" s="375" t="n">
        <f aca="false">+G36</f>
        <v>0</v>
      </c>
      <c r="H211" s="375" t="n">
        <f aca="false">+H36</f>
        <v>0</v>
      </c>
      <c r="I211" s="375" t="n">
        <f aca="false">+I36</f>
        <v>0</v>
      </c>
      <c r="J211" s="375" t="n">
        <f aca="false">+J36</f>
        <v>950000</v>
      </c>
      <c r="K211" s="375" t="n">
        <f aca="false">+K36</f>
        <v>0</v>
      </c>
      <c r="L211" s="375" t="n">
        <f aca="false">+L36</f>
        <v>0</v>
      </c>
      <c r="M211" s="375" t="n">
        <f aca="false">+M36</f>
        <v>0</v>
      </c>
      <c r="N211" s="375" t="n">
        <f aca="false">+N36</f>
        <v>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77</v>
      </c>
      <c r="F212" s="384" t="n">
        <f aca="false">+ROUND(F210+F211,2)</f>
        <v>1253505.79</v>
      </c>
      <c r="G212" s="384" t="n">
        <f aca="false">+ROUND(G210+G211,2)</f>
        <v>153682.32</v>
      </c>
      <c r="H212" s="384" t="n">
        <f aca="false">+ROUND(H210+H211,2)</f>
        <v>537936.76</v>
      </c>
      <c r="I212" s="384" t="n">
        <f aca="false">+ROUND(I210+I211,2)</f>
        <v>7565.42</v>
      </c>
      <c r="J212" s="384" t="n">
        <f aca="false">+ROUND(J210+J211,2)</f>
        <v>1283111.61</v>
      </c>
      <c r="K212" s="384" t="n">
        <f aca="false">+ROUND(K210+K211,2)</f>
        <v>3158059.91</v>
      </c>
      <c r="L212" s="384" t="n">
        <f aca="false">+ROUND(L210+L211,2)</f>
        <v>0</v>
      </c>
      <c r="M212" s="384" t="n">
        <f aca="false">+ROUND(M210+M211,2)</f>
        <v>0</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78</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79</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0</v>
      </c>
      <c r="F216" s="392" t="n">
        <f aca="false">+F10-F21</f>
        <v>1253505.79</v>
      </c>
      <c r="G216" s="392" t="n">
        <f aca="false">+G10-G21</f>
        <v>153682.319999998</v>
      </c>
      <c r="H216" s="392" t="n">
        <f aca="false">+H10-H21</f>
        <v>537936.76</v>
      </c>
      <c r="I216" s="392" t="n">
        <f aca="false">+I10-I21</f>
        <v>7565.42000000179</v>
      </c>
      <c r="J216" s="392" t="n">
        <f aca="false">+J10-J21</f>
        <v>218289.780000001</v>
      </c>
      <c r="K216" s="392" t="n">
        <f aca="false">+K10-K21</f>
        <v>989273.710000001</v>
      </c>
      <c r="L216" s="392" t="n">
        <f aca="false">+L10-L21</f>
        <v>-1265789</v>
      </c>
      <c r="M216" s="392" t="n">
        <f aca="false">+M10-M21</f>
        <v>-1265789</v>
      </c>
      <c r="N216" s="392" t="n">
        <f aca="false">+N10-N21</f>
        <v>-805171</v>
      </c>
      <c r="O216" s="392" t="n">
        <f aca="false">+O10-O21</f>
        <v>70000</v>
      </c>
      <c r="P216" s="392" t="n">
        <f aca="false">+P10-P21</f>
        <v>20000</v>
      </c>
      <c r="Q216" s="392" t="n">
        <f aca="false">+Q10-Q21</f>
        <v>220000</v>
      </c>
      <c r="R216" s="392" t="n">
        <f aca="false">+R10-R21</f>
        <v>220000</v>
      </c>
      <c r="S216" s="392" t="n">
        <f aca="false">+S10-S21</f>
        <v>95000</v>
      </c>
      <c r="T216" s="392" t="n">
        <f aca="false">+T10-T21</f>
        <v>95000</v>
      </c>
      <c r="U216" s="392" t="n">
        <f aca="false">+U10-U21</f>
        <v>95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1</v>
      </c>
      <c r="F217" s="381" t="n">
        <f aca="false">+F35-F46</f>
        <v>0</v>
      </c>
      <c r="G217" s="381" t="n">
        <f aca="false">+G35-G46</f>
        <v>0</v>
      </c>
      <c r="H217" s="381" t="n">
        <f aca="false">+H35-H46</f>
        <v>0</v>
      </c>
      <c r="I217" s="381" t="n">
        <f aca="false">+I35-I46</f>
        <v>0</v>
      </c>
      <c r="J217" s="381" t="n">
        <f aca="false">+J35-J46</f>
        <v>1064821.83</v>
      </c>
      <c r="K217" s="381" t="n">
        <f aca="false">+K35-K46</f>
        <v>2168786.2</v>
      </c>
      <c r="L217" s="381" t="n">
        <f aca="false">+L35-L46</f>
        <v>1265789</v>
      </c>
      <c r="M217" s="381" t="n">
        <f aca="false">+M35-M46</f>
        <v>1265789</v>
      </c>
      <c r="N217" s="381" t="n">
        <f aca="false">+N35-N46</f>
        <v>805171</v>
      </c>
      <c r="O217" s="381" t="n">
        <f aca="false">+O35-O46</f>
        <v>-70000</v>
      </c>
      <c r="P217" s="381" t="n">
        <f aca="false">+P35-P46</f>
        <v>-20000</v>
      </c>
      <c r="Q217" s="381" t="n">
        <f aca="false">+Q35-Q46</f>
        <v>-220000</v>
      </c>
      <c r="R217" s="381" t="n">
        <f aca="false">+R35-R46</f>
        <v>-220000</v>
      </c>
      <c r="S217" s="381" t="n">
        <f aca="false">+S35-S46</f>
        <v>-95000</v>
      </c>
      <c r="T217" s="381" t="n">
        <f aca="false">+T35-T46</f>
        <v>-95000</v>
      </c>
      <c r="U217" s="381" t="n">
        <f aca="false">+U35-U46</f>
        <v>-95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2</v>
      </c>
      <c r="F218" s="381" t="n">
        <f aca="false">+F10-F21+F35-F46</f>
        <v>1253505.79</v>
      </c>
      <c r="G218" s="381" t="n">
        <f aca="false">+G10-G21+G35-G46</f>
        <v>153682.319999998</v>
      </c>
      <c r="H218" s="381" t="n">
        <f aca="false">+H10-H21+H35-H46</f>
        <v>537936.76</v>
      </c>
      <c r="I218" s="381" t="n">
        <f aca="false">+I10-I21+I35-I46</f>
        <v>7565.42000000179</v>
      </c>
      <c r="J218" s="381" t="n">
        <f aca="false">+J10-J21+J35-J46</f>
        <v>1283111.61</v>
      </c>
      <c r="K218" s="381" t="n">
        <f aca="false">+K10-K21+K35-K46</f>
        <v>3158059.91</v>
      </c>
      <c r="L218" s="381" t="n">
        <f aca="false">+L10-L21+L35-L46</f>
        <v>0</v>
      </c>
      <c r="M218" s="381" t="n">
        <f aca="false">+M10-M21+M35-M46</f>
        <v>0</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83</v>
      </c>
      <c r="F219" s="381" t="n">
        <f aca="false">+F11-F22</f>
        <v>1550367.93</v>
      </c>
      <c r="G219" s="381" t="n">
        <f aca="false">+G11-G22</f>
        <v>1785089.13</v>
      </c>
      <c r="H219" s="381" t="n">
        <f aca="false">+H11-H22</f>
        <v>1742284.15</v>
      </c>
      <c r="I219" s="381" t="n">
        <f aca="false">+I11-I22</f>
        <v>1369071.12</v>
      </c>
      <c r="J219" s="381" t="n">
        <f aca="false">+J11-J22</f>
        <v>1594332.99</v>
      </c>
      <c r="K219" s="381" t="n">
        <f aca="false">+K11-K22</f>
        <v>1543389.27</v>
      </c>
      <c r="L219" s="381" t="n">
        <f aca="false">+L11-L22</f>
        <v>-498717.829999998</v>
      </c>
      <c r="M219" s="381" t="n">
        <f aca="false">+M11-M22</f>
        <v>-193117.830000002</v>
      </c>
      <c r="N219" s="381" t="n">
        <f aca="false">+N11-N22</f>
        <v>38358</v>
      </c>
      <c r="O219" s="381" t="n">
        <f aca="false">+O11-O22</f>
        <v>1300000</v>
      </c>
      <c r="P219" s="381" t="n">
        <f aca="false">+P11-P22</f>
        <v>820000</v>
      </c>
      <c r="Q219" s="381" t="n">
        <f aca="false">+Q11-Q22</f>
        <v>978296</v>
      </c>
      <c r="R219" s="381" t="n">
        <f aca="false">+R11-R22</f>
        <v>970000</v>
      </c>
      <c r="S219" s="381" t="n">
        <f aca="false">+S11-S22</f>
        <v>795000</v>
      </c>
      <c r="T219" s="381" t="n">
        <f aca="false">+T11-T22</f>
        <v>845000</v>
      </c>
      <c r="U219" s="381" t="n">
        <f aca="false">+U11-U22</f>
        <v>895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84</v>
      </c>
      <c r="F220" s="397" t="n">
        <f aca="false">+F11-F22-F47</f>
        <v>1550367.93</v>
      </c>
      <c r="G220" s="397" t="n">
        <f aca="false">+G11-G22-G47</f>
        <v>1785089.13</v>
      </c>
      <c r="H220" s="397" t="n">
        <f aca="false">+H11-H22-H47</f>
        <v>1742284.15</v>
      </c>
      <c r="I220" s="397" t="n">
        <f aca="false">+I11-I22-I47</f>
        <v>1369071.12</v>
      </c>
      <c r="J220" s="397" t="n">
        <f aca="false">+J11-J22-J47</f>
        <v>1330624.99</v>
      </c>
      <c r="K220" s="397" t="n">
        <f aca="false">+K11-K22-K47</f>
        <v>1298389.27</v>
      </c>
      <c r="L220" s="397" t="n">
        <f aca="false">+L11-L22-L47</f>
        <v>-743717.829999998</v>
      </c>
      <c r="M220" s="397" t="n">
        <f aca="false">+M11-M22-M47</f>
        <v>-438117.830000002</v>
      </c>
      <c r="N220" s="397" t="n">
        <f aca="false">+N11-N22-N47</f>
        <v>-206642</v>
      </c>
      <c r="O220" s="397" t="n">
        <f aca="false">+O11-O22-O47</f>
        <v>930000</v>
      </c>
      <c r="P220" s="397" t="n">
        <f aca="false">+P11-P22-P47</f>
        <v>600000</v>
      </c>
      <c r="Q220" s="397" t="n">
        <f aca="false">+Q11-Q22-Q47</f>
        <v>758296</v>
      </c>
      <c r="R220" s="397" t="n">
        <f aca="false">+R11-R22-R47</f>
        <v>750000</v>
      </c>
      <c r="S220" s="397" t="n">
        <f aca="false">+S11-S22-S47</f>
        <v>700000</v>
      </c>
      <c r="T220" s="397" t="n">
        <f aca="false">+T11-T22-T47</f>
        <v>750000</v>
      </c>
      <c r="U220" s="397" t="n">
        <f aca="false">+U11-U22-U47</f>
        <v>80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85</v>
      </c>
      <c r="F221" s="392" t="n">
        <f aca="false">+F79-F85</f>
        <v>44755.68</v>
      </c>
      <c r="G221" s="392" t="n">
        <f aca="false">+G79-G85</f>
        <v>0</v>
      </c>
      <c r="H221" s="392" t="n">
        <f aca="false">+H79-H85</f>
        <v>0</v>
      </c>
      <c r="I221" s="392" t="n">
        <f aca="false">+I79-I85</f>
        <v>0</v>
      </c>
      <c r="J221" s="392" t="n">
        <f aca="false">+J79-J85</f>
        <v>0</v>
      </c>
      <c r="K221" s="392" t="n">
        <f aca="false">+K79-K85</f>
        <v>-1240</v>
      </c>
      <c r="L221" s="392" t="n">
        <f aca="false">+L79-L85</f>
        <v>0</v>
      </c>
      <c r="M221" s="392" t="n">
        <f aca="false">+M79-M85</f>
        <v>0</v>
      </c>
      <c r="N221" s="392" t="n">
        <f aca="false">+N79-N85</f>
        <v>0</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86</v>
      </c>
      <c r="F222" s="401" t="n">
        <f aca="false">+F82-F88</f>
        <v>-70594.46</v>
      </c>
      <c r="G222" s="401" t="n">
        <f aca="false">+G82-G88</f>
        <v>-594095.47</v>
      </c>
      <c r="H222" s="401" t="n">
        <f aca="false">+H82-H88</f>
        <v>393182</v>
      </c>
      <c r="I222" s="401" t="n">
        <f aca="false">+I82-I88</f>
        <v>-364338</v>
      </c>
      <c r="J222" s="401" t="n">
        <f aca="false">+J82-J88</f>
        <v>0</v>
      </c>
      <c r="K222" s="401" t="n">
        <f aca="false">+K82-K88</f>
        <v>0</v>
      </c>
      <c r="L222" s="401" t="n">
        <f aca="false">+L82-L88</f>
        <v>0</v>
      </c>
      <c r="M222" s="401" t="n">
        <f aca="false">+M82-M88</f>
        <v>0</v>
      </c>
      <c r="N222" s="401" t="n">
        <f aca="false">+N82-N88</f>
        <v>0</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87</v>
      </c>
      <c r="F223" s="405" t="s">
        <v>326</v>
      </c>
      <c r="G223" s="405" t="s">
        <v>326</v>
      </c>
      <c r="H223" s="405" t="s">
        <v>326</v>
      </c>
      <c r="I223" s="405" t="s">
        <v>326</v>
      </c>
      <c r="J223" s="405" t="s">
        <v>326</v>
      </c>
      <c r="K223" s="405" t="s">
        <v>326</v>
      </c>
      <c r="L223" s="405" t="s">
        <v>326</v>
      </c>
      <c r="M223" s="405" t="s">
        <v>326</v>
      </c>
      <c r="N223" s="406" t="n">
        <f aca="false">+IF(N$11&lt;&gt;0,(N69-N$63)*(N$11-N$15-N$111),"x")</f>
        <v>1391767.841</v>
      </c>
      <c r="O223" s="406" t="n">
        <f aca="false">+IF(O$11&lt;&gt;0,(O69-O$63)*(O$11-O$15-O$111),"x")</f>
        <v>998366.4</v>
      </c>
      <c r="P223" s="406" t="n">
        <f aca="false">+IF(P$11&lt;&gt;0,(P69-P$63)*(P$11-P$15-P$111),"x")</f>
        <v>1032432.32</v>
      </c>
      <c r="Q223" s="406" t="n">
        <f aca="false">+IF(Q$11&lt;&gt;0,(Q69-Q$63)*(Q$11-Q$15-Q$111),"x")</f>
        <v>890334.28</v>
      </c>
      <c r="R223" s="406" t="n">
        <f aca="false">+IF(R$11&lt;&gt;0,(R69-R$63)*(R$11-R$15-R$111),"x")</f>
        <v>611454.24</v>
      </c>
      <c r="S223" s="406" t="n">
        <f aca="false">+IF(S$11&lt;&gt;0,(S69-S$63)*(S$11-S$15-S$111),"x")</f>
        <v>623425.6</v>
      </c>
      <c r="T223" s="406" t="n">
        <f aca="false">+IF(T$11&lt;&gt;0,(T69-T$63)*(T$11-T$15-T$111),"x")</f>
        <v>528245.76</v>
      </c>
      <c r="U223" s="406" t="n">
        <f aca="false">+IF(U$11&lt;&gt;0,(U69-U$63)*(U$11-U$15-U$111),"x")</f>
        <v>726359.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88</v>
      </c>
      <c r="F224" s="409" t="s">
        <v>326</v>
      </c>
      <c r="G224" s="409" t="s">
        <v>326</v>
      </c>
      <c r="H224" s="409" t="s">
        <v>326</v>
      </c>
      <c r="I224" s="409" t="s">
        <v>326</v>
      </c>
      <c r="J224" s="409" t="s">
        <v>326</v>
      </c>
      <c r="K224" s="409" t="s">
        <v>326</v>
      </c>
      <c r="L224" s="409" t="s">
        <v>326</v>
      </c>
      <c r="M224" s="409" t="s">
        <v>326</v>
      </c>
      <c r="N224" s="401" t="n">
        <f aca="false">+IF(N$11&lt;&gt;0,(N70-N$63)*(N$11-N$15-N$111),"x")</f>
        <v>1391767.841</v>
      </c>
      <c r="O224" s="401" t="n">
        <f aca="false">+IF(O$11&lt;&gt;0,(O70-O$63)*(O$11-O$15-O$111),"x")</f>
        <v>998366.4</v>
      </c>
      <c r="P224" s="401" t="n">
        <f aca="false">+IF(P$11&lt;&gt;0,(P70-P$63)*(P$11-P$15-P$111),"x")</f>
        <v>1032432.32</v>
      </c>
      <c r="Q224" s="401" t="n">
        <f aca="false">+IF(Q$11&lt;&gt;0,(Q70-Q$63)*(Q$11-Q$15-Q$111),"x")</f>
        <v>890334.28</v>
      </c>
      <c r="R224" s="401" t="n">
        <f aca="false">+IF(R$11&lt;&gt;0,(R70-R$63)*(R$11-R$15-R$111),"x")</f>
        <v>654890.88</v>
      </c>
      <c r="S224" s="401" t="n">
        <f aca="false">+IF(S$11&lt;&gt;0,(S70-S$63)*(S$11-S$15-S$111),"x")</f>
        <v>665729.48</v>
      </c>
      <c r="T224" s="401" t="n">
        <f aca="false">+IF(T$11&lt;&gt;0,(T70-T$63)*(T$11-T$15-T$111),"x")</f>
        <v>570416.64</v>
      </c>
      <c r="U224" s="401" t="n">
        <f aca="false">+IF(U$11&lt;&gt;0,(U70-U$63)*(U$11-U$15-U$111),"x")</f>
        <v>726359.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89</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0</v>
      </c>
      <c r="F226" s="413" t="n">
        <f aca="false">+IF(F10&lt;&gt;0,ROUND(F11/F10,4),0)</f>
        <v>0.989</v>
      </c>
      <c r="G226" s="413" t="n">
        <f aca="false">+IF(G10&lt;&gt;0,ROUND(G11/G10,4),0)</f>
        <v>0.9456</v>
      </c>
      <c r="H226" s="413" t="n">
        <f aca="false">+IF(H10&lt;&gt;0,ROUND(H11/H10,4),0)</f>
        <v>0.9643</v>
      </c>
      <c r="I226" s="413" t="n">
        <f aca="false">+IF(I10&lt;&gt;0,ROUND(I11/I10,4),0)</f>
        <v>0.9853</v>
      </c>
      <c r="J226" s="413" t="n">
        <f aca="false">+IF(J10&lt;&gt;0,ROUND(J11/J10,4),0)</f>
        <v>0.9076</v>
      </c>
      <c r="K226" s="413" t="n">
        <f aca="false">+IF(K10&lt;&gt;0,ROUND(K11/K10,4),0)</f>
        <v>0.954</v>
      </c>
      <c r="L226" s="413" t="n">
        <f aca="false">+IF(L10&lt;&gt;0,ROUND(L11/L10,4),0)</f>
        <v>0.9124</v>
      </c>
      <c r="M226" s="413" t="n">
        <f aca="false">+IF(M10&lt;&gt;0,ROUND(M11/M10,4),0)</f>
        <v>0.9295</v>
      </c>
      <c r="N226" s="413" t="n">
        <f aca="false">+IF(N10&lt;&gt;0,ROUND(N11/N10,4),0)</f>
        <v>0.8951</v>
      </c>
      <c r="O226" s="413" t="n">
        <f aca="false">+IF(O10&lt;&gt;0,ROUND(O11/O10,4),0)</f>
        <v>0.8343</v>
      </c>
      <c r="P226" s="413" t="n">
        <f aca="false">+IF(P10&lt;&gt;0,ROUND(P11/P10,4),0)</f>
        <v>0.991</v>
      </c>
      <c r="Q226" s="413" t="n">
        <f aca="false">+IF(Q10&lt;&gt;0,ROUND(Q11/Q10,4),0)</f>
        <v>0.9975</v>
      </c>
      <c r="R226" s="413" t="n">
        <f aca="false">+IF(R10&lt;&gt;0,ROUND(R11/R10,4),0)</f>
        <v>1</v>
      </c>
      <c r="S226" s="413" t="n">
        <f aca="false">+IF(S10&lt;&gt;0,ROUND(S11/S10,4),0)</f>
        <v>1</v>
      </c>
      <c r="T226" s="413" t="n">
        <f aca="false">+IF(T10&lt;&gt;0,ROUND(T11/T10,4),0)</f>
        <v>1</v>
      </c>
      <c r="U226" s="413" t="n">
        <f aca="false">+IF(U10&lt;&gt;0,ROUND(U11/U10,4),0)</f>
        <v>1</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1</v>
      </c>
      <c r="F227" s="415" t="n">
        <f aca="false">+IF(F11&lt;&gt;0,ROUND((F12+F13)/F11,4),0)</f>
        <v>0.0955</v>
      </c>
      <c r="G227" s="415" t="n">
        <f aca="false">+IF(G11&lt;&gt;0,ROUND((G12+G13)/G11,4),0)</f>
        <v>0.0828</v>
      </c>
      <c r="H227" s="415" t="n">
        <f aca="false">+IF(H11&lt;&gt;0,ROUND((H12+H13)/H11,4),0)</f>
        <v>0.0855</v>
      </c>
      <c r="I227" s="415" t="n">
        <f aca="false">+IF(I11&lt;&gt;0,ROUND((I12+I13)/I11,4),0)</f>
        <v>0.0949</v>
      </c>
      <c r="J227" s="415" t="n">
        <f aca="false">+IF(J11&lt;&gt;0,ROUND((J12+J13)/J11,4),0)</f>
        <v>0.1027</v>
      </c>
      <c r="K227" s="415" t="n">
        <f aca="false">+IF(K11&lt;&gt;0,ROUND((K12+K13)/K11,4),0)</f>
        <v>0.0931</v>
      </c>
      <c r="L227" s="415" t="n">
        <f aca="false">+IF(L11&lt;&gt;0,ROUND((L12+L13)/L11,4),0)</f>
        <v>0.1083</v>
      </c>
      <c r="M227" s="415" t="n">
        <f aca="false">+IF(M11&lt;&gt;0,ROUND((M12+M13)/M11,4),0)</f>
        <v>0.1044</v>
      </c>
      <c r="N227" s="415" t="n">
        <f aca="false">+IF(N11&lt;&gt;0,ROUND((N12+N13)/N11,4),0)</f>
        <v>0.1142</v>
      </c>
      <c r="O227" s="415" t="n">
        <f aca="false">+IF(O11&lt;&gt;0,ROUND((O12+O13)/O11,4),0)</f>
        <v>0.0991</v>
      </c>
      <c r="P227" s="415" t="n">
        <f aca="false">+IF(P11&lt;&gt;0,ROUND((P12+P13)/P11,4),0)</f>
        <v>0.1024</v>
      </c>
      <c r="Q227" s="415" t="n">
        <f aca="false">+IF(Q11&lt;&gt;0,ROUND((Q12+Q13)/Q11,4),0)</f>
        <v>0.1021</v>
      </c>
      <c r="R227" s="415" t="n">
        <f aca="false">+IF(R11&lt;&gt;0,ROUND((R12+R13)/R11,4),0)</f>
        <v>0.1022</v>
      </c>
      <c r="S227" s="415" t="n">
        <f aca="false">+IF(S11&lt;&gt;0,ROUND((S12+S13)/S11,4),0)</f>
        <v>0.1021</v>
      </c>
      <c r="T227" s="415" t="n">
        <f aca="false">+IF(T11&lt;&gt;0,ROUND((T12+T13)/T11,4),0)</f>
        <v>0.1029</v>
      </c>
      <c r="U227" s="415" t="n">
        <f aca="false">+IF(U11&lt;&gt;0,ROUND((U12+U13)/U11,4),0)</f>
        <v>0.1028</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2</v>
      </c>
      <c r="F228" s="415" t="n">
        <f aca="false">+IF(F11&lt;&gt;0,ROUND((F12+F13+F14+F15)/F11,4),0)</f>
        <v>0.7551</v>
      </c>
      <c r="G228" s="415" t="n">
        <f aca="false">+IF(G11&lt;&gt;0,ROUND((G12+G13+G14+G15)/G11,4),0)</f>
        <v>0.7769</v>
      </c>
      <c r="H228" s="415" t="n">
        <f aca="false">+IF(H11&lt;&gt;0,ROUND((H12+H13+H14+H15)/H11,4),0)</f>
        <v>0.8079</v>
      </c>
      <c r="I228" s="415" t="n">
        <f aca="false">+IF(I11&lt;&gt;0,ROUND((I12+I13+I14+I15)/I11,4),0)</f>
        <v>0.8095</v>
      </c>
      <c r="J228" s="415" t="n">
        <f aca="false">+IF(J11&lt;&gt;0,ROUND((J12+J13+J14+J15)/J11,4),0)</f>
        <v>0.8165</v>
      </c>
      <c r="K228" s="415" t="n">
        <f aca="false">+IF(K11&lt;&gt;0,ROUND((K12+K13+K14+K15)/K11,4),0)</f>
        <v>0.8044</v>
      </c>
      <c r="L228" s="415" t="n">
        <f aca="false">+IF(L11&lt;&gt;0,ROUND((L12+L13+L14+L15)/L11,4),0)</f>
        <v>0.8012</v>
      </c>
      <c r="M228" s="415" t="n">
        <f aca="false">+IF(M11&lt;&gt;0,ROUND((M12+M13+M14+M15)/M11,4),0)</f>
        <v>0.8085</v>
      </c>
      <c r="N228" s="415" t="n">
        <f aca="false">+IF(N11&lt;&gt;0,ROUND((N12+N13+N14+N15)/N11,4),0)</f>
        <v>0.7326</v>
      </c>
      <c r="O228" s="415" t="n">
        <f aca="false">+IF(O11&lt;&gt;0,ROUND((O12+O13+O14+O15)/O11,4),0)</f>
        <v>0.7734</v>
      </c>
      <c r="P228" s="415" t="n">
        <f aca="false">+IF(P11&lt;&gt;0,ROUND((P12+P13+P14+P15)/P11,4),0)</f>
        <v>0.7886</v>
      </c>
      <c r="Q228" s="415" t="n">
        <f aca="false">+IF(Q11&lt;&gt;0,ROUND((Q12+Q13+Q14+Q15)/Q11,4),0)</f>
        <v>0.7886</v>
      </c>
      <c r="R228" s="415" t="n">
        <f aca="false">+IF(R11&lt;&gt;0,ROUND((R12+R13+R14+R15)/R11,4),0)</f>
        <v>0.7871</v>
      </c>
      <c r="S228" s="415" t="n">
        <f aca="false">+IF(S11&lt;&gt;0,ROUND((S12+S13+S14+S15)/S11,4),0)</f>
        <v>0.7877</v>
      </c>
      <c r="T228" s="415" t="n">
        <f aca="false">+IF(T11&lt;&gt;0,ROUND((T12+T13+T14+T15)/T11,4),0)</f>
        <v>0.7915</v>
      </c>
      <c r="U228" s="415" t="n">
        <f aca="false">+IF(U11&lt;&gt;0,ROUND((U12+U13+U14+U15)/U11,4),0)</f>
        <v>0.7905</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793</v>
      </c>
      <c r="F229" s="415" t="n">
        <f aca="false">+IF(F10&lt;&gt;0,ROUND(F18/F10,4),0)</f>
        <v>0.011</v>
      </c>
      <c r="G229" s="415" t="n">
        <f aca="false">+IF(G10&lt;&gt;0,ROUND(G18/G10,4),0)</f>
        <v>0.0544</v>
      </c>
      <c r="H229" s="415" t="n">
        <f aca="false">+IF(H10&lt;&gt;0,ROUND(H18/H10,4),0)</f>
        <v>0.0357</v>
      </c>
      <c r="I229" s="415" t="n">
        <f aca="false">+IF(I10&lt;&gt;0,ROUND(I18/I10,4),0)</f>
        <v>0.0147</v>
      </c>
      <c r="J229" s="415" t="n">
        <f aca="false">+IF(J10&lt;&gt;0,ROUND(J18/J10,4),0)</f>
        <v>0.0924</v>
      </c>
      <c r="K229" s="415" t="n">
        <f aca="false">+IF(K10&lt;&gt;0,ROUND(K18/K10,4),0)</f>
        <v>0.046</v>
      </c>
      <c r="L229" s="415" t="n">
        <f aca="false">+IF(L10&lt;&gt;0,ROUND(L18/L10,4),0)</f>
        <v>0.0876</v>
      </c>
      <c r="M229" s="415" t="n">
        <f aca="false">+IF(M10&lt;&gt;0,ROUND(M18/M10,4),0)</f>
        <v>0.0705</v>
      </c>
      <c r="N229" s="415" t="n">
        <f aca="false">+IF(N10&lt;&gt;0,ROUND(N18/N10,4),0)</f>
        <v>0.1049</v>
      </c>
      <c r="O229" s="415" t="n">
        <f aca="false">+IF(O10&lt;&gt;0,ROUND(O18/O10,4),0)</f>
        <v>0.1657</v>
      </c>
      <c r="P229" s="415" t="n">
        <f aca="false">+IF(P10&lt;&gt;0,ROUND(P18/P10,4),0)</f>
        <v>0.009</v>
      </c>
      <c r="Q229" s="415" t="n">
        <f aca="false">+IF(Q10&lt;&gt;0,ROUND(Q18/Q10,4),0)</f>
        <v>0.0025</v>
      </c>
      <c r="R229" s="415" t="n">
        <f aca="false">+IF(R10&lt;&gt;0,ROUND(R18/R10,4),0)</f>
        <v>0</v>
      </c>
      <c r="S229" s="415" t="n">
        <f aca="false">+IF(S10&lt;&gt;0,ROUND(S18/S10,4),0)</f>
        <v>0</v>
      </c>
      <c r="T229" s="415" t="n">
        <f aca="false">+IF(T10&lt;&gt;0,ROUND(T18/T10,4),0)</f>
        <v>0</v>
      </c>
      <c r="U229" s="415" t="n">
        <f aca="false">+IF(U10&lt;&gt;0,ROUND(U18/U10,4),0)</f>
        <v>0</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794</v>
      </c>
      <c r="F230" s="415" t="n">
        <f aca="false">+IF(F18&lt;&gt;0,ROUND(F19/F18,4),0)</f>
        <v>0.1729</v>
      </c>
      <c r="G230" s="415" t="n">
        <f aca="false">+IF(G18&lt;&gt;0,ROUND(G19/G18,4),0)</f>
        <v>0.0758</v>
      </c>
      <c r="H230" s="415" t="n">
        <f aca="false">+IF(H18&lt;&gt;0,ROUND(H19/H18,4),0)</f>
        <v>0.0126</v>
      </c>
      <c r="I230" s="415" t="n">
        <f aca="false">+IF(I18&lt;&gt;0,ROUND(I19/I18,4),0)</f>
        <v>0.3669</v>
      </c>
      <c r="J230" s="415" t="n">
        <f aca="false">+IF(J18&lt;&gt;0,ROUND(J19/J18,4),0)</f>
        <v>0.1321</v>
      </c>
      <c r="K230" s="415" t="n">
        <f aca="false">+IF(K18&lt;&gt;0,ROUND(K19/K18,4),0)</f>
        <v>0.0067</v>
      </c>
      <c r="L230" s="415" t="n">
        <f aca="false">+IF(L18&lt;&gt;0,ROUND(L19/L18,4),0)</f>
        <v>0.2498</v>
      </c>
      <c r="M230" s="415" t="n">
        <f aca="false">+IF(M18&lt;&gt;0,ROUND(M19/M18,4),0)</f>
        <v>0.0847</v>
      </c>
      <c r="N230" s="415" t="n">
        <f aca="false">+IF(N18&lt;&gt;0,ROUND(N19/N18,4),0)</f>
        <v>0.2232</v>
      </c>
      <c r="O230" s="415" t="n">
        <f aca="false">+IF(O18&lt;&gt;0,ROUND(O19/O18,4),0)</f>
        <v>0.0456</v>
      </c>
      <c r="P230" s="415" t="n">
        <f aca="false">+IF(P18&lt;&gt;0,ROUND(P19/P18,4),0)</f>
        <v>1</v>
      </c>
      <c r="Q230" s="415" t="n">
        <f aca="false">+IF(Q18&lt;&gt;0,ROUND(Q19/Q18,4),0)</f>
        <v>1</v>
      </c>
      <c r="R230" s="415" t="n">
        <f aca="false">+IF(R18&lt;&gt;0,ROUND(R19/R18,4),0)</f>
        <v>0</v>
      </c>
      <c r="S230" s="415" t="n">
        <f aca="false">+IF(S18&lt;&gt;0,ROUND(S19/S18,4),0)</f>
        <v>0</v>
      </c>
      <c r="T230" s="415" t="n">
        <f aca="false">+IF(T18&lt;&gt;0,ROUND(T19/T18,4),0)</f>
        <v>0</v>
      </c>
      <c r="U230" s="415" t="n">
        <f aca="false">+IF(U18&lt;&gt;0,ROUND(U19/U18,4),0)</f>
        <v>0</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795</v>
      </c>
      <c r="F231" s="415" t="n">
        <f aca="false">+IF(F21&lt;&gt;0,ROUND(F22/F21,4),0)</f>
        <v>0.9585</v>
      </c>
      <c r="G231" s="415" t="n">
        <f aca="false">+IF(G21&lt;&gt;0,ROUND(G22/G21,4),0)</f>
        <v>0.8378</v>
      </c>
      <c r="H231" s="415" t="n">
        <f aca="false">+IF(H21&lt;&gt;0,ROUND(H22/H21,4),0)</f>
        <v>0.8846</v>
      </c>
      <c r="I231" s="415" t="n">
        <f aca="false">+IF(I21&lt;&gt;0,ROUND(I22/I21,4),0)</f>
        <v>0.8977</v>
      </c>
      <c r="J231" s="415" t="n">
        <f aca="false">+IF(J21&lt;&gt;0,ROUND(J22/J21,4),0)</f>
        <v>0.8316</v>
      </c>
      <c r="K231" s="415" t="n">
        <f aca="false">+IF(K21&lt;&gt;0,ROUND(K22/K21,4),0)</f>
        <v>0.9214</v>
      </c>
      <c r="L231" s="415" t="n">
        <f aca="false">+IF(L21&lt;&gt;0,ROUND(L22/L21,4),0)</f>
        <v>0.8805</v>
      </c>
      <c r="M231" s="415" t="n">
        <f aca="false">+IF(M21&lt;&gt;0,ROUND(M22/M21,4),0)</f>
        <v>0.8826</v>
      </c>
      <c r="N231" s="415" t="n">
        <f aca="false">+IF(N21&lt;&gt;0,ROUND(N22/N21,4),0)</f>
        <v>0.8512</v>
      </c>
      <c r="O231" s="415" t="n">
        <f aca="false">+IF(O21&lt;&gt;0,ROUND(O22/O21,4),0)</f>
        <v>0.7716</v>
      </c>
      <c r="P231" s="415" t="n">
        <f aca="false">+IF(P21&lt;&gt;0,ROUND(P22/P21,4),0)</f>
        <v>0.9427</v>
      </c>
      <c r="Q231" s="415" t="n">
        <f aca="false">+IF(Q21&lt;&gt;0,ROUND(Q22/Q21,4),0)</f>
        <v>0.9509</v>
      </c>
      <c r="R231" s="415" t="n">
        <f aca="false">+IF(R21&lt;&gt;0,ROUND(R22/R21,4),0)</f>
        <v>0.9541</v>
      </c>
      <c r="S231" s="415" t="n">
        <f aca="false">+IF(S21&lt;&gt;0,ROUND(S22/S21,4),0)</f>
        <v>0.9575</v>
      </c>
      <c r="T231" s="415" t="n">
        <f aca="false">+IF(T21&lt;&gt;0,ROUND(T22/T21,4),0)</f>
        <v>0.9546</v>
      </c>
      <c r="U231" s="415" t="n">
        <f aca="false">+IF(U21&lt;&gt;0,ROUND(U22/U21,4),0)</f>
        <v>0.9518</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796</v>
      </c>
      <c r="F232" s="415" t="n">
        <f aca="false">+IF(F21&lt;&gt;0,ROUND(F30/F21,4),0)</f>
        <v>0.0415</v>
      </c>
      <c r="G232" s="415" t="n">
        <f aca="false">+IF(G21&lt;&gt;0,ROUND(G30/G21,4),0)</f>
        <v>0.1622</v>
      </c>
      <c r="H232" s="415" t="n">
        <f aca="false">+IF(H21&lt;&gt;0,ROUND(H30/H21,4),0)</f>
        <v>0.1154</v>
      </c>
      <c r="I232" s="415" t="n">
        <f aca="false">+IF(I21&lt;&gt;0,ROUND(I30/I21,4),0)</f>
        <v>0.1023</v>
      </c>
      <c r="J232" s="415" t="n">
        <f aca="false">+IF(J21&lt;&gt;0,ROUND(J30/J21,4),0)</f>
        <v>0.1684</v>
      </c>
      <c r="K232" s="415" t="n">
        <f aca="false">+IF(K21&lt;&gt;0,ROUND(K30/K21,4),0)</f>
        <v>0.0786</v>
      </c>
      <c r="L232" s="415" t="n">
        <f aca="false">+IF(L21&lt;&gt;0,ROUND(L30/L21,4),0)</f>
        <v>0.1195</v>
      </c>
      <c r="M232" s="415" t="n">
        <f aca="false">+IF(M21&lt;&gt;0,ROUND(M30/M21,4),0)</f>
        <v>0.1174</v>
      </c>
      <c r="N232" s="415" t="n">
        <f aca="false">+IF(N21&lt;&gt;0,ROUND(N30/N21,4),0)</f>
        <v>0.1488</v>
      </c>
      <c r="O232" s="415" t="n">
        <f aca="false">+IF(O21&lt;&gt;0,ROUND(O30/O21,4),0)</f>
        <v>0.2284</v>
      </c>
      <c r="P232" s="415" t="n">
        <f aca="false">+IF(P21&lt;&gt;0,ROUND(P30/P21,4),0)</f>
        <v>0.0573</v>
      </c>
      <c r="Q232" s="415" t="n">
        <f aca="false">+IF(Q21&lt;&gt;0,ROUND(Q30/Q21,4),0)</f>
        <v>0.0491</v>
      </c>
      <c r="R232" s="415" t="n">
        <f aca="false">+IF(R21&lt;&gt;0,ROUND(R30/R21,4),0)</f>
        <v>0.0459</v>
      </c>
      <c r="S232" s="415" t="n">
        <f aca="false">+IF(S21&lt;&gt;0,ROUND(S30/S21,4),0)</f>
        <v>0.0425</v>
      </c>
      <c r="T232" s="415" t="n">
        <f aca="false">+IF(T21&lt;&gt;0,ROUND(T30/T21,4),0)</f>
        <v>0.0454</v>
      </c>
      <c r="U232" s="415" t="n">
        <f aca="false">+IF(U21&lt;&gt;0,ROUND(U30/U21,4),0)</f>
        <v>0.0482</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797</v>
      </c>
      <c r="F233" s="415" t="n">
        <f aca="false">+IF(F22&lt;&gt;0,ROUND(F23/F22,4),0)</f>
        <v>0.5401</v>
      </c>
      <c r="G233" s="415" t="n">
        <f aca="false">+IF(G22&lt;&gt;0,ROUND(G23/G22,4),0)</f>
        <v>0.4413</v>
      </c>
      <c r="H233" s="415" t="n">
        <f aca="false">+IF(H22&lt;&gt;0,ROUND(H23/H22,4),0)</f>
        <v>0.4124</v>
      </c>
      <c r="I233" s="415" t="n">
        <f aca="false">+IF(I22&lt;&gt;0,ROUND(I23/I22,4),0)</f>
        <v>0.4352</v>
      </c>
      <c r="J233" s="415" t="n">
        <f aca="false">+IF(J22&lt;&gt;0,ROUND(J23/J22,4),0)</f>
        <v>0.4256</v>
      </c>
      <c r="K233" s="415" t="n">
        <f aca="false">+IF(K22&lt;&gt;0,ROUND(K23/K22,4),0)</f>
        <v>0.4104</v>
      </c>
      <c r="L233" s="415" t="n">
        <f aca="false">+IF(L22&lt;&gt;0,ROUND(L23/L22,4),0)</f>
        <v>0.4397</v>
      </c>
      <c r="M233" s="415" t="n">
        <f aca="false">+IF(M22&lt;&gt;0,ROUND(M23/M22,4),0)</f>
        <v>0.4317</v>
      </c>
      <c r="N233" s="415" t="n">
        <f aca="false">+IF(N22&lt;&gt;0,ROUND(N23/N22,4),0)</f>
        <v>0.5315</v>
      </c>
      <c r="O233" s="415" t="n">
        <f aca="false">+IF(O22&lt;&gt;0,ROUND(O23/O22,4),0)</f>
        <v>0.487</v>
      </c>
      <c r="P233" s="415" t="n">
        <f aca="false">+IF(P22&lt;&gt;0,ROUND(P23/P22,4),0)</f>
        <v>0.4738</v>
      </c>
      <c r="Q233" s="415" t="n">
        <f aca="false">+IF(Q22&lt;&gt;0,ROUND(Q23/Q22,4),0)</f>
        <v>0.4784</v>
      </c>
      <c r="R233" s="415" t="n">
        <f aca="false">+IF(R22&lt;&gt;0,ROUND(R23/R22,4),0)</f>
        <v>0.4812</v>
      </c>
      <c r="S233" s="415" t="n">
        <f aca="false">+IF(S22&lt;&gt;0,ROUND(S23/S22,4),0)</f>
        <v>0.4814</v>
      </c>
      <c r="T233" s="415" t="n">
        <f aca="false">+IF(T22&lt;&gt;0,ROUND(T23/T22,4),0)</f>
        <v>0.4888</v>
      </c>
      <c r="U233" s="415" t="n">
        <f aca="false">+IF(U22&lt;&gt;0,ROUND(U23/U22,4),0)</f>
        <v>0.4939</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798</v>
      </c>
      <c r="F234" s="419" t="n">
        <f aca="false">+IF(F22&lt;&gt;0,ROUND(F26/F22,4),0)</f>
        <v>0.0062</v>
      </c>
      <c r="G234" s="419" t="n">
        <f aca="false">+IF(G22&lt;&gt;0,ROUND(G26/G22,4),0)</f>
        <v>0.0039</v>
      </c>
      <c r="H234" s="419" t="n">
        <f aca="false">+IF(H22&lt;&gt;0,ROUND(H26/H22,4),0)</f>
        <v>0.003</v>
      </c>
      <c r="I234" s="419" t="n">
        <f aca="false">+IF(I22&lt;&gt;0,ROUND(I26/I22,4),0)</f>
        <v>0.0021</v>
      </c>
      <c r="J234" s="419" t="n">
        <f aca="false">+IF(J22&lt;&gt;0,ROUND(J26/J22,4),0)</f>
        <v>0.0021</v>
      </c>
      <c r="K234" s="419" t="n">
        <f aca="false">+IF(K22&lt;&gt;0,ROUND(K26/K22,4),0)</f>
        <v>0.0015</v>
      </c>
      <c r="L234" s="419" t="n">
        <f aca="false">+IF(L22&lt;&gt;0,ROUND(L26/L22,4),0)</f>
        <v>0.0019</v>
      </c>
      <c r="M234" s="419" t="n">
        <f aca="false">+IF(M22&lt;&gt;0,ROUND(M26/M22,4),0)</f>
        <v>0.0019</v>
      </c>
      <c r="N234" s="419" t="n">
        <f aca="false">+IF(N22&lt;&gt;0,ROUND(N26/N22,4),0)</f>
        <v>0.0014</v>
      </c>
      <c r="O234" s="419" t="n">
        <f aca="false">+IF(O22&lt;&gt;0,ROUND(O26/O22,4),0)</f>
        <v>0.002</v>
      </c>
      <c r="P234" s="419" t="n">
        <f aca="false">+IF(P22&lt;&gt;0,ROUND(P26/P22,4),0)</f>
        <v>0.0018</v>
      </c>
      <c r="Q234" s="419" t="n">
        <f aca="false">+IF(Q22&lt;&gt;0,ROUND(Q26/Q22,4),0)</f>
        <v>0.0017</v>
      </c>
      <c r="R234" s="419" t="n">
        <f aca="false">+IF(R22&lt;&gt;0,ROUND(R26/R22,4),0)</f>
        <v>0.0015</v>
      </c>
      <c r="S234" s="419" t="n">
        <f aca="false">+IF(S22&lt;&gt;0,ROUND(S26/S22,4),0)</f>
        <v>0.0024</v>
      </c>
      <c r="T234" s="419" t="n">
        <f aca="false">+IF(T22&lt;&gt;0,ROUND(T26/T22,4),0)</f>
        <v>0.0022</v>
      </c>
      <c r="U234" s="419" t="n">
        <f aca="false">+IF(U22&lt;&gt;0,ROUND(U26/U22,4),0)</f>
        <v>0.001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799</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0</v>
      </c>
      <c r="F236" s="422" t="s">
        <v>326</v>
      </c>
      <c r="G236" s="423" t="n">
        <f aca="false">+G57-F57</f>
        <v>-345831.43</v>
      </c>
      <c r="H236" s="423" t="n">
        <f aca="false">+H57-G57</f>
        <v>-308708</v>
      </c>
      <c r="I236" s="423" t="n">
        <f aca="false">+I57-H57</f>
        <v>-308708</v>
      </c>
      <c r="J236" s="423" t="n">
        <f aca="false">+J57-I57</f>
        <v>686292</v>
      </c>
      <c r="K236" s="423" t="n">
        <f aca="false">+K57-J57</f>
        <v>-245000</v>
      </c>
      <c r="L236" s="422" t="s">
        <v>326</v>
      </c>
      <c r="M236" s="423" t="n">
        <f aca="false">+M57-K57</f>
        <v>-245000</v>
      </c>
      <c r="N236" s="423" t="n">
        <f aca="false">+N57-M57</f>
        <v>255000</v>
      </c>
      <c r="O236" s="423" t="n">
        <f aca="false">+O57-N57</f>
        <v>-370000</v>
      </c>
      <c r="P236" s="423" t="n">
        <f aca="false">+P57-O57</f>
        <v>-220000</v>
      </c>
      <c r="Q236" s="423" t="n">
        <f aca="false">+Q57-P57</f>
        <v>-220000</v>
      </c>
      <c r="R236" s="423" t="n">
        <f aca="false">+R57-Q57</f>
        <v>-220000</v>
      </c>
      <c r="S236" s="423" t="n">
        <f aca="false">+S57-R57</f>
        <v>-95000</v>
      </c>
      <c r="T236" s="423" t="n">
        <f aca="false">+T57-S57</f>
        <v>-95000</v>
      </c>
      <c r="U236" s="423" t="n">
        <f aca="false">+U57-T57</f>
        <v>-95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1</v>
      </c>
      <c r="F237" s="425" t="s">
        <v>326</v>
      </c>
      <c r="G237" s="426" t="n">
        <f aca="false">+G58-F58</f>
        <v>0</v>
      </c>
      <c r="H237" s="426" t="n">
        <f aca="false">+H58-G58</f>
        <v>0</v>
      </c>
      <c r="I237" s="426" t="n">
        <f aca="false">+I58-H58</f>
        <v>0</v>
      </c>
      <c r="J237" s="426" t="n">
        <f aca="false">+J58-I58</f>
        <v>0</v>
      </c>
      <c r="K237" s="426" t="n">
        <f aca="false">+K58-J58</f>
        <v>0</v>
      </c>
      <c r="L237" s="425" t="s">
        <v>326</v>
      </c>
      <c r="M237" s="426" t="n">
        <f aca="false">+M58-K58</f>
        <v>0</v>
      </c>
      <c r="N237" s="426" t="n">
        <f aca="false">+N58-M58</f>
        <v>0</v>
      </c>
      <c r="O237" s="426" t="n">
        <f aca="false">+O58-N58</f>
        <v>0</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2</v>
      </c>
      <c r="F238" s="426" t="n">
        <f aca="false">+F30-F93</f>
        <v>422106.42</v>
      </c>
      <c r="G238" s="426" t="n">
        <f aca="false">+G30-G93</f>
        <v>2467757.55</v>
      </c>
      <c r="H238" s="426" t="n">
        <f aca="false">+H30-H93</f>
        <v>1772116.41</v>
      </c>
      <c r="I238" s="426" t="n">
        <f aca="false">+I30-I93</f>
        <v>1590520.6</v>
      </c>
      <c r="J238" s="426" t="n">
        <f aca="false">+J30-J93</f>
        <v>3093803.23</v>
      </c>
      <c r="K238" s="426" t="n">
        <f aca="false">+K30-K93</f>
        <v>652828.19</v>
      </c>
      <c r="L238" s="426" t="n">
        <f aca="false">+L30-L93</f>
        <v>481368</v>
      </c>
      <c r="M238" s="426" t="n">
        <f aca="false">+M30-M93</f>
        <v>481368</v>
      </c>
      <c r="N238" s="426" t="n">
        <f aca="false">+N30-N93</f>
        <v>635000</v>
      </c>
      <c r="O238" s="426" t="n">
        <f aca="false">+O30-O93</f>
        <v>1010000</v>
      </c>
      <c r="P238" s="426" t="n">
        <f aca="false">+P30-P93</f>
        <v>397500</v>
      </c>
      <c r="Q238" s="426" t="n">
        <f aca="false">+Q30-Q93</f>
        <v>750000</v>
      </c>
      <c r="R238" s="426" t="n">
        <f aca="false">+R30-R93</f>
        <v>750000</v>
      </c>
      <c r="S238" s="426" t="n">
        <f aca="false">+S30-S93</f>
        <v>700000</v>
      </c>
      <c r="T238" s="426" t="n">
        <f aca="false">+T30-T93</f>
        <v>750000</v>
      </c>
      <c r="U238" s="426" t="n">
        <f aca="false">+U30-U93</f>
        <v>80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03</v>
      </c>
      <c r="F239" s="428" t="n">
        <f aca="false">+F47-F98</f>
        <v>0</v>
      </c>
      <c r="G239" s="428" t="n">
        <f aca="false">+G47-G98</f>
        <v>0</v>
      </c>
      <c r="H239" s="428" t="n">
        <f aca="false">+H47-H98</f>
        <v>0</v>
      </c>
      <c r="I239" s="428" t="n">
        <f aca="false">+I47-I98</f>
        <v>0</v>
      </c>
      <c r="J239" s="428" t="n">
        <f aca="false">+J47-J98</f>
        <v>0</v>
      </c>
      <c r="K239" s="428" t="n">
        <f aca="false">+K47-K98</f>
        <v>0</v>
      </c>
      <c r="L239" s="428" t="n">
        <f aca="false">+L47-L98</f>
        <v>0</v>
      </c>
      <c r="M239" s="428" t="n">
        <f aca="false">+M47-M98</f>
        <v>0</v>
      </c>
      <c r="N239" s="428" t="n">
        <f aca="false">+N47-N98</f>
        <v>0</v>
      </c>
      <c r="O239" s="428" t="n">
        <f aca="false">+O47-O98</f>
        <v>125000</v>
      </c>
      <c r="P239" s="428" t="n">
        <f aca="false">+P47-P98</f>
        <v>125000</v>
      </c>
      <c r="Q239" s="428" t="n">
        <f aca="false">+Q47-Q98</f>
        <v>125000</v>
      </c>
      <c r="R239" s="428" t="n">
        <f aca="false">+R47-R98</f>
        <v>12500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04</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05</v>
      </c>
      <c r="F241" s="413" t="n">
        <f aca="false">+IF(F10&lt;&gt;0,ROUND(F57/F10,4),0)</f>
        <v>0.1598</v>
      </c>
      <c r="G241" s="413" t="n">
        <f aca="false">+IF(G10&lt;&gt;0,ROUND(G57/G10,4),0)</f>
        <v>0.0964</v>
      </c>
      <c r="H241" s="413" t="n">
        <f aca="false">+IF(H10&lt;&gt;0,ROUND(H57/H10,4),0)</f>
        <v>0.0738</v>
      </c>
      <c r="I241" s="413" t="n">
        <f aca="false">+IF(I10&lt;&gt;0,ROUND(I57/I10,4),0)</f>
        <v>0.0555</v>
      </c>
      <c r="J241" s="413" t="n">
        <f aca="false">+IF(J10&lt;&gt;0,ROUND(J57/J10,4),0)</f>
        <v>0.0834</v>
      </c>
      <c r="K241" s="413" t="n">
        <f aca="false">+IF(K10&lt;&gt;0,ROUND(K57/K10,4),0)</f>
        <v>0.0673</v>
      </c>
      <c r="L241" s="422" t="s">
        <v>326</v>
      </c>
      <c r="M241" s="413" t="n">
        <f aca="false">+IF(M10&lt;&gt;0,ROUND(M57/M10,4),0)</f>
        <v>0.0538</v>
      </c>
      <c r="N241" s="413" t="n">
        <f aca="false">+IF(N10&lt;&gt;0,ROUND(N57/N10,4),0)</f>
        <v>0.0799</v>
      </c>
      <c r="O241" s="413" t="n">
        <f aca="false">+IF(O10&lt;&gt;0,ROUND(O57/O10,4),0)</f>
        <v>0.0476</v>
      </c>
      <c r="P241" s="413" t="n">
        <f aca="false">+IF(P10&lt;&gt;0,ROUND(P57/P10,4),0)</f>
        <v>0.0437</v>
      </c>
      <c r="Q241" s="413" t="n">
        <f aca="false">+IF(Q10&lt;&gt;0,ROUND(Q57/Q10,4),0)</f>
        <v>0.0306</v>
      </c>
      <c r="R241" s="413" t="n">
        <f aca="false">+IF(R10&lt;&gt;0,ROUND(R57/R10,4),0)</f>
        <v>0.0172</v>
      </c>
      <c r="S241" s="413" t="n">
        <f aca="false">+IF(S10&lt;&gt;0,ROUND(S57/S10,4),0)</f>
        <v>0.0115</v>
      </c>
      <c r="T241" s="413" t="n">
        <f aca="false">+IF(T10&lt;&gt;0,ROUND(T57/T10,4),0)</f>
        <v>0.0057</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06</v>
      </c>
      <c r="F242" s="415" t="n">
        <f aca="false">+IF(F57&lt;&gt;0,ROUND(F26/F57,4),0)</f>
        <v>0.0329</v>
      </c>
      <c r="G242" s="415" t="n">
        <f aca="false">+IF(G57&lt;&gt;0,ROUND(G26/G57,4),0)</f>
        <v>0.0335</v>
      </c>
      <c r="H242" s="415" t="n">
        <f aca="false">+IF(H57&lt;&gt;0,ROUND(H26/H57,4),0)</f>
        <v>0.0351</v>
      </c>
      <c r="I242" s="415" t="n">
        <f aca="false">+IF(I57&lt;&gt;0,ROUND(I26/I57,4),0)</f>
        <v>0.0346</v>
      </c>
      <c r="J242" s="415" t="n">
        <f aca="false">+IF(J57&lt;&gt;0,ROUND(J26/J57,4),0)</f>
        <v>0.0208</v>
      </c>
      <c r="K242" s="415" t="n">
        <f aca="false">+IF(K57&lt;&gt;0,ROUND(K26/K57,4),0)</f>
        <v>0.0192</v>
      </c>
      <c r="L242" s="425" t="s">
        <v>326</v>
      </c>
      <c r="M242" s="415" t="n">
        <f aca="false">+IF(M57&lt;&gt;0,ROUND(M26/M57,4),0)</f>
        <v>0.033</v>
      </c>
      <c r="N242" s="415" t="n">
        <f aca="false">+IF(N57&lt;&gt;0,ROUND(N26/N57,4),0)</f>
        <v>0.0152</v>
      </c>
      <c r="O242" s="415" t="n">
        <f aca="false">+IF(O57&lt;&gt;0,ROUND(O26/O57,4),0)</f>
        <v>0.0317</v>
      </c>
      <c r="P242" s="415" t="n">
        <f aca="false">+IF(P57&lt;&gt;0,ROUND(P26/P57,4),0)</f>
        <v>0.0386</v>
      </c>
      <c r="Q242" s="415" t="n">
        <f aca="false">+IF(Q57&lt;&gt;0,ROUND(Q26/Q57,4),0)</f>
        <v>0.0515</v>
      </c>
      <c r="R242" s="415" t="n">
        <f aca="false">+IF(R57&lt;&gt;0,ROUND(R26/R57,4),0)</f>
        <v>0.0842</v>
      </c>
      <c r="S242" s="415" t="n">
        <f aca="false">+IF(S57&lt;&gt;0,ROUND(S26/S57,4),0)</f>
        <v>0.2</v>
      </c>
      <c r="T242" s="415" t="n">
        <f aca="false">+IF(T57&lt;&gt;0,ROUND(T26/T57,4),0)</f>
        <v>0.3684</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07</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224</v>
      </c>
      <c r="K243" s="415" t="n">
        <f aca="false">+IF(K47&lt;&gt;0,ROUND(K26/K47,4),0)</f>
        <v>0.1021</v>
      </c>
      <c r="L243" s="415" t="n">
        <f aca="false">+IF(L47&lt;&gt;0,ROUND(L26/L47,4),0)</f>
        <v>0.1429</v>
      </c>
      <c r="M243" s="415" t="n">
        <f aca="false">+IF(M47&lt;&gt;0,ROUND(M26/M47,4),0)</f>
        <v>0.1429</v>
      </c>
      <c r="N243" s="415" t="n">
        <f aca="false">+IF(N47&lt;&gt;0,ROUND(N26/N47,4),0)</f>
        <v>0.0816</v>
      </c>
      <c r="O243" s="415" t="n">
        <f aca="false">+IF(O47&lt;&gt;0,ROUND(O26/O47,4),0)</f>
        <v>0.0811</v>
      </c>
      <c r="P243" s="415" t="n">
        <f aca="false">+IF(P47&lt;&gt;0,ROUND(P26/P47,4),0)</f>
        <v>0.1273</v>
      </c>
      <c r="Q243" s="415" t="n">
        <f aca="false">+IF(Q47&lt;&gt;0,ROUND(Q26/Q47,4),0)</f>
        <v>0.1182</v>
      </c>
      <c r="R243" s="415" t="n">
        <f aca="false">+IF(R47&lt;&gt;0,ROUND(R26/R47,4),0)</f>
        <v>0.1091</v>
      </c>
      <c r="S243" s="415" t="n">
        <f aca="false">+IF(S47&lt;&gt;0,ROUND(S26/S47,4),0)</f>
        <v>0.4</v>
      </c>
      <c r="T243" s="415" t="n">
        <f aca="false">+IF(T47&lt;&gt;0,ROUND(T26/T47,4),0)</f>
        <v>0.3684</v>
      </c>
      <c r="U243" s="415" t="n">
        <f aca="false">+IF(U47&lt;&gt;0,ROUND(U26/U47,4),0)</f>
        <v>0.3158</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08</v>
      </c>
      <c r="F244" s="415" t="n">
        <f aca="false">+IF(F10&lt;&gt;0,ROUND(F60/F10,4),0)</f>
        <v>0.1356</v>
      </c>
      <c r="G244" s="415" t="n">
        <f aca="false">+IF(G10&lt;&gt;0,ROUND(G60/G10,4),0)</f>
        <v>0.1161</v>
      </c>
      <c r="H244" s="415" t="n">
        <f aca="false">+IF(H10&lt;&gt;0,ROUND(H60/H10,4),0)</f>
        <v>0.1096</v>
      </c>
      <c r="I244" s="415" t="n">
        <f aca="false">+IF(I10&lt;&gt;0,ROUND(I60/I10,4),0)</f>
        <v>0.088</v>
      </c>
      <c r="J244" s="415" t="n">
        <f aca="false">+IF(J10&lt;&gt;0,ROUND(J60/J10,4),0)</f>
        <v>0.0858</v>
      </c>
      <c r="K244" s="415" t="n">
        <f aca="false">+IF(K10&lt;&gt;0,ROUND(K60/K10,4),0)</f>
        <v>0.0796</v>
      </c>
      <c r="L244" s="415" t="n">
        <f aca="false">+IF(L10&lt;&gt;0,ROUND(L60/L10,4),0)</f>
        <v>-0.0258</v>
      </c>
      <c r="M244" s="415" t="n">
        <f aca="false">+IF(M10&lt;&gt;0,ROUND(M60/M10,4),0)</f>
        <v>-0.0098</v>
      </c>
      <c r="N244" s="415" t="n">
        <f aca="false">+IF(N10&lt;&gt;0,ROUND(N60/N10,4),0)</f>
        <v>0.0023</v>
      </c>
      <c r="O244" s="415" t="n">
        <f aca="false">+IF(O10&lt;&gt;0,ROUND(O60/O10,4),0)</f>
        <v>0.0655</v>
      </c>
      <c r="P244" s="415" t="n">
        <f aca="false">+IF(P10&lt;&gt;0,ROUND(P60/P10,4),0)</f>
        <v>0.0494</v>
      </c>
      <c r="Q244" s="415" t="n">
        <f aca="false">+IF(Q10&lt;&gt;0,ROUND(Q60/Q10,4),0)</f>
        <v>0.0592</v>
      </c>
      <c r="R244" s="415" t="n">
        <f aca="false">+IF(R10&lt;&gt;0,ROUND(R60/R10,4),0)</f>
        <v>0.0586</v>
      </c>
      <c r="S244" s="415" t="n">
        <f aca="false">+IF(S10&lt;&gt;0,ROUND(S60/S10,4),0)</f>
        <v>0.0479</v>
      </c>
      <c r="T244" s="415" t="n">
        <f aca="false">+IF(T10&lt;&gt;0,ROUND(T60/T10,4),0)</f>
        <v>0.0509</v>
      </c>
      <c r="U244" s="415" t="n">
        <f aca="false">+IF(U10&lt;&gt;0,ROUND(U60/U10,4),0)</f>
        <v>0.0536</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09</v>
      </c>
      <c r="F245" s="415" t="n">
        <f aca="false">+IF(F11&lt;&gt;0,ROUND(F60/F11,4),0)</f>
        <v>0.1372</v>
      </c>
      <c r="G245" s="415" t="n">
        <f aca="false">+IF(G11&lt;&gt;0,ROUND(G60/G11,4),0)</f>
        <v>0.1228</v>
      </c>
      <c r="H245" s="415" t="n">
        <f aca="false">+IF(H11&lt;&gt;0,ROUND(H60/H11,4),0)</f>
        <v>0.1137</v>
      </c>
      <c r="I245" s="415" t="n">
        <f aca="false">+IF(I11&lt;&gt;0,ROUND(I60/I11,4),0)</f>
        <v>0.0893</v>
      </c>
      <c r="J245" s="415" t="n">
        <f aca="false">+IF(J11&lt;&gt;0,ROUND(J60/J11,4),0)</f>
        <v>0.0945</v>
      </c>
      <c r="K245" s="415" t="n">
        <f aca="false">+IF(K11&lt;&gt;0,ROUND(K60/K11,4),0)</f>
        <v>0.0835</v>
      </c>
      <c r="L245" s="415" t="n">
        <f aca="false">+IF(L11&lt;&gt;0,ROUND(L60/L11,4),0)</f>
        <v>-0.0283</v>
      </c>
      <c r="M245" s="415" t="n">
        <f aca="false">+IF(M11&lt;&gt;0,ROUND(M60/M11,4),0)</f>
        <v>-0.0106</v>
      </c>
      <c r="N245" s="415" t="n">
        <f aca="false">+IF(N11&lt;&gt;0,ROUND(N60/N11,4),0)</f>
        <v>0.0026</v>
      </c>
      <c r="O245" s="415" t="n">
        <f aca="false">+IF(O11&lt;&gt;0,ROUND(O60/O11,4),0)</f>
        <v>0.0785</v>
      </c>
      <c r="P245" s="415" t="n">
        <f aca="false">+IF(P11&lt;&gt;0,ROUND(P60/P11,4),0)</f>
        <v>0.0499</v>
      </c>
      <c r="Q245" s="415" t="n">
        <f aca="false">+IF(Q11&lt;&gt;0,ROUND(Q60/Q11,4),0)</f>
        <v>0.0593</v>
      </c>
      <c r="R245" s="415" t="n">
        <f aca="false">+IF(R11&lt;&gt;0,ROUND(R60/R11,4),0)</f>
        <v>0.0586</v>
      </c>
      <c r="S245" s="415" t="n">
        <f aca="false">+IF(S11&lt;&gt;0,ROUND(S60/S11,4),0)</f>
        <v>0.0479</v>
      </c>
      <c r="T245" s="415" t="n">
        <f aca="false">+IF(T11&lt;&gt;0,ROUND(T60/T11,4),0)</f>
        <v>0.0509</v>
      </c>
      <c r="U245" s="415" t="n">
        <f aca="false">+IF(U11&lt;&gt;0,ROUND(U60/U11,4),0)</f>
        <v>0.0536</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0</v>
      </c>
      <c r="F246" s="430" t="n">
        <f aca="false">+IF(F60&lt;&gt;0,ROUND(F57/F60,4),0)</f>
        <v>1.1784</v>
      </c>
      <c r="G246" s="430" t="n">
        <f aca="false">+IF(G60&lt;&gt;0,ROUND(G57/G60,4),0)</f>
        <v>0.8297</v>
      </c>
      <c r="H246" s="430" t="n">
        <f aca="false">+IF(H60&lt;&gt;0,ROUND(H57/H60,4),0)</f>
        <v>0.6729</v>
      </c>
      <c r="I246" s="430" t="n">
        <f aca="false">+IF(I60&lt;&gt;0,ROUND(I57/I60,4),0)</f>
        <v>0.6309</v>
      </c>
      <c r="J246" s="430" t="n">
        <f aca="false">+IF(J60&lt;&gt;0,ROUND(J57/J60,4),0)</f>
        <v>0.9722</v>
      </c>
      <c r="K246" s="430" t="n">
        <f aca="false">+IF(K60&lt;&gt;0,ROUND(K57/K60,4),0)</f>
        <v>0.8455</v>
      </c>
      <c r="L246" s="430" t="n">
        <f aca="false">+IF(L60&lt;&gt;0,ROUND(L57/L60,4),0)</f>
        <v>-2.1255</v>
      </c>
      <c r="M246" s="430" t="n">
        <f aca="false">+IF(M60&lt;&gt;0,ROUND(M57/M60,4),0)</f>
        <v>-5.4889</v>
      </c>
      <c r="N246" s="430" t="n">
        <f aca="false">+IF(N60&lt;&gt;0,ROUND(N57/N60,4),0)</f>
        <v>34.2823</v>
      </c>
      <c r="O246" s="430" t="n">
        <f aca="false">+IF(O60&lt;&gt;0,ROUND(O57/O60,4),0)</f>
        <v>0.7269</v>
      </c>
      <c r="P246" s="430" t="n">
        <f aca="false">+IF(P60&lt;&gt;0,ROUND(P57/P60,4),0)</f>
        <v>0.8841</v>
      </c>
      <c r="Q246" s="430" t="n">
        <f aca="false">+IF(Q60&lt;&gt;0,ROUND(Q57/Q60,4),0)</f>
        <v>0.5162</v>
      </c>
      <c r="R246" s="430" t="n">
        <f aca="false">+IF(R60&lt;&gt;0,ROUND(R57/R60,4),0)</f>
        <v>0.2938</v>
      </c>
      <c r="S246" s="430" t="n">
        <f aca="false">+IF(S60&lt;&gt;0,ROUND(S57/S60,4),0)</f>
        <v>0.239</v>
      </c>
      <c r="T246" s="430" t="n">
        <f aca="false">+IF(T60&lt;&gt;0,ROUND(T57/T60,4),0)</f>
        <v>0.1124</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1</v>
      </c>
      <c r="F248" s="16"/>
      <c r="G248" s="16"/>
      <c r="H248" s="16"/>
      <c r="I248" s="16"/>
    </row>
    <row r="249" customFormat="false" ht="13.8" hidden="false" customHeight="false" outlineLevel="1" collapsed="false">
      <c r="C249" s="432"/>
      <c r="D249" s="433"/>
      <c r="E249" s="433" t="s">
        <v>812</v>
      </c>
      <c r="F249" s="433"/>
      <c r="G249" s="433"/>
      <c r="H249" s="433"/>
      <c r="I249" s="433"/>
      <c r="J249" s="433"/>
      <c r="K249" s="433"/>
      <c r="L249" s="433"/>
      <c r="M249" s="433"/>
      <c r="N249" s="434" t="n">
        <f aca="false">+SUM($N$11:N$11)</f>
        <v>14727358</v>
      </c>
      <c r="O249" s="434" t="n">
        <f aca="false">+SUM($N$11:O$11)</f>
        <v>31294958</v>
      </c>
      <c r="P249" s="434" t="n">
        <f aca="false">+SUM($N$11:P$11)</f>
        <v>47732558</v>
      </c>
      <c r="Q249" s="434" t="n">
        <f aca="false">+SUM($N$11:Q$11)</f>
        <v>64220158</v>
      </c>
      <c r="R249" s="434" t="n">
        <f aca="false">+SUM($N$11:R$11)</f>
        <v>80777758</v>
      </c>
      <c r="S249" s="434" t="n">
        <f aca="false">+SUM($N$11:S$11)</f>
        <v>97360358</v>
      </c>
      <c r="T249" s="434" t="n">
        <f aca="false">+SUM($N$11:T$11)</f>
        <v>113957958</v>
      </c>
      <c r="U249" s="434" t="n">
        <f aca="false">+SUM($N$11:U$11)</f>
        <v>130665558</v>
      </c>
      <c r="V249" s="434" t="n">
        <f aca="false">+SUM($N$11:V$11)</f>
        <v>130665558</v>
      </c>
      <c r="W249" s="434" t="n">
        <f aca="false">+SUM($N$11:W$11)</f>
        <v>130665558</v>
      </c>
      <c r="X249" s="434" t="n">
        <f aca="false">+SUM($N$11:X$11)</f>
        <v>130665558</v>
      </c>
      <c r="Y249" s="434" t="n">
        <f aca="false">+SUM($N$11:Y$11)</f>
        <v>130665558</v>
      </c>
      <c r="Z249" s="434" t="n">
        <f aca="false">+SUM($N$11:Z$11)</f>
        <v>130665558</v>
      </c>
      <c r="AA249" s="434" t="n">
        <f aca="false">+SUM($N$11:AA$11)</f>
        <v>130665558</v>
      </c>
      <c r="AB249" s="434" t="n">
        <f aca="false">+SUM($N$11:AB$11)</f>
        <v>130665558</v>
      </c>
      <c r="AC249" s="434" t="n">
        <f aca="false">+SUM($N$11:AC$11)</f>
        <v>130665558</v>
      </c>
      <c r="AD249" s="434" t="n">
        <f aca="false">+SUM($N$11:AD$11)</f>
        <v>130665558</v>
      </c>
      <c r="AE249" s="434" t="n">
        <f aca="false">+SUM($N$11:AE$11)</f>
        <v>130665558</v>
      </c>
      <c r="AF249" s="434" t="n">
        <f aca="false">+SUM($N$11:AF$11)</f>
        <v>130665558</v>
      </c>
      <c r="AG249" s="434" t="n">
        <f aca="false">+SUM($N$11:AG$11)</f>
        <v>130665558</v>
      </c>
      <c r="AH249" s="434" t="n">
        <f aca="false">+SUM($N$11:AH$11)</f>
        <v>130665558</v>
      </c>
      <c r="AI249" s="434" t="n">
        <f aca="false">+SUM($N$11:AI$11)</f>
        <v>130665558</v>
      </c>
      <c r="AJ249" s="434" t="n">
        <f aca="false">+SUM($N$11:AJ$11)</f>
        <v>130665558</v>
      </c>
      <c r="AK249" s="434" t="n">
        <f aca="false">+SUM($N$11:AK$11)</f>
        <v>130665558</v>
      </c>
      <c r="AL249" s="434" t="n">
        <f aca="false">+SUM($N$11:AL$11)</f>
        <v>130665558</v>
      </c>
      <c r="AM249" s="434" t="n">
        <f aca="false">+SUM($N$11:AM$11)</f>
        <v>130665558</v>
      </c>
      <c r="AN249" s="434" t="n">
        <f aca="false">+SUM($N$11:AN$11)</f>
        <v>130665558</v>
      </c>
      <c r="AO249" s="434" t="n">
        <f aca="false">+SUM($N$11:AO$11)</f>
        <v>130665558</v>
      </c>
      <c r="AP249" s="434" t="n">
        <f aca="false">+SUM($N$11:AP$11)</f>
        <v>130665558</v>
      </c>
      <c r="AQ249" s="434" t="n">
        <f aca="false">+SUM($N$11:AQ$11)</f>
        <v>130665558</v>
      </c>
      <c r="AR249" s="434" t="n">
        <f aca="false">+SUM($N$11:AR$11)</f>
        <v>130665558</v>
      </c>
      <c r="AS249" s="434" t="n">
        <f aca="false">+SUM($N$11:AS$11)</f>
        <v>130665558</v>
      </c>
      <c r="AT249" s="434" t="n">
        <f aca="false">+SUM($N$11:AT$11)</f>
        <v>130665558</v>
      </c>
      <c r="AU249" s="434" t="n">
        <f aca="false">+SUM($N$11:AU$11)</f>
        <v>130665558</v>
      </c>
      <c r="AV249" s="434" t="n">
        <f aca="false">+SUM($N$11:AV$11)</f>
        <v>130665558</v>
      </c>
      <c r="AW249" s="434" t="n">
        <f aca="false">+SUM($N$11:AW$11)</f>
        <v>130665558</v>
      </c>
      <c r="AX249" s="434" t="n">
        <f aca="false">+SUM($N$11:AX$11)</f>
        <v>130665558</v>
      </c>
      <c r="AY249" s="434" t="n">
        <f aca="false">+SUM($N$11:AY$11)</f>
        <v>130665558</v>
      </c>
      <c r="AZ249" s="434" t="n">
        <f aca="false">+SUM($N$11:AZ$11)</f>
        <v>130665558</v>
      </c>
      <c r="BA249" s="435" t="n">
        <f aca="false">+SUM($N$11:BA$11)</f>
        <v>130665558</v>
      </c>
    </row>
    <row r="250" customFormat="false" ht="13.8" hidden="false" customHeight="false" outlineLevel="1" collapsed="false">
      <c r="C250" s="436"/>
      <c r="D250" s="437"/>
      <c r="E250" s="437" t="s">
        <v>813</v>
      </c>
      <c r="F250" s="437"/>
      <c r="G250" s="437"/>
      <c r="H250" s="437"/>
      <c r="I250" s="437"/>
      <c r="J250" s="437"/>
      <c r="K250" s="437"/>
      <c r="L250" s="437"/>
      <c r="M250" s="437"/>
      <c r="N250" s="438" t="n">
        <f aca="false">+SUM($N$22:N$22)</f>
        <v>14689000</v>
      </c>
      <c r="O250" s="438" t="n">
        <f aca="false">+SUM($N$22:O$22)</f>
        <v>29956600</v>
      </c>
      <c r="P250" s="438" t="n">
        <f aca="false">+SUM($N$22:P$22)</f>
        <v>45574200</v>
      </c>
      <c r="Q250" s="438" t="n">
        <f aca="false">+SUM($N$22:Q$22)</f>
        <v>61083504</v>
      </c>
      <c r="R250" s="438" t="n">
        <f aca="false">+SUM($N$22:R$22)</f>
        <v>76671104</v>
      </c>
      <c r="S250" s="438" t="n">
        <f aca="false">+SUM($N$22:S$22)</f>
        <v>92458704</v>
      </c>
      <c r="T250" s="438" t="n">
        <f aca="false">+SUM($N$22:T$22)</f>
        <v>108211304</v>
      </c>
      <c r="U250" s="438" t="n">
        <f aca="false">+SUM($N$22:U$22)</f>
        <v>124023904</v>
      </c>
      <c r="V250" s="438" t="n">
        <f aca="false">+SUM($N$22:V$22)</f>
        <v>124023904</v>
      </c>
      <c r="W250" s="438" t="n">
        <f aca="false">+SUM($N$22:W$22)</f>
        <v>124023904</v>
      </c>
      <c r="X250" s="438" t="n">
        <f aca="false">+SUM($N$22:X$22)</f>
        <v>124023904</v>
      </c>
      <c r="Y250" s="438" t="n">
        <f aca="false">+SUM($N$22:Y$22)</f>
        <v>124023904</v>
      </c>
      <c r="Z250" s="438" t="n">
        <f aca="false">+SUM($N$22:Z$22)</f>
        <v>124023904</v>
      </c>
      <c r="AA250" s="438" t="n">
        <f aca="false">+SUM($N$22:AA$22)</f>
        <v>124023904</v>
      </c>
      <c r="AB250" s="438" t="n">
        <f aca="false">+SUM($N$22:AB$22)</f>
        <v>124023904</v>
      </c>
      <c r="AC250" s="438" t="n">
        <f aca="false">+SUM($N$22:AC$22)</f>
        <v>124023904</v>
      </c>
      <c r="AD250" s="438" t="n">
        <f aca="false">+SUM($N$22:AD$22)</f>
        <v>124023904</v>
      </c>
      <c r="AE250" s="438" t="n">
        <f aca="false">+SUM($N$22:AE$22)</f>
        <v>124023904</v>
      </c>
      <c r="AF250" s="438" t="n">
        <f aca="false">+SUM($N$22:AF$22)</f>
        <v>124023904</v>
      </c>
      <c r="AG250" s="438" t="n">
        <f aca="false">+SUM($N$22:AG$22)</f>
        <v>124023904</v>
      </c>
      <c r="AH250" s="438" t="n">
        <f aca="false">+SUM($N$22:AH$22)</f>
        <v>124023904</v>
      </c>
      <c r="AI250" s="438" t="n">
        <f aca="false">+SUM($N$22:AI$22)</f>
        <v>124023904</v>
      </c>
      <c r="AJ250" s="438" t="n">
        <f aca="false">+SUM($N$22:AJ$22)</f>
        <v>124023904</v>
      </c>
      <c r="AK250" s="438" t="n">
        <f aca="false">+SUM($N$22:AK$22)</f>
        <v>124023904</v>
      </c>
      <c r="AL250" s="438" t="n">
        <f aca="false">+SUM($N$22:AL$22)</f>
        <v>124023904</v>
      </c>
      <c r="AM250" s="438" t="n">
        <f aca="false">+SUM($N$22:AM$22)</f>
        <v>124023904</v>
      </c>
      <c r="AN250" s="438" t="n">
        <f aca="false">+SUM($N$22:AN$22)</f>
        <v>124023904</v>
      </c>
      <c r="AO250" s="438" t="n">
        <f aca="false">+SUM($N$22:AO$22)</f>
        <v>124023904</v>
      </c>
      <c r="AP250" s="438" t="n">
        <f aca="false">+SUM($N$22:AP$22)</f>
        <v>124023904</v>
      </c>
      <c r="AQ250" s="438" t="n">
        <f aca="false">+SUM($N$22:AQ$22)</f>
        <v>124023904</v>
      </c>
      <c r="AR250" s="438" t="n">
        <f aca="false">+SUM($N$22:AR$22)</f>
        <v>124023904</v>
      </c>
      <c r="AS250" s="438" t="n">
        <f aca="false">+SUM($N$22:AS$22)</f>
        <v>124023904</v>
      </c>
      <c r="AT250" s="438" t="n">
        <f aca="false">+SUM($N$22:AT$22)</f>
        <v>124023904</v>
      </c>
      <c r="AU250" s="438" t="n">
        <f aca="false">+SUM($N$22:AU$22)</f>
        <v>124023904</v>
      </c>
      <c r="AV250" s="438" t="n">
        <f aca="false">+SUM($N$22:AV$22)</f>
        <v>124023904</v>
      </c>
      <c r="AW250" s="438" t="n">
        <f aca="false">+SUM($N$22:AW$22)</f>
        <v>124023904</v>
      </c>
      <c r="AX250" s="438" t="n">
        <f aca="false">+SUM($N$22:AX$22)</f>
        <v>124023904</v>
      </c>
      <c r="AY250" s="438" t="n">
        <f aca="false">+SUM($N$22:AY$22)</f>
        <v>124023904</v>
      </c>
      <c r="AZ250" s="438" t="n">
        <f aca="false">+SUM($N$22:AZ$22)</f>
        <v>124023904</v>
      </c>
      <c r="BA250" s="439" t="n">
        <f aca="false">+SUM($N$22:BA$22)</f>
        <v>124023904</v>
      </c>
    </row>
    <row r="251" customFormat="false" ht="13.8" hidden="false" customHeight="false" outlineLevel="1" collapsed="false">
      <c r="C251" s="440"/>
      <c r="D251" s="441"/>
      <c r="E251" s="442" t="s">
        <v>814</v>
      </c>
      <c r="F251" s="442"/>
      <c r="G251" s="442"/>
      <c r="H251" s="442"/>
      <c r="I251" s="442"/>
      <c r="J251" s="443"/>
      <c r="K251" s="442"/>
      <c r="L251" s="442"/>
      <c r="M251" s="442"/>
      <c r="N251" s="443" t="n">
        <f aca="false">+SUM($N$60:N$60)</f>
        <v>38358</v>
      </c>
      <c r="O251" s="443" t="n">
        <f aca="false">+SUM($N$60:O$60)</f>
        <v>1338358</v>
      </c>
      <c r="P251" s="443" t="n">
        <f aca="false">+SUM($N$60:P$60)</f>
        <v>2158358</v>
      </c>
      <c r="Q251" s="443" t="n">
        <f aca="false">+SUM($N$60:Q$60)</f>
        <v>3136654</v>
      </c>
      <c r="R251" s="443" t="n">
        <f aca="false">+SUM($N$60:R$60)</f>
        <v>4106654</v>
      </c>
      <c r="S251" s="443" t="n">
        <f aca="false">+SUM($N$60:S$60)</f>
        <v>4901654</v>
      </c>
      <c r="T251" s="443" t="n">
        <f aca="false">+SUM($N$60:T$60)</f>
        <v>5746654</v>
      </c>
      <c r="U251" s="443" t="n">
        <f aca="false">+SUM($N$60:U$60)</f>
        <v>6641654</v>
      </c>
      <c r="V251" s="443" t="n">
        <f aca="false">+SUM($N$60:V$60)</f>
        <v>6641654</v>
      </c>
      <c r="W251" s="443" t="n">
        <f aca="false">+SUM($N$60:W$60)</f>
        <v>6641654</v>
      </c>
      <c r="X251" s="443" t="n">
        <f aca="false">+SUM($N$60:X$60)</f>
        <v>6641654</v>
      </c>
      <c r="Y251" s="443" t="n">
        <f aca="false">+SUM($N$60:Y$60)</f>
        <v>6641654</v>
      </c>
      <c r="Z251" s="443" t="n">
        <f aca="false">+SUM($N$60:Z$60)</f>
        <v>6641654</v>
      </c>
      <c r="AA251" s="443" t="n">
        <f aca="false">+SUM($N$60:AA$60)</f>
        <v>6641654</v>
      </c>
      <c r="AB251" s="443" t="n">
        <f aca="false">+SUM($N$60:AB$60)</f>
        <v>6641654</v>
      </c>
      <c r="AC251" s="443" t="n">
        <f aca="false">+SUM($N$60:AC$60)</f>
        <v>6641654</v>
      </c>
      <c r="AD251" s="443" t="n">
        <f aca="false">+SUM($N$60:AD$60)</f>
        <v>6641654</v>
      </c>
      <c r="AE251" s="443" t="n">
        <f aca="false">+SUM($N$60:AE$60)</f>
        <v>6641654</v>
      </c>
      <c r="AF251" s="443" t="n">
        <f aca="false">+SUM($N$60:AF$60)</f>
        <v>6641654</v>
      </c>
      <c r="AG251" s="443" t="n">
        <f aca="false">+SUM($N$60:AG$60)</f>
        <v>6641654</v>
      </c>
      <c r="AH251" s="443" t="n">
        <f aca="false">+SUM($N$60:AH$60)</f>
        <v>6641654</v>
      </c>
      <c r="AI251" s="443" t="n">
        <f aca="false">+SUM($N$60:AI$60)</f>
        <v>6641654</v>
      </c>
      <c r="AJ251" s="443" t="n">
        <f aca="false">+SUM($N$60:AJ$60)</f>
        <v>6641654</v>
      </c>
      <c r="AK251" s="443" t="n">
        <f aca="false">+SUM($N$60:AK$60)</f>
        <v>6641654</v>
      </c>
      <c r="AL251" s="443" t="n">
        <f aca="false">+SUM($N$60:AL$60)</f>
        <v>6641654</v>
      </c>
      <c r="AM251" s="443" t="n">
        <f aca="false">+SUM($N$60:AM$60)</f>
        <v>6641654</v>
      </c>
      <c r="AN251" s="443" t="n">
        <f aca="false">+SUM($N$60:AN$60)</f>
        <v>6641654</v>
      </c>
      <c r="AO251" s="443" t="n">
        <f aca="false">+SUM($N$60:AO$60)</f>
        <v>6641654</v>
      </c>
      <c r="AP251" s="443" t="n">
        <f aca="false">+SUM($N$60:AP$60)</f>
        <v>6641654</v>
      </c>
      <c r="AQ251" s="443" t="n">
        <f aca="false">+SUM($N$60:AQ$60)</f>
        <v>6641654</v>
      </c>
      <c r="AR251" s="443" t="n">
        <f aca="false">+SUM($N$60:AR$60)</f>
        <v>6641654</v>
      </c>
      <c r="AS251" s="443" t="n">
        <f aca="false">+SUM($N$60:AS$60)</f>
        <v>6641654</v>
      </c>
      <c r="AT251" s="443" t="n">
        <f aca="false">+SUM($N$60:AT$60)</f>
        <v>6641654</v>
      </c>
      <c r="AU251" s="443" t="n">
        <f aca="false">+SUM($N$60:AU$60)</f>
        <v>6641654</v>
      </c>
      <c r="AV251" s="443" t="n">
        <f aca="false">+SUM($N$60:AV$60)</f>
        <v>6641654</v>
      </c>
      <c r="AW251" s="443" t="n">
        <f aca="false">+SUM($N$60:AW$60)</f>
        <v>6641654</v>
      </c>
      <c r="AX251" s="443" t="n">
        <f aca="false">+SUM($N$60:AX$60)</f>
        <v>6641654</v>
      </c>
      <c r="AY251" s="443" t="n">
        <f aca="false">+SUM($N$60:AY$60)</f>
        <v>6641654</v>
      </c>
      <c r="AZ251" s="443" t="n">
        <f aca="false">+SUM($N$60:AZ$60)</f>
        <v>6641654</v>
      </c>
      <c r="BA251" s="444" t="n">
        <f aca="false">+SUM($N$60:BA$60)</f>
        <v>6641654</v>
      </c>
    </row>
    <row r="252" customFormat="false" ht="13.8" hidden="false" customHeight="false" outlineLevel="1" collapsed="false">
      <c r="C252" s="445"/>
      <c r="D252" s="446"/>
      <c r="E252" s="446" t="s">
        <v>815</v>
      </c>
      <c r="F252" s="446"/>
      <c r="G252" s="446"/>
      <c r="H252" s="446"/>
      <c r="I252" s="446"/>
      <c r="J252" s="447"/>
      <c r="K252" s="446"/>
      <c r="L252" s="446"/>
      <c r="M252" s="446"/>
      <c r="N252" s="447" t="n">
        <f aca="false">+SUM($N$47:N$47)</f>
        <v>245000</v>
      </c>
      <c r="O252" s="447" t="n">
        <f aca="false">+SUM($N$47:O$47)</f>
        <v>615000</v>
      </c>
      <c r="P252" s="447" t="n">
        <f aca="false">+SUM($N$47:P$47)</f>
        <v>835000</v>
      </c>
      <c r="Q252" s="447" t="n">
        <f aca="false">+SUM($N$47:Q$47)</f>
        <v>1055000</v>
      </c>
      <c r="R252" s="447" t="n">
        <f aca="false">+SUM($N$47:R$47)</f>
        <v>1275000</v>
      </c>
      <c r="S252" s="447" t="n">
        <f aca="false">+SUM($N$47:S$47)</f>
        <v>1370000</v>
      </c>
      <c r="T252" s="447" t="n">
        <f aca="false">+SUM($N$47:T$47)</f>
        <v>1465000</v>
      </c>
      <c r="U252" s="447" t="n">
        <f aca="false">+SUM($N$47:U$47)</f>
        <v>1560000</v>
      </c>
      <c r="V252" s="447" t="n">
        <f aca="false">+SUM($N$47:V$47)</f>
        <v>1560000</v>
      </c>
      <c r="W252" s="447" t="n">
        <f aca="false">+SUM($N$47:W$47)</f>
        <v>1560000</v>
      </c>
      <c r="X252" s="447" t="n">
        <f aca="false">+SUM($N$47:X$47)</f>
        <v>1560000</v>
      </c>
      <c r="Y252" s="447" t="n">
        <f aca="false">+SUM($N$47:Y$47)</f>
        <v>1560000</v>
      </c>
      <c r="Z252" s="447" t="n">
        <f aca="false">+SUM($N$47:Z$47)</f>
        <v>1560000</v>
      </c>
      <c r="AA252" s="447" t="n">
        <f aca="false">+SUM($N$47:AA$47)</f>
        <v>1560000</v>
      </c>
      <c r="AB252" s="447" t="n">
        <f aca="false">+SUM($N$47:AB$47)</f>
        <v>1560000</v>
      </c>
      <c r="AC252" s="447" t="n">
        <f aca="false">+SUM($N$47:AC$47)</f>
        <v>1560000</v>
      </c>
      <c r="AD252" s="447" t="n">
        <f aca="false">+SUM($N$47:AD$47)</f>
        <v>1560000</v>
      </c>
      <c r="AE252" s="447" t="n">
        <f aca="false">+SUM($N$47:AE$47)</f>
        <v>1560000</v>
      </c>
      <c r="AF252" s="447" t="n">
        <f aca="false">+SUM($N$47:AF$47)</f>
        <v>1560000</v>
      </c>
      <c r="AG252" s="447" t="n">
        <f aca="false">+SUM($N$47:AG$47)</f>
        <v>1560000</v>
      </c>
      <c r="AH252" s="447" t="n">
        <f aca="false">+SUM($N$47:AH$47)</f>
        <v>1560000</v>
      </c>
      <c r="AI252" s="447" t="n">
        <f aca="false">+SUM($N$47:AI$47)</f>
        <v>1560000</v>
      </c>
      <c r="AJ252" s="447" t="n">
        <f aca="false">+SUM($N$47:AJ$47)</f>
        <v>1560000</v>
      </c>
      <c r="AK252" s="447" t="n">
        <f aca="false">+SUM($N$47:AK$47)</f>
        <v>1560000</v>
      </c>
      <c r="AL252" s="447" t="n">
        <f aca="false">+SUM($N$47:AL$47)</f>
        <v>1560000</v>
      </c>
      <c r="AM252" s="447" t="n">
        <f aca="false">+SUM($N$47:AM$47)</f>
        <v>1560000</v>
      </c>
      <c r="AN252" s="447" t="n">
        <f aca="false">+SUM($N$47:AN$47)</f>
        <v>1560000</v>
      </c>
      <c r="AO252" s="447" t="n">
        <f aca="false">+SUM($N$47:AO$47)</f>
        <v>1560000</v>
      </c>
      <c r="AP252" s="447" t="n">
        <f aca="false">+SUM($N$47:AP$47)</f>
        <v>1560000</v>
      </c>
      <c r="AQ252" s="447" t="n">
        <f aca="false">+SUM($N$47:AQ$47)</f>
        <v>1560000</v>
      </c>
      <c r="AR252" s="447" t="n">
        <f aca="false">+SUM($N$47:AR$47)</f>
        <v>1560000</v>
      </c>
      <c r="AS252" s="447" t="n">
        <f aca="false">+SUM($N$47:AS$47)</f>
        <v>1560000</v>
      </c>
      <c r="AT252" s="447" t="n">
        <f aca="false">+SUM($N$47:AT$47)</f>
        <v>1560000</v>
      </c>
      <c r="AU252" s="447" t="n">
        <f aca="false">+SUM($N$47:AU$47)</f>
        <v>1560000</v>
      </c>
      <c r="AV252" s="447" t="n">
        <f aca="false">+SUM($N$47:AV$47)</f>
        <v>1560000</v>
      </c>
      <c r="AW252" s="447" t="n">
        <f aca="false">+SUM($N$47:AW$47)</f>
        <v>1560000</v>
      </c>
      <c r="AX252" s="447" t="n">
        <f aca="false">+SUM($N$47:AX$47)</f>
        <v>1560000</v>
      </c>
      <c r="AY252" s="447" t="n">
        <f aca="false">+SUM($N$47:AY$47)</f>
        <v>1560000</v>
      </c>
      <c r="AZ252" s="447" t="n">
        <f aca="false">+SUM($N$47:AZ$47)</f>
        <v>1560000</v>
      </c>
      <c r="BA252" s="448" t="n">
        <f aca="false">+SUM($N$47:BA$47)</f>
        <v>1560000</v>
      </c>
    </row>
    <row r="253" customFormat="false" ht="13.8" hidden="false" customHeight="false" outlineLevel="1" collapsed="false">
      <c r="C253" s="449"/>
      <c r="D253" s="450"/>
      <c r="E253" s="450" t="s">
        <v>816</v>
      </c>
      <c r="F253" s="450"/>
      <c r="G253" s="450"/>
      <c r="H253" s="450"/>
      <c r="I253" s="450"/>
      <c r="J253" s="451"/>
      <c r="K253" s="450"/>
      <c r="L253" s="450"/>
      <c r="M253" s="450"/>
      <c r="N253" s="451" t="n">
        <f aca="false">+SUM($N$101:N$101)</f>
        <v>0</v>
      </c>
      <c r="O253" s="451" t="n">
        <f aca="false">+SUM($N$101:O$101)</f>
        <v>0</v>
      </c>
      <c r="P253" s="451" t="n">
        <f aca="false">+SUM($N$101:P$101)</f>
        <v>0</v>
      </c>
      <c r="Q253" s="451" t="n">
        <f aca="false">+SUM($N$101:Q$101)</f>
        <v>0</v>
      </c>
      <c r="R253" s="451" t="n">
        <f aca="false">+SUM($N$101:R$101)</f>
        <v>0</v>
      </c>
      <c r="S253" s="451" t="n">
        <f aca="false">+SUM($N$101:S$101)</f>
        <v>0</v>
      </c>
      <c r="T253" s="451" t="n">
        <f aca="false">+SUM($N$101:T$101)</f>
        <v>0</v>
      </c>
      <c r="U253" s="451" t="n">
        <f aca="false">+SUM($N$101:U$101)</f>
        <v>0</v>
      </c>
      <c r="V253" s="451" t="n">
        <f aca="false">+SUM($N$101:V$101)</f>
        <v>0</v>
      </c>
      <c r="W253" s="451" t="n">
        <f aca="false">+SUM($N$101:W$101)</f>
        <v>0</v>
      </c>
      <c r="X253" s="451" t="n">
        <f aca="false">+SUM($N$101:X$101)</f>
        <v>0</v>
      </c>
      <c r="Y253" s="451" t="n">
        <f aca="false">+SUM($N$101:Y$101)</f>
        <v>0</v>
      </c>
      <c r="Z253" s="451" t="n">
        <f aca="false">+SUM($N$101:Z$101)</f>
        <v>0</v>
      </c>
      <c r="AA253" s="451" t="n">
        <f aca="false">+SUM($N$101:AA$101)</f>
        <v>0</v>
      </c>
      <c r="AB253" s="451" t="n">
        <f aca="false">+SUM($N$101:AB$101)</f>
        <v>0</v>
      </c>
      <c r="AC253" s="451" t="n">
        <f aca="false">+SUM($N$101:AC$101)</f>
        <v>0</v>
      </c>
      <c r="AD253" s="451" t="n">
        <f aca="false">+SUM($N$101:AD$101)</f>
        <v>0</v>
      </c>
      <c r="AE253" s="451" t="n">
        <f aca="false">+SUM($N$101:AE$101)</f>
        <v>0</v>
      </c>
      <c r="AF253" s="451" t="n">
        <f aca="false">+SUM($N$101:AF$101)</f>
        <v>0</v>
      </c>
      <c r="AG253" s="451" t="n">
        <f aca="false">+SUM($N$101:AG$101)</f>
        <v>0</v>
      </c>
      <c r="AH253" s="451" t="n">
        <f aca="false">+SUM($N$101:AH$101)</f>
        <v>0</v>
      </c>
      <c r="AI253" s="451" t="n">
        <f aca="false">+SUM($N$101:AI$101)</f>
        <v>0</v>
      </c>
      <c r="AJ253" s="451" t="n">
        <f aca="false">+SUM($N$101:AJ$101)</f>
        <v>0</v>
      </c>
      <c r="AK253" s="451" t="n">
        <f aca="false">+SUM($N$101:AK$101)</f>
        <v>0</v>
      </c>
      <c r="AL253" s="451" t="n">
        <f aca="false">+SUM($N$101:AL$101)</f>
        <v>0</v>
      </c>
      <c r="AM253" s="451" t="n">
        <f aca="false">+SUM($N$101:AM$101)</f>
        <v>0</v>
      </c>
      <c r="AN253" s="451" t="n">
        <f aca="false">+SUM($N$101:AN$101)</f>
        <v>0</v>
      </c>
      <c r="AO253" s="451" t="n">
        <f aca="false">+SUM($N$101:AO$101)</f>
        <v>0</v>
      </c>
      <c r="AP253" s="451" t="n">
        <f aca="false">+SUM($N$101:AP$101)</f>
        <v>0</v>
      </c>
      <c r="AQ253" s="451" t="n">
        <f aca="false">+SUM($N$101:AQ$101)</f>
        <v>0</v>
      </c>
      <c r="AR253" s="451" t="n">
        <f aca="false">+SUM($N$101:AR$101)</f>
        <v>0</v>
      </c>
      <c r="AS253" s="451" t="n">
        <f aca="false">+SUM($N$101:AS$101)</f>
        <v>0</v>
      </c>
      <c r="AT253" s="451" t="n">
        <f aca="false">+SUM($N$101:AT$101)</f>
        <v>0</v>
      </c>
      <c r="AU253" s="451" t="n">
        <f aca="false">+SUM($N$101:AU$101)</f>
        <v>0</v>
      </c>
      <c r="AV253" s="451" t="n">
        <f aca="false">+SUM($N$101:AV$101)</f>
        <v>0</v>
      </c>
      <c r="AW253" s="451" t="n">
        <f aca="false">+SUM($N$101:AW$101)</f>
        <v>0</v>
      </c>
      <c r="AX253" s="451" t="n">
        <f aca="false">+SUM($N$101:AX$101)</f>
        <v>0</v>
      </c>
      <c r="AY253" s="451" t="n">
        <f aca="false">+SUM($N$101:AY$101)</f>
        <v>0</v>
      </c>
      <c r="AZ253" s="451" t="n">
        <f aca="false">+SUM($N$101:AZ$101)</f>
        <v>0</v>
      </c>
      <c r="BA253" s="452" t="n">
        <f aca="false">+SUM($N$101:BA$101)</f>
        <v>0</v>
      </c>
    </row>
    <row r="254" customFormat="false" ht="13.8" hidden="false" customHeight="false" outlineLevel="1" collapsed="false">
      <c r="C254" s="440"/>
      <c r="D254" s="441"/>
      <c r="E254" s="442" t="s">
        <v>817</v>
      </c>
      <c r="F254" s="442"/>
      <c r="G254" s="442"/>
      <c r="H254" s="442"/>
      <c r="I254" s="442"/>
      <c r="J254" s="442"/>
      <c r="K254" s="442"/>
      <c r="L254" s="442"/>
      <c r="M254" s="442"/>
      <c r="N254" s="443" t="n">
        <f aca="false">+N251-SUM(N252:N253)</f>
        <v>-206642</v>
      </c>
      <c r="O254" s="443" t="n">
        <f aca="false">+O251-SUM(O252:O253)</f>
        <v>723358</v>
      </c>
      <c r="P254" s="443" t="n">
        <f aca="false">+P251-SUM(P252:P253)</f>
        <v>1323358</v>
      </c>
      <c r="Q254" s="443" t="n">
        <f aca="false">+Q251-SUM(Q252:Q253)</f>
        <v>2081654</v>
      </c>
      <c r="R254" s="443" t="n">
        <f aca="false">+R251-SUM(R252:R253)</f>
        <v>2831654</v>
      </c>
      <c r="S254" s="443" t="n">
        <f aca="false">+S251-SUM(S252:S253)</f>
        <v>3531654</v>
      </c>
      <c r="T254" s="443" t="n">
        <f aca="false">+T251-SUM(T252:T253)</f>
        <v>4281654</v>
      </c>
      <c r="U254" s="443" t="n">
        <f aca="false">+U251-SUM(U252:U253)</f>
        <v>5081654</v>
      </c>
      <c r="V254" s="443" t="n">
        <f aca="false">+V251-SUM(V252:V253)</f>
        <v>5081654</v>
      </c>
      <c r="W254" s="443" t="n">
        <f aca="false">+W251-SUM(W252:W253)</f>
        <v>5081654</v>
      </c>
      <c r="X254" s="443" t="n">
        <f aca="false">+X251-SUM(X252:X253)</f>
        <v>5081654</v>
      </c>
      <c r="Y254" s="443" t="n">
        <f aca="false">+Y251-SUM(Y252:Y253)</f>
        <v>5081654</v>
      </c>
      <c r="Z254" s="443" t="n">
        <f aca="false">+Z251-SUM(Z252:Z253)</f>
        <v>5081654</v>
      </c>
      <c r="AA254" s="443" t="n">
        <f aca="false">+AA251-SUM(AA252:AA253)</f>
        <v>5081654</v>
      </c>
      <c r="AB254" s="443" t="n">
        <f aca="false">+AB251-SUM(AB252:AB253)</f>
        <v>5081654</v>
      </c>
      <c r="AC254" s="443" t="n">
        <f aca="false">+AC251-SUM(AC252:AC253)</f>
        <v>5081654</v>
      </c>
      <c r="AD254" s="443" t="n">
        <f aca="false">+AD251-SUM(AD252:AD253)</f>
        <v>5081654</v>
      </c>
      <c r="AE254" s="443" t="n">
        <f aca="false">+AE251-SUM(AE252:AE253)</f>
        <v>5081654</v>
      </c>
      <c r="AF254" s="443" t="n">
        <f aca="false">+AF251-SUM(AF252:AF253)</f>
        <v>5081654</v>
      </c>
      <c r="AG254" s="443" t="n">
        <f aca="false">+AG251-SUM(AG252:AG253)</f>
        <v>5081654</v>
      </c>
      <c r="AH254" s="443" t="n">
        <f aca="false">+AH251-SUM(AH252:AH253)</f>
        <v>5081654</v>
      </c>
      <c r="AI254" s="443" t="n">
        <f aca="false">+AI251-SUM(AI252:AI253)</f>
        <v>5081654</v>
      </c>
      <c r="AJ254" s="443" t="n">
        <f aca="false">+AJ251-SUM(AJ252:AJ253)</f>
        <v>5081654</v>
      </c>
      <c r="AK254" s="443" t="n">
        <f aca="false">+AK251-SUM(AK252:AK253)</f>
        <v>5081654</v>
      </c>
      <c r="AL254" s="443" t="n">
        <f aca="false">+AL251-SUM(AL252:AL253)</f>
        <v>5081654</v>
      </c>
      <c r="AM254" s="443" t="n">
        <f aca="false">+AM251-SUM(AM252:AM253)</f>
        <v>5081654</v>
      </c>
      <c r="AN254" s="443" t="n">
        <f aca="false">+AN251-SUM(AN252:AN253)</f>
        <v>5081654</v>
      </c>
      <c r="AO254" s="443" t="n">
        <f aca="false">+AO251-SUM(AO252:AO253)</f>
        <v>5081654</v>
      </c>
      <c r="AP254" s="443" t="n">
        <f aca="false">+AP251-SUM(AP252:AP253)</f>
        <v>5081654</v>
      </c>
      <c r="AQ254" s="443" t="n">
        <f aca="false">+AQ251-SUM(AQ252:AQ253)</f>
        <v>5081654</v>
      </c>
      <c r="AR254" s="443" t="n">
        <f aca="false">+AR251-SUM(AR252:AR253)</f>
        <v>5081654</v>
      </c>
      <c r="AS254" s="443" t="n">
        <f aca="false">+AS251-SUM(AS252:AS253)</f>
        <v>5081654</v>
      </c>
      <c r="AT254" s="443" t="n">
        <f aca="false">+AT251-SUM(AT252:AT253)</f>
        <v>5081654</v>
      </c>
      <c r="AU254" s="443" t="n">
        <f aca="false">+AU251-SUM(AU252:AU253)</f>
        <v>5081654</v>
      </c>
      <c r="AV254" s="443" t="n">
        <f aca="false">+AV251-SUM(AV252:AV253)</f>
        <v>5081654</v>
      </c>
      <c r="AW254" s="443" t="n">
        <f aca="false">+AW251-SUM(AW252:AW253)</f>
        <v>5081654</v>
      </c>
      <c r="AX254" s="443" t="n">
        <f aca="false">+AX251-SUM(AX252:AX253)</f>
        <v>5081654</v>
      </c>
      <c r="AY254" s="443" t="n">
        <f aca="false">+AY251-SUM(AY252:AY253)</f>
        <v>5081654</v>
      </c>
      <c r="AZ254" s="443" t="n">
        <f aca="false">+AZ251-SUM(AZ252:AZ253)</f>
        <v>5081654</v>
      </c>
      <c r="BA254" s="444" t="n">
        <f aca="false">+BA251-SUM(BA252:BA253)</f>
        <v>5081654</v>
      </c>
    </row>
    <row r="255" customFormat="false" ht="13.8" hidden="false" customHeight="false" outlineLevel="1" collapsed="false">
      <c r="C255" s="432"/>
      <c r="D255" s="433"/>
      <c r="E255" s="433" t="s">
        <v>818</v>
      </c>
      <c r="F255" s="433"/>
      <c r="G255" s="433"/>
      <c r="H255" s="433"/>
      <c r="I255" s="433"/>
      <c r="J255" s="433"/>
      <c r="K255" s="433"/>
      <c r="L255" s="433"/>
      <c r="M255" s="433"/>
      <c r="N255" s="434" t="n">
        <f aca="false">+SUM($N$19:N$19)</f>
        <v>385092</v>
      </c>
      <c r="O255" s="434" t="n">
        <f aca="false">+SUM($N$19:O$19)</f>
        <v>535092</v>
      </c>
      <c r="P255" s="434" t="n">
        <f aca="false">+SUM($N$19:P$19)</f>
        <v>685092</v>
      </c>
      <c r="Q255" s="434" t="n">
        <f aca="false">+SUM($N$19:Q$19)</f>
        <v>726796</v>
      </c>
      <c r="R255" s="434" t="n">
        <f aca="false">+SUM($N$19:R$19)</f>
        <v>726796</v>
      </c>
      <c r="S255" s="434" t="n">
        <f aca="false">+SUM($N$19:S$19)</f>
        <v>726796</v>
      </c>
      <c r="T255" s="434" t="n">
        <f aca="false">+SUM($N$19:T$19)</f>
        <v>726796</v>
      </c>
      <c r="U255" s="434" t="n">
        <f aca="false">+SUM($N$19:U$19)</f>
        <v>726796</v>
      </c>
      <c r="V255" s="434" t="n">
        <f aca="false">+SUM($N$19:V$19)</f>
        <v>726796</v>
      </c>
      <c r="W255" s="434" t="n">
        <f aca="false">+SUM($N$19:W$19)</f>
        <v>726796</v>
      </c>
      <c r="X255" s="434" t="n">
        <f aca="false">+SUM($N$19:X$19)</f>
        <v>726796</v>
      </c>
      <c r="Y255" s="434" t="n">
        <f aca="false">+SUM($N$19:Y$19)</f>
        <v>726796</v>
      </c>
      <c r="Z255" s="434" t="n">
        <f aca="false">+SUM($N$19:Z$19)</f>
        <v>726796</v>
      </c>
      <c r="AA255" s="434" t="n">
        <f aca="false">+SUM($N$19:AA$19)</f>
        <v>726796</v>
      </c>
      <c r="AB255" s="434" t="n">
        <f aca="false">+SUM($N$19:AB$19)</f>
        <v>726796</v>
      </c>
      <c r="AC255" s="434" t="n">
        <f aca="false">+SUM($N$19:AC$19)</f>
        <v>726796</v>
      </c>
      <c r="AD255" s="434" t="n">
        <f aca="false">+SUM($N$19:AD$19)</f>
        <v>726796</v>
      </c>
      <c r="AE255" s="434" t="n">
        <f aca="false">+SUM($N$19:AE$19)</f>
        <v>726796</v>
      </c>
      <c r="AF255" s="434" t="n">
        <f aca="false">+SUM($N$19:AF$19)</f>
        <v>726796</v>
      </c>
      <c r="AG255" s="434" t="n">
        <f aca="false">+SUM($N$19:AG$19)</f>
        <v>726796</v>
      </c>
      <c r="AH255" s="434" t="n">
        <f aca="false">+SUM($N$19:AH$19)</f>
        <v>726796</v>
      </c>
      <c r="AI255" s="434" t="n">
        <f aca="false">+SUM($N$19:AI$19)</f>
        <v>726796</v>
      </c>
      <c r="AJ255" s="434" t="n">
        <f aca="false">+SUM($N$19:AJ$19)</f>
        <v>726796</v>
      </c>
      <c r="AK255" s="434" t="n">
        <f aca="false">+SUM($N$19:AK$19)</f>
        <v>726796</v>
      </c>
      <c r="AL255" s="434" t="n">
        <f aca="false">+SUM($N$19:AL$19)</f>
        <v>726796</v>
      </c>
      <c r="AM255" s="434" t="n">
        <f aca="false">+SUM($N$19:AM$19)</f>
        <v>726796</v>
      </c>
      <c r="AN255" s="434" t="n">
        <f aca="false">+SUM($N$19:AN$19)</f>
        <v>726796</v>
      </c>
      <c r="AO255" s="434" t="n">
        <f aca="false">+SUM($N$19:AO$19)</f>
        <v>726796</v>
      </c>
      <c r="AP255" s="434" t="n">
        <f aca="false">+SUM($N$19:AP$19)</f>
        <v>726796</v>
      </c>
      <c r="AQ255" s="434" t="n">
        <f aca="false">+SUM($N$19:AQ$19)</f>
        <v>726796</v>
      </c>
      <c r="AR255" s="434" t="n">
        <f aca="false">+SUM($N$19:AR$19)</f>
        <v>726796</v>
      </c>
      <c r="AS255" s="434" t="n">
        <f aca="false">+SUM($N$19:AS$19)</f>
        <v>726796</v>
      </c>
      <c r="AT255" s="434" t="n">
        <f aca="false">+SUM($N$19:AT$19)</f>
        <v>726796</v>
      </c>
      <c r="AU255" s="434" t="n">
        <f aca="false">+SUM($N$19:AU$19)</f>
        <v>726796</v>
      </c>
      <c r="AV255" s="434" t="n">
        <f aca="false">+SUM($N$19:AV$19)</f>
        <v>726796</v>
      </c>
      <c r="AW255" s="434" t="n">
        <f aca="false">+SUM($N$19:AW$19)</f>
        <v>726796</v>
      </c>
      <c r="AX255" s="434" t="n">
        <f aca="false">+SUM($N$19:AX$19)</f>
        <v>726796</v>
      </c>
      <c r="AY255" s="434" t="n">
        <f aca="false">+SUM($N$19:AY$19)</f>
        <v>726796</v>
      </c>
      <c r="AZ255" s="434" t="n">
        <f aca="false">+SUM($N$19:AZ$19)</f>
        <v>726796</v>
      </c>
      <c r="BA255" s="435" t="n">
        <f aca="false">+SUM($N$19:BA$19)</f>
        <v>726796</v>
      </c>
    </row>
    <row r="256" customFormat="false" ht="13.8" hidden="false" customHeight="false" outlineLevel="1" collapsed="false">
      <c r="C256" s="449"/>
      <c r="D256" s="450"/>
      <c r="E256" s="450" t="s">
        <v>819</v>
      </c>
      <c r="F256" s="450"/>
      <c r="G256" s="450"/>
      <c r="H256" s="450"/>
      <c r="I256" s="450"/>
      <c r="J256" s="450"/>
      <c r="K256" s="450"/>
      <c r="L256" s="450"/>
      <c r="M256" s="450"/>
      <c r="N256" s="451" t="n">
        <f aca="false">+SUM($N$20:N$20)</f>
        <v>1340000</v>
      </c>
      <c r="O256" s="451" t="n">
        <f aca="false">+SUM($N$20:O$20)</f>
        <v>4480000</v>
      </c>
      <c r="P256" s="451" t="n">
        <f aca="false">+SUM($N$20:P$20)</f>
        <v>4480000</v>
      </c>
      <c r="Q256" s="451" t="n">
        <f aca="false">+SUM($N$20:Q$20)</f>
        <v>4480000</v>
      </c>
      <c r="R256" s="451" t="n">
        <f aca="false">+SUM($N$20:R$20)</f>
        <v>4480000</v>
      </c>
      <c r="S256" s="451" t="n">
        <f aca="false">+SUM($N$20:S$20)</f>
        <v>4480000</v>
      </c>
      <c r="T256" s="451" t="n">
        <f aca="false">+SUM($N$20:T$20)</f>
        <v>4480000</v>
      </c>
      <c r="U256" s="451" t="n">
        <f aca="false">+SUM($N$20:U$20)</f>
        <v>4480000</v>
      </c>
      <c r="V256" s="451" t="n">
        <f aca="false">+SUM($N$20:V$20)</f>
        <v>4480000</v>
      </c>
      <c r="W256" s="451" t="n">
        <f aca="false">+SUM($N$20:W$20)</f>
        <v>4480000</v>
      </c>
      <c r="X256" s="451" t="n">
        <f aca="false">+SUM($N$20:X$20)</f>
        <v>4480000</v>
      </c>
      <c r="Y256" s="451" t="n">
        <f aca="false">+SUM($N$20:Y$20)</f>
        <v>4480000</v>
      </c>
      <c r="Z256" s="451" t="n">
        <f aca="false">+SUM($N$20:Z$20)</f>
        <v>4480000</v>
      </c>
      <c r="AA256" s="451" t="n">
        <f aca="false">+SUM($N$20:AA$20)</f>
        <v>4480000</v>
      </c>
      <c r="AB256" s="451" t="n">
        <f aca="false">+SUM($N$20:AB$20)</f>
        <v>4480000</v>
      </c>
      <c r="AC256" s="451" t="n">
        <f aca="false">+SUM($N$20:AC$20)</f>
        <v>4480000</v>
      </c>
      <c r="AD256" s="451" t="n">
        <f aca="false">+SUM($N$20:AD$20)</f>
        <v>4480000</v>
      </c>
      <c r="AE256" s="451" t="n">
        <f aca="false">+SUM($N$20:AE$20)</f>
        <v>4480000</v>
      </c>
      <c r="AF256" s="451" t="n">
        <f aca="false">+SUM($N$20:AF$20)</f>
        <v>4480000</v>
      </c>
      <c r="AG256" s="451" t="n">
        <f aca="false">+SUM($N$20:AG$20)</f>
        <v>4480000</v>
      </c>
      <c r="AH256" s="451" t="n">
        <f aca="false">+SUM($N$20:AH$20)</f>
        <v>4480000</v>
      </c>
      <c r="AI256" s="451" t="n">
        <f aca="false">+SUM($N$20:AI$20)</f>
        <v>4480000</v>
      </c>
      <c r="AJ256" s="451" t="n">
        <f aca="false">+SUM($N$20:AJ$20)</f>
        <v>4480000</v>
      </c>
      <c r="AK256" s="451" t="n">
        <f aca="false">+SUM($N$20:AK$20)</f>
        <v>4480000</v>
      </c>
      <c r="AL256" s="451" t="n">
        <f aca="false">+SUM($N$20:AL$20)</f>
        <v>4480000</v>
      </c>
      <c r="AM256" s="451" t="n">
        <f aca="false">+SUM($N$20:AM$20)</f>
        <v>4480000</v>
      </c>
      <c r="AN256" s="451" t="n">
        <f aca="false">+SUM($N$20:AN$20)</f>
        <v>4480000</v>
      </c>
      <c r="AO256" s="451" t="n">
        <f aca="false">+SUM($N$20:AO$20)</f>
        <v>4480000</v>
      </c>
      <c r="AP256" s="451" t="n">
        <f aca="false">+SUM($N$20:AP$20)</f>
        <v>4480000</v>
      </c>
      <c r="AQ256" s="451" t="n">
        <f aca="false">+SUM($N$20:AQ$20)</f>
        <v>4480000</v>
      </c>
      <c r="AR256" s="451" t="n">
        <f aca="false">+SUM($N$20:AR$20)</f>
        <v>4480000</v>
      </c>
      <c r="AS256" s="451" t="n">
        <f aca="false">+SUM($N$20:AS$20)</f>
        <v>4480000</v>
      </c>
      <c r="AT256" s="451" t="n">
        <f aca="false">+SUM($N$20:AT$20)</f>
        <v>4480000</v>
      </c>
      <c r="AU256" s="451" t="n">
        <f aca="false">+SUM($N$20:AU$20)</f>
        <v>4480000</v>
      </c>
      <c r="AV256" s="451" t="n">
        <f aca="false">+SUM($N$20:AV$20)</f>
        <v>4480000</v>
      </c>
      <c r="AW256" s="451" t="n">
        <f aca="false">+SUM($N$20:AW$20)</f>
        <v>4480000</v>
      </c>
      <c r="AX256" s="451" t="n">
        <f aca="false">+SUM($N$20:AX$20)</f>
        <v>4480000</v>
      </c>
      <c r="AY256" s="451" t="n">
        <f aca="false">+SUM($N$20:AY$20)</f>
        <v>4480000</v>
      </c>
      <c r="AZ256" s="451" t="n">
        <f aca="false">+SUM($N$20:AZ$20)</f>
        <v>4480000</v>
      </c>
      <c r="BA256" s="452" t="n">
        <f aca="false">+SUM($N$20:BA$20)</f>
        <v>4480000</v>
      </c>
    </row>
    <row r="257" customFormat="false" ht="13.8" hidden="false" customHeight="false" outlineLevel="1" collapsed="false">
      <c r="C257" s="453"/>
      <c r="D257" s="454"/>
      <c r="E257" s="454" t="s">
        <v>820</v>
      </c>
      <c r="F257" s="454"/>
      <c r="G257" s="454"/>
      <c r="H257" s="454"/>
      <c r="I257" s="454"/>
      <c r="J257" s="454"/>
      <c r="K257" s="454"/>
      <c r="L257" s="454"/>
      <c r="M257" s="454"/>
      <c r="N257" s="455" t="n">
        <f aca="false">+SUM($N$30:N$30)</f>
        <v>2568771</v>
      </c>
      <c r="O257" s="455" t="n">
        <f aca="false">+SUM($N$30:O$30)</f>
        <v>7088771</v>
      </c>
      <c r="P257" s="455" t="n">
        <f aca="false">+SUM($N$30:P$30)</f>
        <v>8038771</v>
      </c>
      <c r="Q257" s="455" t="n">
        <f aca="false">+SUM($N$30:Q$30)</f>
        <v>8838771</v>
      </c>
      <c r="R257" s="455" t="n">
        <f aca="false">+SUM($N$30:R$30)</f>
        <v>9588771</v>
      </c>
      <c r="S257" s="455" t="n">
        <f aca="false">+SUM($N$30:S$30)</f>
        <v>10288771</v>
      </c>
      <c r="T257" s="455" t="n">
        <f aca="false">+SUM($N$30:T$30)</f>
        <v>11038771</v>
      </c>
      <c r="U257" s="455" t="n">
        <f aca="false">+SUM($N$30:U$30)</f>
        <v>11838771</v>
      </c>
      <c r="V257" s="455" t="n">
        <f aca="false">+SUM($N$30:V$30)</f>
        <v>11838771</v>
      </c>
      <c r="W257" s="455" t="n">
        <f aca="false">+SUM($N$30:W$30)</f>
        <v>11838771</v>
      </c>
      <c r="X257" s="455" t="n">
        <f aca="false">+SUM($N$30:X$30)</f>
        <v>11838771</v>
      </c>
      <c r="Y257" s="455" t="n">
        <f aca="false">+SUM($N$30:Y$30)</f>
        <v>11838771</v>
      </c>
      <c r="Z257" s="455" t="n">
        <f aca="false">+SUM($N$30:Z$30)</f>
        <v>11838771</v>
      </c>
      <c r="AA257" s="455" t="n">
        <f aca="false">+SUM($N$30:AA$30)</f>
        <v>11838771</v>
      </c>
      <c r="AB257" s="455" t="n">
        <f aca="false">+SUM($N$30:AB$30)</f>
        <v>11838771</v>
      </c>
      <c r="AC257" s="455" t="n">
        <f aca="false">+SUM($N$30:AC$30)</f>
        <v>11838771</v>
      </c>
      <c r="AD257" s="455" t="n">
        <f aca="false">+SUM($N$30:AD$30)</f>
        <v>11838771</v>
      </c>
      <c r="AE257" s="455" t="n">
        <f aca="false">+SUM($N$30:AE$30)</f>
        <v>11838771</v>
      </c>
      <c r="AF257" s="455" t="n">
        <f aca="false">+SUM($N$30:AF$30)</f>
        <v>11838771</v>
      </c>
      <c r="AG257" s="455" t="n">
        <f aca="false">+SUM($N$30:AG$30)</f>
        <v>11838771</v>
      </c>
      <c r="AH257" s="455" t="n">
        <f aca="false">+SUM($N$30:AH$30)</f>
        <v>11838771</v>
      </c>
      <c r="AI257" s="455" t="n">
        <f aca="false">+SUM($N$30:AI$30)</f>
        <v>11838771</v>
      </c>
      <c r="AJ257" s="455" t="n">
        <f aca="false">+SUM($N$30:AJ$30)</f>
        <v>11838771</v>
      </c>
      <c r="AK257" s="455" t="n">
        <f aca="false">+SUM($N$30:AK$30)</f>
        <v>11838771</v>
      </c>
      <c r="AL257" s="455" t="n">
        <f aca="false">+SUM($N$30:AL$30)</f>
        <v>11838771</v>
      </c>
      <c r="AM257" s="455" t="n">
        <f aca="false">+SUM($N$30:AM$30)</f>
        <v>11838771</v>
      </c>
      <c r="AN257" s="455" t="n">
        <f aca="false">+SUM($N$30:AN$30)</f>
        <v>11838771</v>
      </c>
      <c r="AO257" s="455" t="n">
        <f aca="false">+SUM($N$30:AO$30)</f>
        <v>11838771</v>
      </c>
      <c r="AP257" s="455" t="n">
        <f aca="false">+SUM($N$30:AP$30)</f>
        <v>11838771</v>
      </c>
      <c r="AQ257" s="455" t="n">
        <f aca="false">+SUM($N$30:AQ$30)</f>
        <v>11838771</v>
      </c>
      <c r="AR257" s="455" t="n">
        <f aca="false">+SUM($N$30:AR$30)</f>
        <v>11838771</v>
      </c>
      <c r="AS257" s="455" t="n">
        <f aca="false">+SUM($N$30:AS$30)</f>
        <v>11838771</v>
      </c>
      <c r="AT257" s="455" t="n">
        <f aca="false">+SUM($N$30:AT$30)</f>
        <v>11838771</v>
      </c>
      <c r="AU257" s="455" t="n">
        <f aca="false">+SUM($N$30:AU$30)</f>
        <v>11838771</v>
      </c>
      <c r="AV257" s="455" t="n">
        <f aca="false">+SUM($N$30:AV$30)</f>
        <v>11838771</v>
      </c>
      <c r="AW257" s="455" t="n">
        <f aca="false">+SUM($N$30:AW$30)</f>
        <v>11838771</v>
      </c>
      <c r="AX257" s="455" t="n">
        <f aca="false">+SUM($N$30:AX$30)</f>
        <v>11838771</v>
      </c>
      <c r="AY257" s="455" t="n">
        <f aca="false">+SUM($N$30:AY$30)</f>
        <v>11838771</v>
      </c>
      <c r="AZ257" s="455" t="n">
        <f aca="false">+SUM($N$30:AZ$30)</f>
        <v>11838771</v>
      </c>
      <c r="BA257" s="456" t="n">
        <f aca="false">+SUM($N$30:BA$30)</f>
        <v>11838771</v>
      </c>
    </row>
    <row r="258" customFormat="false" ht="13.8" hidden="false" customHeight="false" outlineLevel="1" collapsed="false">
      <c r="C258" s="457"/>
      <c r="D258" s="458"/>
      <c r="E258" s="459" t="s">
        <v>821</v>
      </c>
      <c r="F258" s="459"/>
      <c r="G258" s="459"/>
      <c r="H258" s="459"/>
      <c r="I258" s="459"/>
      <c r="J258" s="459"/>
      <c r="K258" s="459"/>
      <c r="L258" s="459"/>
      <c r="M258" s="459"/>
      <c r="N258" s="460" t="n">
        <f aca="false">+N255+N256-N257</f>
        <v>-843679</v>
      </c>
      <c r="O258" s="460" t="n">
        <f aca="false">+O255+O256-O257</f>
        <v>-2073679</v>
      </c>
      <c r="P258" s="460" t="n">
        <f aca="false">+P255+P256-P257</f>
        <v>-2873679</v>
      </c>
      <c r="Q258" s="460" t="n">
        <f aca="false">+Q255+Q256-Q257</f>
        <v>-3631975</v>
      </c>
      <c r="R258" s="460" t="n">
        <f aca="false">+R255+R256-R257</f>
        <v>-4381975</v>
      </c>
      <c r="S258" s="460" t="n">
        <f aca="false">+S255+S256-S257</f>
        <v>-5081975</v>
      </c>
      <c r="T258" s="460" t="n">
        <f aca="false">+T255+T256-T257</f>
        <v>-5831975</v>
      </c>
      <c r="U258" s="460" t="n">
        <f aca="false">+U255+U256-U257</f>
        <v>-6631975</v>
      </c>
      <c r="V258" s="460" t="n">
        <f aca="false">+V255+V256-V257</f>
        <v>-6631975</v>
      </c>
      <c r="W258" s="460" t="n">
        <f aca="false">+W255+W256-W257</f>
        <v>-6631975</v>
      </c>
      <c r="X258" s="460" t="n">
        <f aca="false">+X255+X256-X257</f>
        <v>-6631975</v>
      </c>
      <c r="Y258" s="460" t="n">
        <f aca="false">+Y255+Y256-Y257</f>
        <v>-6631975</v>
      </c>
      <c r="Z258" s="460" t="n">
        <f aca="false">+Z255+Z256-Z257</f>
        <v>-6631975</v>
      </c>
      <c r="AA258" s="460" t="n">
        <f aca="false">+AA255+AA256-AA257</f>
        <v>-6631975</v>
      </c>
      <c r="AB258" s="460" t="n">
        <f aca="false">+AB255+AB256-AB257</f>
        <v>-6631975</v>
      </c>
      <c r="AC258" s="460" t="n">
        <f aca="false">+AC255+AC256-AC257</f>
        <v>-6631975</v>
      </c>
      <c r="AD258" s="460" t="n">
        <f aca="false">+AD255+AD256-AD257</f>
        <v>-6631975</v>
      </c>
      <c r="AE258" s="460" t="n">
        <f aca="false">+AE255+AE256-AE257</f>
        <v>-6631975</v>
      </c>
      <c r="AF258" s="460" t="n">
        <f aca="false">+AF255+AF256-AF257</f>
        <v>-6631975</v>
      </c>
      <c r="AG258" s="460" t="n">
        <f aca="false">+AG255+AG256-AG257</f>
        <v>-6631975</v>
      </c>
      <c r="AH258" s="460" t="n">
        <f aca="false">+AH255+AH256-AH257</f>
        <v>-6631975</v>
      </c>
      <c r="AI258" s="460" t="n">
        <f aca="false">+AI255+AI256-AI257</f>
        <v>-6631975</v>
      </c>
      <c r="AJ258" s="460" t="n">
        <f aca="false">+AJ255+AJ256-AJ257</f>
        <v>-6631975</v>
      </c>
      <c r="AK258" s="460" t="n">
        <f aca="false">+AK255+AK256-AK257</f>
        <v>-6631975</v>
      </c>
      <c r="AL258" s="460" t="n">
        <f aca="false">+AL255+AL256-AL257</f>
        <v>-6631975</v>
      </c>
      <c r="AM258" s="460" t="n">
        <f aca="false">+AM255+AM256-AM257</f>
        <v>-6631975</v>
      </c>
      <c r="AN258" s="460" t="n">
        <f aca="false">+AN255+AN256-AN257</f>
        <v>-6631975</v>
      </c>
      <c r="AO258" s="460" t="n">
        <f aca="false">+AO255+AO256-AO257</f>
        <v>-6631975</v>
      </c>
      <c r="AP258" s="460" t="n">
        <f aca="false">+AP255+AP256-AP257</f>
        <v>-6631975</v>
      </c>
      <c r="AQ258" s="460" t="n">
        <f aca="false">+AQ255+AQ256-AQ257</f>
        <v>-6631975</v>
      </c>
      <c r="AR258" s="460" t="n">
        <f aca="false">+AR255+AR256-AR257</f>
        <v>-6631975</v>
      </c>
      <c r="AS258" s="460" t="n">
        <f aca="false">+AS255+AS256-AS257</f>
        <v>-6631975</v>
      </c>
      <c r="AT258" s="460" t="n">
        <f aca="false">+AT255+AT256-AT257</f>
        <v>-6631975</v>
      </c>
      <c r="AU258" s="460" t="n">
        <f aca="false">+AU255+AU256-AU257</f>
        <v>-6631975</v>
      </c>
      <c r="AV258" s="460" t="n">
        <f aca="false">+AV255+AV256-AV257</f>
        <v>-6631975</v>
      </c>
      <c r="AW258" s="460" t="n">
        <f aca="false">+AW255+AW256-AW257</f>
        <v>-6631975</v>
      </c>
      <c r="AX258" s="460" t="n">
        <f aca="false">+AX255+AX256-AX257</f>
        <v>-6631975</v>
      </c>
      <c r="AY258" s="460" t="n">
        <f aca="false">+AY255+AY256-AY257</f>
        <v>-6631975</v>
      </c>
      <c r="AZ258" s="460" t="n">
        <f aca="false">+AZ255+AZ256-AZ257</f>
        <v>-6631975</v>
      </c>
      <c r="BA258" s="461" t="n">
        <f aca="false">+BA255+BA256-BA257</f>
        <v>-6631975</v>
      </c>
    </row>
    <row r="259" customFormat="false" ht="13.8" hidden="false" customHeight="false" outlineLevel="0" collapsed="false">
      <c r="E259" s="16"/>
      <c r="F259" s="16"/>
      <c r="G259" s="16"/>
      <c r="H259" s="16"/>
      <c r="I259" s="16"/>
    </row>
    <row r="260" customFormat="false" ht="13.8" hidden="false" customHeight="false" outlineLevel="0" collapsed="false">
      <c r="E260" s="16" t="s">
        <v>822</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23</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26</v>
      </c>
      <c r="G265" s="471" t="n">
        <f aca="false">+IF(F10&lt;&gt;0,ROUND(G10/F10-1,4),0)</f>
        <v>0.3449</v>
      </c>
      <c r="H265" s="471" t="n">
        <f aca="false">+IF(G10&lt;&gt;0,ROUND(H10/G10-1,4),0)</f>
        <v>0.0338</v>
      </c>
      <c r="I265" s="471" t="n">
        <f aca="false">+IF(H10&lt;&gt;0,ROUND(I10/H10-1,4),0)</f>
        <v>-0.0213</v>
      </c>
      <c r="J265" s="471" t="n">
        <f aca="false">+IF(I10&lt;&gt;0,ROUND(J10/I10-1,4),0)</f>
        <v>0.1953</v>
      </c>
      <c r="K265" s="471" t="n">
        <f aca="false">+IF(J10&lt;&gt;0,ROUND(K10/J10-1,4),0)</f>
        <v>0.0427</v>
      </c>
      <c r="L265" s="471" t="n">
        <f aca="false">+IF(K10&lt;&gt;0,ROUND(L10/K10-1,4),0)</f>
        <v>-0.0026</v>
      </c>
      <c r="M265" s="471" t="n">
        <f aca="false">+IF(K10&lt;&gt;0,ROUND(M10/K10-1,4),0)</f>
        <v>0.016</v>
      </c>
      <c r="N265" s="471" t="n">
        <f aca="false">+IF(M10&lt;&gt;0,ROUND(N10/M10-1,4),0)</f>
        <v>-0.1645</v>
      </c>
      <c r="O265" s="471" t="n">
        <f aca="false">+IF(N10&lt;&gt;0,ROUND(O10/N10-1,4),0)</f>
        <v>0.207</v>
      </c>
      <c r="P265" s="471" t="n">
        <f aca="false">+IF(O10&lt;&gt;0,ROUND(P10/O10-1,4),0)</f>
        <v>-0.1647</v>
      </c>
      <c r="Q265" s="471" t="n">
        <f aca="false">+IF(P10&lt;&gt;0,ROUND(Q10/P10-1,4),0)</f>
        <v>-0.0035</v>
      </c>
      <c r="R265" s="471" t="n">
        <f aca="false">+IF(Q10&lt;&gt;0,ROUND(R10/Q10-1,4),0)</f>
        <v>0.0017</v>
      </c>
      <c r="S265" s="471" t="n">
        <f aca="false">+IF(R10&lt;&gt;0,ROUND(S10/R10-1,4),0)</f>
        <v>0.0015</v>
      </c>
      <c r="T265" s="471" t="n">
        <f aca="false">+IF(S10&lt;&gt;0,ROUND(T10/S10-1,4),0)</f>
        <v>0.0009</v>
      </c>
      <c r="U265" s="471" t="n">
        <f aca="false">+IF(T10&lt;&gt;0,ROUND(U10/T10-1,4),0)</f>
        <v>0.0066</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1</v>
      </c>
      <c r="D266" s="95" t="s">
        <v>461</v>
      </c>
      <c r="E266" s="96" t="s">
        <v>462</v>
      </c>
      <c r="F266" s="473" t="s">
        <v>326</v>
      </c>
      <c r="G266" s="474" t="n">
        <f aca="false">+IF(F11&lt;&gt;0,ROUND(G11/F11-1,4),0)</f>
        <v>0.2858</v>
      </c>
      <c r="H266" s="474" t="n">
        <f aca="false">+IF(G11&lt;&gt;0,ROUND(H11/G11-1,4),0)</f>
        <v>0.0542</v>
      </c>
      <c r="I266" s="474" t="n">
        <f aca="false">+IF(H11&lt;&gt;0,ROUND(I11/H11-1,4),0)</f>
        <v>0</v>
      </c>
      <c r="J266" s="474" t="n">
        <f aca="false">+IF(I11&lt;&gt;0,ROUND(J11/I11-1,4),0)</f>
        <v>0.1011</v>
      </c>
      <c r="K266" s="474" t="n">
        <f aca="false">+IF(J11&lt;&gt;0,ROUND(K11/J11-1,4),0)</f>
        <v>0.096</v>
      </c>
      <c r="L266" s="474" t="n">
        <f aca="false">+IF(K11&lt;&gt;0,ROUND(L11/K11-1,4),0)</f>
        <v>-0.0461</v>
      </c>
      <c r="M266" s="474" t="n">
        <f aca="false">+IF(K11&lt;&gt;0,ROUND(M11/K11-1,4),0)</f>
        <v>-0.0101</v>
      </c>
      <c r="N266" s="474" t="n">
        <f aca="false">+IF(M11&lt;&gt;0,ROUND(N11/M11-1,4),0)</f>
        <v>-0.1954</v>
      </c>
      <c r="O266" s="474" t="n">
        <f aca="false">+IF(N11&lt;&gt;0,ROUND(O11/N11-1,4),0)</f>
        <v>0.125</v>
      </c>
      <c r="P266" s="474" t="n">
        <f aca="false">+IF(O11&lt;&gt;0,ROUND(P11/O11-1,4),0)</f>
        <v>-0.0078</v>
      </c>
      <c r="Q266" s="474" t="n">
        <f aca="false">+IF(P11&lt;&gt;0,ROUND(Q11/P11-1,4),0)</f>
        <v>0.003</v>
      </c>
      <c r="R266" s="474" t="n">
        <f aca="false">+IF(Q11&lt;&gt;0,ROUND(R11/Q11-1,4),0)</f>
        <v>0.0042</v>
      </c>
      <c r="S266" s="474" t="n">
        <f aca="false">+IF(R11&lt;&gt;0,ROUND(S11/R11-1,4),0)</f>
        <v>0.0015</v>
      </c>
      <c r="T266" s="474" t="n">
        <f aca="false">+IF(S11&lt;&gt;0,ROUND(T11/S11-1,4),0)</f>
        <v>0.0009</v>
      </c>
      <c r="U266" s="474" t="n">
        <f aca="false">+IF(T11&lt;&gt;0,ROUND(U11/T11-1,4),0)</f>
        <v>0.0066</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178</v>
      </c>
      <c r="D267" s="88"/>
      <c r="E267" s="98" t="s">
        <v>466</v>
      </c>
      <c r="F267" s="473" t="s">
        <v>326</v>
      </c>
      <c r="G267" s="474" t="n">
        <f aca="false">+IF(F15&lt;&gt;0,ROUND(G15/F15-1,4),0)</f>
        <v>1.0645</v>
      </c>
      <c r="H267" s="474" t="n">
        <f aca="false">+IF(G15&lt;&gt;0,ROUND(H15/G15-1,4),0)</f>
        <v>0.1347</v>
      </c>
      <c r="I267" s="474" t="n">
        <f aca="false">+IF(H15&lt;&gt;0,ROUND(I15/H15-1,4),0)</f>
        <v>0.0068</v>
      </c>
      <c r="J267" s="474" t="n">
        <f aca="false">+IF(I15&lt;&gt;0,ROUND(J15/I15-1,4),0)</f>
        <v>0.1155</v>
      </c>
      <c r="K267" s="474" t="n">
        <f aca="false">+IF(J15&lt;&gt;0,ROUND(K15/J15-1,4),0)</f>
        <v>0.1147</v>
      </c>
      <c r="L267" s="474" t="n">
        <f aca="false">+IF(K15&lt;&gt;0,ROUND(L15/K15-1,4),0)</f>
        <v>-0.1203</v>
      </c>
      <c r="M267" s="474" t="n">
        <f aca="false">+IF(K15&lt;&gt;0,ROUND(M15/K15-1,4),0)</f>
        <v>-0.0678</v>
      </c>
      <c r="N267" s="474" t="n">
        <f aca="false">+IF(M15&lt;&gt;0,ROUND(N15/M15-1,4),0)</f>
        <v>-0.4906</v>
      </c>
      <c r="O267" s="474" t="n">
        <f aca="false">+IF(N15&lt;&gt;0,ROUND(O15/N15-1,4),0)</f>
        <v>0.6396</v>
      </c>
      <c r="P267" s="474" t="n">
        <f aca="false">+IF(O15&lt;&gt;0,ROUND(P15/O15-1,4),0)</f>
        <v>0.0019</v>
      </c>
      <c r="Q267" s="474" t="n">
        <f aca="false">+IF(P15&lt;&gt;0,ROUND(Q15/P15-1,4),0)</f>
        <v>0.0075</v>
      </c>
      <c r="R267" s="474" t="n">
        <f aca="false">+IF(Q15&lt;&gt;0,ROUND(R15/Q15-1,4),0)</f>
        <v>0.0037</v>
      </c>
      <c r="S267" s="474" t="n">
        <f aca="false">+IF(R15&lt;&gt;0,ROUND(S15/R15-1,4),0)</f>
        <v>0.0055</v>
      </c>
      <c r="T267" s="474" t="n">
        <f aca="false">+IF(S15&lt;&gt;0,ROUND(T15/S15-1,4),0)</f>
        <v>0.0092</v>
      </c>
      <c r="U267" s="474" t="n">
        <f aca="false">+IF(T15&lt;&gt;0,ROUND(U15/T15-1,4),0)</f>
        <v>0.0091</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28</v>
      </c>
      <c r="D268" s="88" t="s">
        <v>469</v>
      </c>
      <c r="E268" s="96" t="s">
        <v>470</v>
      </c>
      <c r="F268" s="473" t="s">
        <v>326</v>
      </c>
      <c r="G268" s="474" t="n">
        <f aca="false">+IF(F18&lt;&gt;0,ROUND(G18/F18-1,4),0)</f>
        <v>5.6778</v>
      </c>
      <c r="H268" s="474" t="n">
        <f aca="false">+IF(G18&lt;&gt;0,ROUND(H18/G18-1,4),0)</f>
        <v>-0.3211</v>
      </c>
      <c r="I268" s="474" t="n">
        <f aca="false">+IF(H18&lt;&gt;0,ROUND(I18/H18-1,4),0)</f>
        <v>-0.5966</v>
      </c>
      <c r="J268" s="474" t="n">
        <f aca="false">+IF(I18&lt;&gt;0,ROUND(J18/I18-1,4),0)</f>
        <v>6.5006</v>
      </c>
      <c r="K268" s="474" t="n">
        <f aca="false">+IF(J18&lt;&gt;0,ROUND(K18/J18-1,4),0)</f>
        <v>-0.4808</v>
      </c>
      <c r="L268" s="474" t="n">
        <f aca="false">+IF(K18&lt;&gt;0,ROUND(L18/K18-1,4),0)</f>
        <v>0.8997</v>
      </c>
      <c r="M268" s="474" t="n">
        <f aca="false">+IF(K18&lt;&gt;0,ROUND(M18/K18-1,4),0)</f>
        <v>0.557</v>
      </c>
      <c r="N268" s="474" t="n">
        <f aca="false">+IF(M18&lt;&gt;0,ROUND(N18/M18-1,4),0)</f>
        <v>0.2423</v>
      </c>
      <c r="O268" s="474" t="n">
        <f aca="false">+IF(N18&lt;&gt;0,ROUND(O18/N18-1,4),0)</f>
        <v>0.907</v>
      </c>
      <c r="P268" s="474" t="n">
        <f aca="false">+IF(O18&lt;&gt;0,ROUND(P18/O18-1,4),0)</f>
        <v>-0.9544</v>
      </c>
      <c r="Q268" s="474" t="n">
        <f aca="false">+IF(P18&lt;&gt;0,ROUND(Q18/P18-1,4),0)</f>
        <v>-0.722</v>
      </c>
      <c r="R268" s="474" t="n">
        <f aca="false">+IF(Q18&lt;&gt;0,ROUND(R18/Q18-1,4),0)</f>
        <v>-1</v>
      </c>
      <c r="S268" s="474" t="n">
        <f aca="false">+IF(R18&lt;&gt;0,ROUND(S18/R18-1,4),0)</f>
        <v>0</v>
      </c>
      <c r="T268" s="474" t="n">
        <f aca="false">+IF(S18&lt;&gt;0,ROUND(T18/S18-1,4),0)</f>
        <v>0</v>
      </c>
      <c r="U268" s="474" t="n">
        <f aca="false">+IF(T18&lt;&gt;0,ROUND(U18/T18-1,4),0)</f>
        <v>0</v>
      </c>
      <c r="V268" s="474" t="n">
        <f aca="false">+IF(U18&lt;&gt;0,ROUND(V18/U18-1,4),0)</f>
        <v>0</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231</v>
      </c>
      <c r="D269" s="88" t="s">
        <v>471</v>
      </c>
      <c r="E269" s="102" t="s">
        <v>472</v>
      </c>
      <c r="F269" s="473" t="s">
        <v>326</v>
      </c>
      <c r="G269" s="474" t="n">
        <f aca="false">+IF(F19&lt;&gt;0,ROUND(G19/F19-1,4),0)</f>
        <v>1.9285</v>
      </c>
      <c r="H269" s="474" t="n">
        <f aca="false">+IF(G19&lt;&gt;0,ROUND(H19/G19-1,4),0)</f>
        <v>-0.8877</v>
      </c>
      <c r="I269" s="474" t="n">
        <f aca="false">+IF(H19&lt;&gt;0,ROUND(I19/H19-1,4),0)</f>
        <v>10.7899</v>
      </c>
      <c r="J269" s="474" t="n">
        <f aca="false">+IF(I19&lt;&gt;0,ROUND(J19/I19-1,4),0)</f>
        <v>1.6999</v>
      </c>
      <c r="K269" s="474" t="n">
        <f aca="false">+IF(J19&lt;&gt;0,ROUND(K19/J19-1,4),0)</f>
        <v>-0.9735</v>
      </c>
      <c r="L269" s="474" t="n">
        <f aca="false">+IF(K19&lt;&gt;0,ROUND(L19/K19-1,4),0)</f>
        <v>69.5333</v>
      </c>
      <c r="M269" s="474" t="n">
        <f aca="false">+IF(K19&lt;&gt;0,ROUND(M19/K19-1,4),0)</f>
        <v>18.6</v>
      </c>
      <c r="N269" s="474" t="n">
        <f aca="false">+IF(M19&lt;&gt;0,ROUND(N19/M19-1,4),0)</f>
        <v>2.2746</v>
      </c>
      <c r="O269" s="474" t="n">
        <f aca="false">+IF(N19&lt;&gt;0,ROUND(O19/N19-1,4),0)</f>
        <v>-0.6105</v>
      </c>
      <c r="P269" s="474" t="n">
        <f aca="false">+IF(O19&lt;&gt;0,ROUND(P19/O19-1,4),0)</f>
        <v>0</v>
      </c>
      <c r="Q269" s="474" t="n">
        <f aca="false">+IF(P19&lt;&gt;0,ROUND(Q19/P19-1,4),0)</f>
        <v>-0.722</v>
      </c>
      <c r="R269" s="474" t="n">
        <f aca="false">+IF(Q19&lt;&gt;0,ROUND(R19/Q19-1,4),0)</f>
        <v>-1</v>
      </c>
      <c r="S269" s="474" t="n">
        <f aca="false">+IF(R19&lt;&gt;0,ROUND(S19/R19-1,4),0)</f>
        <v>0</v>
      </c>
      <c r="T269" s="474" t="n">
        <f aca="false">+IF(S19&lt;&gt;0,ROUND(T19/S19-1,4),0)</f>
        <v>0</v>
      </c>
      <c r="U269" s="474" t="n">
        <f aca="false">+IF(T19&lt;&gt;0,ROUND(U19/T19-1,4),0)</f>
        <v>0</v>
      </c>
      <c r="V269" s="474" t="n">
        <f aca="false">+IF(U19&lt;&gt;0,ROUND(V19/U19-1,4),0)</f>
        <v>0</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26</v>
      </c>
      <c r="G270" s="474" t="n">
        <f aca="false">+IF(F21&lt;&gt;0,ROUND(G21/F21-1,4),0)</f>
        <v>0.4954</v>
      </c>
      <c r="H270" s="474" t="n">
        <f aca="false">+IF(G21&lt;&gt;0,ROUND(H21/G21-1,4),0)</f>
        <v>0.0089</v>
      </c>
      <c r="I270" s="474" t="n">
        <f aca="false">+IF(H21&lt;&gt;0,ROUND(I21/H21-1,4),0)</f>
        <v>0.0125</v>
      </c>
      <c r="J270" s="474" t="n">
        <f aca="false">+IF(I21&lt;&gt;0,ROUND(J21/I21-1,4),0)</f>
        <v>0.1818</v>
      </c>
      <c r="K270" s="474" t="n">
        <f aca="false">+IF(J21&lt;&gt;0,ROUND(K21/J21-1,4),0)</f>
        <v>0.0012</v>
      </c>
      <c r="L270" s="474" t="n">
        <f aca="false">+IF(K21&lt;&gt;0,ROUND(L21/K21-1,4),0)</f>
        <v>0.1199</v>
      </c>
      <c r="M270" s="474" t="n">
        <f aca="false">+IF(K21&lt;&gt;0,ROUND(M21/K21-1,4),0)</f>
        <v>0.1395</v>
      </c>
      <c r="N270" s="474" t="n">
        <f aca="false">+IF(M21&lt;&gt;0,ROUND(N21/M21-1,4),0)</f>
        <v>-0.1766</v>
      </c>
      <c r="O270" s="474" t="n">
        <f aca="false">+IF(N21&lt;&gt;0,ROUND(O21/N21-1,4),0)</f>
        <v>0.1466</v>
      </c>
      <c r="P270" s="474" t="n">
        <f aca="false">+IF(O21&lt;&gt;0,ROUND(P21/O21-1,4),0)</f>
        <v>-0.1627</v>
      </c>
      <c r="Q270" s="474" t="n">
        <f aca="false">+IF(P21&lt;&gt;0,ROUND(Q21/P21-1,4),0)</f>
        <v>-0.0156</v>
      </c>
      <c r="R270" s="474" t="n">
        <f aca="false">+IF(Q21&lt;&gt;0,ROUND(R21/Q21-1,4),0)</f>
        <v>0.0017</v>
      </c>
      <c r="S270" s="474" t="n">
        <f aca="false">+IF(R21&lt;&gt;0,ROUND(S21/R21-1,4),0)</f>
        <v>0.0092</v>
      </c>
      <c r="T270" s="474" t="n">
        <f aca="false">+IF(S21&lt;&gt;0,ROUND(T21/S21-1,4),0)</f>
        <v>0.0009</v>
      </c>
      <c r="U270" s="474" t="n">
        <f aca="false">+IF(T21&lt;&gt;0,ROUND(U21/T21-1,4),0)</f>
        <v>0.006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33</v>
      </c>
      <c r="D271" s="95" t="s">
        <v>474</v>
      </c>
      <c r="E271" s="96" t="s">
        <v>475</v>
      </c>
      <c r="F271" s="473" t="s">
        <v>326</v>
      </c>
      <c r="G271" s="474" t="n">
        <f aca="false">+IF(F22&lt;&gt;0,ROUND(G22/F22-1,4),0)</f>
        <v>0.3071</v>
      </c>
      <c r="H271" s="474" t="n">
        <f aca="false">+IF(G22&lt;&gt;0,ROUND(H22/G22-1,4),0)</f>
        <v>0.0652</v>
      </c>
      <c r="I271" s="474" t="n">
        <f aca="false">+IF(H22&lt;&gt;0,ROUND(I22/H22-1,4),0)</f>
        <v>0.0275</v>
      </c>
      <c r="J271" s="474" t="n">
        <f aca="false">+IF(I22&lt;&gt;0,ROUND(J22/I22-1,4),0)</f>
        <v>0.0948</v>
      </c>
      <c r="K271" s="474" t="n">
        <f aca="false">+IF(J22&lt;&gt;0,ROUND(K22/J22-1,4),0)</f>
        <v>0.1093</v>
      </c>
      <c r="L271" s="474" t="n">
        <f aca="false">+IF(K22&lt;&gt;0,ROUND(L22/K22-1,4),0)</f>
        <v>0.0702</v>
      </c>
      <c r="M271" s="474" t="n">
        <f aca="false">+IF(K22&lt;&gt;0,ROUND(M22/K22-1,4),0)</f>
        <v>0.0914</v>
      </c>
      <c r="N271" s="474" t="n">
        <f aca="false">+IF(M22&lt;&gt;0,ROUND(N22/M22-1,4),0)</f>
        <v>-0.2059</v>
      </c>
      <c r="O271" s="474" t="n">
        <f aca="false">+IF(N22&lt;&gt;0,ROUND(O22/N22-1,4),0)</f>
        <v>0.0394</v>
      </c>
      <c r="P271" s="474" t="n">
        <f aca="false">+IF(O22&lt;&gt;0,ROUND(P22/O22-1,4),0)</f>
        <v>0.0229</v>
      </c>
      <c r="Q271" s="474" t="n">
        <f aca="false">+IF(P22&lt;&gt;0,ROUND(Q22/P22-1,4),0)</f>
        <v>-0.0069</v>
      </c>
      <c r="R271" s="474" t="n">
        <f aca="false">+IF(Q22&lt;&gt;0,ROUND(R22/Q22-1,4),0)</f>
        <v>0.005</v>
      </c>
      <c r="S271" s="474" t="n">
        <f aca="false">+IF(R22&lt;&gt;0,ROUND(S22/R22-1,4),0)</f>
        <v>0.0128</v>
      </c>
      <c r="T271" s="474" t="n">
        <f aca="false">+IF(S22&lt;&gt;0,ROUND(T22/S22-1,4),0)</f>
        <v>-0.0022</v>
      </c>
      <c r="U271" s="474" t="n">
        <f aca="false">+IF(T22&lt;&gt;0,ROUND(U22/T22-1,4),0)</f>
        <v>0.0038</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89</v>
      </c>
      <c r="D272" s="88" t="s">
        <v>476</v>
      </c>
      <c r="E272" s="98" t="s">
        <v>477</v>
      </c>
      <c r="F272" s="473" t="s">
        <v>326</v>
      </c>
      <c r="G272" s="474" t="n">
        <f aca="false">+IF(F23&lt;&gt;0,ROUND(G23/F23-1,4),0)</f>
        <v>0.0679</v>
      </c>
      <c r="H272" s="474" t="n">
        <f aca="false">+IF(G23&lt;&gt;0,ROUND(H23/G23-1,4),0)</f>
        <v>-0.0045</v>
      </c>
      <c r="I272" s="474" t="n">
        <f aca="false">+IF(H23&lt;&gt;0,ROUND(I23/H23-1,4),0)</f>
        <v>0.0842</v>
      </c>
      <c r="J272" s="474" t="n">
        <f aca="false">+IF(I23&lt;&gt;0,ROUND(J23/I23-1,4),0)</f>
        <v>0.0707</v>
      </c>
      <c r="K272" s="474" t="n">
        <f aca="false">+IF(J23&lt;&gt;0,ROUND(K23/J23-1,4),0)</f>
        <v>0.0699</v>
      </c>
      <c r="L272" s="474" t="n">
        <f aca="false">+IF(K23&lt;&gt;0,ROUND(L23/K23-1,4),0)</f>
        <v>0.1464</v>
      </c>
      <c r="M272" s="474" t="n">
        <f aca="false">+IF(K23&lt;&gt;0,ROUND(M23/K23-1,4),0)</f>
        <v>0.148</v>
      </c>
      <c r="N272" s="474" t="n">
        <f aca="false">+IF(M23&lt;&gt;0,ROUND(N23/M23-1,4),0)</f>
        <v>-0.0223</v>
      </c>
      <c r="O272" s="474" t="n">
        <f aca="false">+IF(N23&lt;&gt;0,ROUND(O23/N23-1,4),0)</f>
        <v>-0.0477</v>
      </c>
      <c r="P272" s="474" t="n">
        <f aca="false">+IF(O23&lt;&gt;0,ROUND(P23/O23-1,4),0)</f>
        <v>-0.0048</v>
      </c>
      <c r="Q272" s="474" t="n">
        <f aca="false">+IF(P23&lt;&gt;0,ROUND(Q23/P23-1,4),0)</f>
        <v>0.0027</v>
      </c>
      <c r="R272" s="474" t="n">
        <f aca="false">+IF(Q23&lt;&gt;0,ROUND(R23/Q23-1,4),0)</f>
        <v>0.0108</v>
      </c>
      <c r="S272" s="474" t="n">
        <f aca="false">+IF(R23&lt;&gt;0,ROUND(S23/R23-1,4),0)</f>
        <v>0.0134</v>
      </c>
      <c r="T272" s="474" t="n">
        <f aca="false">+IF(S23&lt;&gt;0,ROUND(T23/S23-1,4),0)</f>
        <v>0.0131</v>
      </c>
      <c r="U272" s="474" t="n">
        <f aca="false">+IF(T23&lt;&gt;0,ROUND(U23/T23-1,4),0)</f>
        <v>0.014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155</v>
      </c>
      <c r="D273" s="88"/>
      <c r="E273" s="98" t="s">
        <v>478</v>
      </c>
      <c r="F273" s="473" t="s">
        <v>326</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176</v>
      </c>
      <c r="D274" s="88" t="s">
        <v>480</v>
      </c>
      <c r="E274" s="98" t="s">
        <v>481</v>
      </c>
      <c r="F274" s="473" t="s">
        <v>326</v>
      </c>
      <c r="G274" s="474" t="n">
        <f aca="false">+IF(F26&lt;&gt;0,ROUND(G26/F26-1,4),0)</f>
        <v>-0.1721</v>
      </c>
      <c r="H274" s="474" t="n">
        <f aca="false">+IF(G26&lt;&gt;0,ROUND(H26/G26-1,4),0)</f>
        <v>-0.1718</v>
      </c>
      <c r="I274" s="474" t="n">
        <f aca="false">+IF(H26&lt;&gt;0,ROUND(I26/H26-1,4),0)</f>
        <v>-0.2738</v>
      </c>
      <c r="J274" s="474" t="n">
        <f aca="false">+IF(I26&lt;&gt;0,ROUND(J26/I26-1,4),0)</f>
        <v>0.0803</v>
      </c>
      <c r="K274" s="474" t="n">
        <f aca="false">+IF(J26&lt;&gt;0,ROUND(K26/J26-1,4),0)</f>
        <v>-0.2251</v>
      </c>
      <c r="L274" s="474" t="n">
        <f aca="false">+IF(K26&lt;&gt;0,ROUND(L26/K26-1,4),0)</f>
        <v>0.3988</v>
      </c>
      <c r="M274" s="474" t="n">
        <f aca="false">+IF(K26&lt;&gt;0,ROUND(M26/K26-1,4),0)</f>
        <v>0.3988</v>
      </c>
      <c r="N274" s="474" t="n">
        <f aca="false">+IF(M26&lt;&gt;0,ROUND(N26/M26-1,4),0)</f>
        <v>-0.4286</v>
      </c>
      <c r="O274" s="474" t="n">
        <f aca="false">+IF(N26&lt;&gt;0,ROUND(O26/N26-1,4),0)</f>
        <v>0.5</v>
      </c>
      <c r="P274" s="474" t="n">
        <f aca="false">+IF(O26&lt;&gt;0,ROUND(P26/O26-1,4),0)</f>
        <v>-0.0667</v>
      </c>
      <c r="Q274" s="474" t="n">
        <f aca="false">+IF(P26&lt;&gt;0,ROUND(Q26/P26-1,4),0)</f>
        <v>-0.0714</v>
      </c>
      <c r="R274" s="474" t="n">
        <f aca="false">+IF(Q26&lt;&gt;0,ROUND(R26/Q26-1,4),0)</f>
        <v>-0.0769</v>
      </c>
      <c r="S274" s="474" t="n">
        <f aca="false">+IF(R26&lt;&gt;0,ROUND(S26/R26-1,4),0)</f>
        <v>0.5833</v>
      </c>
      <c r="T274" s="474" t="n">
        <f aca="false">+IF(S26&lt;&gt;0,ROUND(T26/S26-1,4),0)</f>
        <v>-0.0789</v>
      </c>
      <c r="U274" s="474" t="n">
        <f aca="false">+IF(T26&lt;&gt;0,ROUND(U26/T26-1,4),0)</f>
        <v>-0.1429</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43</v>
      </c>
      <c r="D275" s="88" t="s">
        <v>485</v>
      </c>
      <c r="E275" s="96" t="s">
        <v>486</v>
      </c>
      <c r="F275" s="473" t="s">
        <v>326</v>
      </c>
      <c r="G275" s="474" t="n">
        <f aca="false">+IF(F30&lt;&gt;0,ROUND(G30/F30-1,4),0)</f>
        <v>4.8463</v>
      </c>
      <c r="H275" s="474" t="n">
        <f aca="false">+IF(G30&lt;&gt;0,ROUND(H30/G30-1,4),0)</f>
        <v>-0.2819</v>
      </c>
      <c r="I275" s="474" t="n">
        <f aca="false">+IF(H30&lt;&gt;0,ROUND(I30/H30-1,4),0)</f>
        <v>-0.1025</v>
      </c>
      <c r="J275" s="474" t="n">
        <f aca="false">+IF(I30&lt;&gt;0,ROUND(J30/I30-1,4),0)</f>
        <v>0.9452</v>
      </c>
      <c r="K275" s="474" t="n">
        <f aca="false">+IF(J30&lt;&gt;0,ROUND(K30/J30-1,4),0)</f>
        <v>-0.5326</v>
      </c>
      <c r="L275" s="474" t="n">
        <f aca="false">+IF(K30&lt;&gt;0,ROUND(L30/K30-1,4),0)</f>
        <v>0.7022</v>
      </c>
      <c r="M275" s="474" t="n">
        <f aca="false">+IF(K30&lt;&gt;0,ROUND(M30/K30-1,4),0)</f>
        <v>0.7022</v>
      </c>
      <c r="N275" s="474" t="n">
        <f aca="false">+IF(M30&lt;&gt;0,ROUND(N30/M30-1,4),0)</f>
        <v>0.0436</v>
      </c>
      <c r="O275" s="474" t="n">
        <f aca="false">+IF(N30&lt;&gt;0,ROUND(O30/N30-1,4),0)</f>
        <v>0.7596</v>
      </c>
      <c r="P275" s="474" t="n">
        <f aca="false">+IF(O30&lt;&gt;0,ROUND(P30/O30-1,4),0)</f>
        <v>-0.7898</v>
      </c>
      <c r="Q275" s="474" t="n">
        <f aca="false">+IF(P30&lt;&gt;0,ROUND(Q30/P30-1,4),0)</f>
        <v>-0.1579</v>
      </c>
      <c r="R275" s="474" t="n">
        <f aca="false">+IF(Q30&lt;&gt;0,ROUND(R30/Q30-1,4),0)</f>
        <v>-0.0625</v>
      </c>
      <c r="S275" s="474" t="n">
        <f aca="false">+IF(R30&lt;&gt;0,ROUND(S30/R30-1,4),0)</f>
        <v>-0.0667</v>
      </c>
      <c r="T275" s="474" t="n">
        <f aca="false">+IF(S30&lt;&gt;0,ROUND(T30/S30-1,4),0)</f>
        <v>0.0714</v>
      </c>
      <c r="U275" s="474" t="n">
        <f aca="false">+IF(T30&lt;&gt;0,ROUND(U30/T30-1,4),0)</f>
        <v>0.066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07</v>
      </c>
      <c r="D276" s="88" t="s">
        <v>508</v>
      </c>
      <c r="E276" s="100" t="s">
        <v>85</v>
      </c>
      <c r="F276" s="473" t="s">
        <v>326</v>
      </c>
      <c r="G276" s="474" t="n">
        <f aca="false">+IF(F57&lt;&gt;0,ROUND(G57/F57-1,4),0)</f>
        <v>-0.1893</v>
      </c>
      <c r="H276" s="474" t="n">
        <f aca="false">+IF(G57&lt;&gt;0,ROUND(H57/G57-1,4),0)</f>
        <v>-0.2084</v>
      </c>
      <c r="I276" s="474" t="n">
        <f aca="false">+IF(H57&lt;&gt;0,ROUND(I57/H57-1,4),0)</f>
        <v>-0.2633</v>
      </c>
      <c r="J276" s="474" t="n">
        <f aca="false">+IF(I57&lt;&gt;0,ROUND(J57/I57-1,4),0)</f>
        <v>0.7946</v>
      </c>
      <c r="K276" s="474" t="n">
        <f aca="false">+IF(J57&lt;&gt;0,ROUND(K57/J57-1,4),0)</f>
        <v>-0.1581</v>
      </c>
      <c r="L276" s="474" t="n">
        <f aca="false">+IF(K57&lt;&gt;0,ROUND(L57/K57-1,4),0)</f>
        <v>-0.1877</v>
      </c>
      <c r="M276" s="474" t="n">
        <f aca="false">+IF(K57&lt;&gt;0,ROUND(M57/K57-1,4),0)</f>
        <v>-0.1877</v>
      </c>
      <c r="N276" s="474" t="n">
        <f aca="false">+IF(M57&lt;&gt;0,ROUND(N57/M57-1,4),0)</f>
        <v>0.2406</v>
      </c>
      <c r="O276" s="474" t="n">
        <f aca="false">+IF(N57&lt;&gt;0,ROUND(O57/N57-1,4),0)</f>
        <v>-0.2814</v>
      </c>
      <c r="P276" s="474" t="n">
        <f aca="false">+IF(O57&lt;&gt;0,ROUND(P57/O57-1,4),0)</f>
        <v>-0.2328</v>
      </c>
      <c r="Q276" s="474" t="n">
        <f aca="false">+IF(P57&lt;&gt;0,ROUND(Q57/P57-1,4),0)</f>
        <v>-0.3034</v>
      </c>
      <c r="R276" s="474" t="n">
        <f aca="false">+IF(Q57&lt;&gt;0,ROUND(R57/Q57-1,4),0)</f>
        <v>-0.4356</v>
      </c>
      <c r="S276" s="474" t="n">
        <f aca="false">+IF(R57&lt;&gt;0,ROUND(S57/R57-1,4),0)</f>
        <v>-0.3333</v>
      </c>
      <c r="T276" s="474" t="n">
        <f aca="false">+IF(S57&lt;&gt;0,ROUND(T57/S57-1,4),0)</f>
        <v>-0.5</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73</v>
      </c>
      <c r="D277" s="88"/>
      <c r="E277" s="96" t="s">
        <v>509</v>
      </c>
      <c r="F277" s="473" t="s">
        <v>326</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v>
      </c>
      <c r="O277" s="474" t="n">
        <f aca="false">+IF(N58&lt;&gt;0,ROUND(O58/N58-1,4),0)</f>
        <v>0</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74</v>
      </c>
      <c r="D279" s="88" t="s">
        <v>510</v>
      </c>
      <c r="E279" s="105" t="s">
        <v>511</v>
      </c>
      <c r="F279" s="473" t="s">
        <v>326</v>
      </c>
      <c r="G279" s="474" t="n">
        <f aca="false">+IF(F60&lt;&gt;0,ROUND(G60/F60-1,4),0)</f>
        <v>0.1514</v>
      </c>
      <c r="H279" s="474" t="n">
        <f aca="false">+IF(G60&lt;&gt;0,ROUND(H60/G60-1,4),0)</f>
        <v>-0.024</v>
      </c>
      <c r="I279" s="474" t="n">
        <f aca="false">+IF(H60&lt;&gt;0,ROUND(I60/H60-1,4),0)</f>
        <v>-0.2142</v>
      </c>
      <c r="J279" s="474" t="n">
        <f aca="false">+IF(I60&lt;&gt;0,ROUND(J60/I60-1,4),0)</f>
        <v>0.1645</v>
      </c>
      <c r="K279" s="474" t="n">
        <f aca="false">+IF(J60&lt;&gt;0,ROUND(K60/J60-1,4),0)</f>
        <v>-0.032</v>
      </c>
      <c r="L279" s="474" t="n">
        <f aca="false">+IF(K60&lt;&gt;0,ROUND(L60/K60-1,4),0)</f>
        <v>-1.3231</v>
      </c>
      <c r="M279" s="474" t="n">
        <f aca="false">+IF(K60&lt;&gt;0,ROUND(M60/K60-1,4),0)</f>
        <v>-1.1251</v>
      </c>
      <c r="N279" s="474" t="n">
        <f aca="false">+IF(M60&lt;&gt;0,ROUND(N60/M60-1,4),0)</f>
        <v>-1.1986</v>
      </c>
      <c r="O279" s="474" t="n">
        <f aca="false">+IF(N60&lt;&gt;0,ROUND(O60/N60-1,4),0)</f>
        <v>32.8912</v>
      </c>
      <c r="P279" s="474" t="n">
        <f aca="false">+IF(O60&lt;&gt;0,ROUND(P60/O60-1,4),0)</f>
        <v>-0.3692</v>
      </c>
      <c r="Q279" s="474" t="n">
        <f aca="false">+IF(P60&lt;&gt;0,ROUND(Q60/P60-1,4),0)</f>
        <v>0.193</v>
      </c>
      <c r="R279" s="474" t="n">
        <f aca="false">+IF(Q60&lt;&gt;0,ROUND(R60/Q60-1,4),0)</f>
        <v>-0.0085</v>
      </c>
      <c r="S279" s="474" t="n">
        <f aca="false">+IF(R60&lt;&gt;0,ROUND(S60/R60-1,4),0)</f>
        <v>-0.1804</v>
      </c>
      <c r="T279" s="474" t="n">
        <f aca="false">+IF(S60&lt;&gt;0,ROUND(T60/S60-1,4),0)</f>
        <v>0.0629</v>
      </c>
      <c r="U279" s="474" t="n">
        <f aca="false">+IF(T60&lt;&gt;0,ROUND(U60/T60-1,4),0)</f>
        <v>0.0592</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75</v>
      </c>
      <c r="D280" s="88"/>
      <c r="E280" s="96" t="s">
        <v>512</v>
      </c>
      <c r="F280" s="473" t="s">
        <v>326</v>
      </c>
      <c r="G280" s="474" t="n">
        <f aca="false">+IF(F61&lt;&gt;0,ROUND(G61/F61-1,4),0)</f>
        <v>0.1514</v>
      </c>
      <c r="H280" s="474" t="n">
        <f aca="false">+IF(G61&lt;&gt;0,ROUND(H61/G61-1,4),0)</f>
        <v>-0.024</v>
      </c>
      <c r="I280" s="474" t="n">
        <f aca="false">+IF(H61&lt;&gt;0,ROUND(I61/H61-1,4),0)</f>
        <v>-0.2142</v>
      </c>
      <c r="J280" s="474" t="n">
        <f aca="false">+IF(I61&lt;&gt;0,ROUND(J61/I61-1,4),0)</f>
        <v>0.441</v>
      </c>
      <c r="K280" s="474" t="n">
        <f aca="false">+IF(J61&lt;&gt;0,ROUND(K61/J61-1,4),0)</f>
        <v>1.0206</v>
      </c>
      <c r="L280" s="474" t="n">
        <f aca="false">+IF(K61&lt;&gt;0,ROUND(L61/K61-1,4),0)</f>
        <v>-0.7535</v>
      </c>
      <c r="M280" s="474" t="n">
        <f aca="false">+IF(K61&lt;&gt;0,ROUND(M61/K61-1,4),0)</f>
        <v>-0.6768</v>
      </c>
      <c r="N280" s="474" t="n">
        <f aca="false">+IF(M61&lt;&gt;0,ROUND(N61/M61-1,4),0)</f>
        <v>-0.5432</v>
      </c>
      <c r="O280" s="474" t="n">
        <f aca="false">+IF(N61&lt;&gt;0,ROUND(O61/N61-1,4),0)</f>
        <v>1.7186</v>
      </c>
      <c r="P280" s="474" t="n">
        <f aca="false">+IF(O61&lt;&gt;0,ROUND(P61/O61-1,4),0)</f>
        <v>-0.3625</v>
      </c>
      <c r="Q280" s="474" t="n">
        <f aca="false">+IF(P61&lt;&gt;0,ROUND(Q61/P61-1,4),0)</f>
        <v>-0.0409</v>
      </c>
      <c r="R280" s="474" t="n">
        <f aca="false">+IF(Q61&lt;&gt;0,ROUND(R61/Q61-1,4),0)</f>
        <v>-0.0085</v>
      </c>
      <c r="S280" s="474" t="n">
        <f aca="false">+IF(R61&lt;&gt;0,ROUND(S61/R61-1,4),0)</f>
        <v>-0.1804</v>
      </c>
      <c r="T280" s="474" t="n">
        <f aca="false">+IF(S61&lt;&gt;0,ROUND(T61/S61-1,4),0)</f>
        <v>0.0629</v>
      </c>
      <c r="U280" s="474" t="n">
        <f aca="false">+IF(T61&lt;&gt;0,ROUND(U61/T61-1,4),0)</f>
        <v>0.0592</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26</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84</v>
      </c>
      <c r="D282" s="88"/>
      <c r="E282" s="96" t="s">
        <v>527</v>
      </c>
      <c r="F282" s="473" t="s">
        <v>326</v>
      </c>
      <c r="G282" s="474" t="n">
        <f aca="false">+IF(F78&lt;&gt;0,ROUND(G78/F78-1,4),0)</f>
        <v>-1</v>
      </c>
      <c r="H282" s="474" t="n">
        <f aca="false">+IF(G78&lt;&gt;0,ROUND(H78/G78-1,4),0)</f>
        <v>0</v>
      </c>
      <c r="I282" s="474" t="n">
        <f aca="false">+IF(H78&lt;&gt;0,ROUND(I78/H78-1,4),0)</f>
        <v>0</v>
      </c>
      <c r="J282" s="474" t="n">
        <f aca="false">+IF(I78&lt;&gt;0,ROUND(J78/I78-1,4),0)</f>
        <v>0</v>
      </c>
      <c r="K282" s="474" t="n">
        <f aca="false">+IF(J78&lt;&gt;0,ROUND(K78/J78-1,4),0)</f>
        <v>-0.3401</v>
      </c>
      <c r="L282" s="474" t="n">
        <f aca="false">+IF(K78&lt;&gt;0,ROUND(L78/K78-1,4),0)</f>
        <v>-1</v>
      </c>
      <c r="M282" s="474" t="n">
        <f aca="false">+IF(K78&lt;&gt;0,ROUND(M78/K78-1,4),0)</f>
        <v>-1</v>
      </c>
      <c r="N282" s="474" t="n">
        <f aca="false">+IF(M78&lt;&gt;0,ROUND(N78/M78-1,4),0)</f>
        <v>0</v>
      </c>
      <c r="O282" s="474" t="n">
        <f aca="false">+IF(N78&lt;&gt;0,ROUND(O78/N78-1,4),0)</f>
        <v>0</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97</v>
      </c>
      <c r="D283" s="88"/>
      <c r="E283" s="98" t="s">
        <v>528</v>
      </c>
      <c r="F283" s="473" t="s">
        <v>326</v>
      </c>
      <c r="G283" s="474" t="n">
        <f aca="false">+IF(F79&lt;&gt;0,ROUND(G79/F79-1,4),0)</f>
        <v>-1</v>
      </c>
      <c r="H283" s="474" t="n">
        <f aca="false">+IF(G79&lt;&gt;0,ROUND(H79/G79-1,4),0)</f>
        <v>0</v>
      </c>
      <c r="I283" s="474" t="n">
        <f aca="false">+IF(H79&lt;&gt;0,ROUND(I79/H79-1,4),0)</f>
        <v>0</v>
      </c>
      <c r="J283" s="474" t="n">
        <f aca="false">+IF(I79&lt;&gt;0,ROUND(J79/I79-1,4),0)</f>
        <v>0</v>
      </c>
      <c r="K283" s="474" t="n">
        <f aca="false">+IF(J79&lt;&gt;0,ROUND(K79/J79-1,4),0)</f>
        <v>-0.3401</v>
      </c>
      <c r="L283" s="474" t="n">
        <f aca="false">+IF(K79&lt;&gt;0,ROUND(L79/K79-1,4),0)</f>
        <v>-1</v>
      </c>
      <c r="M283" s="474" t="n">
        <f aca="false">+IF(K79&lt;&gt;0,ROUND(M79/K79-1,4),0)</f>
        <v>-1</v>
      </c>
      <c r="N283" s="474" t="n">
        <f aca="false">+IF(M79&lt;&gt;0,ROUND(N79/M79-1,4),0)</f>
        <v>0</v>
      </c>
      <c r="O283" s="474" t="n">
        <f aca="false">+IF(N79&lt;&gt;0,ROUND(O79/N79-1,4),0)</f>
        <v>0</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88</v>
      </c>
      <c r="D284" s="88"/>
      <c r="E284" s="96" t="s">
        <v>530</v>
      </c>
      <c r="F284" s="473" t="s">
        <v>326</v>
      </c>
      <c r="G284" s="474" t="n">
        <f aca="false">+IF(F81&lt;&gt;0,ROUND(G81/F81-1,4),0)</f>
        <v>0</v>
      </c>
      <c r="H284" s="474" t="n">
        <f aca="false">+IF(G81&lt;&gt;0,ROUND(H81/G81-1,4),0)</f>
        <v>0</v>
      </c>
      <c r="I284" s="474" t="n">
        <f aca="false">+IF(H81&lt;&gt;0,ROUND(I81/H81-1,4),0)</f>
        <v>-1</v>
      </c>
      <c r="J284" s="474" t="n">
        <f aca="false">+IF(I81&lt;&gt;0,ROUND(J81/I81-1,4),0)</f>
        <v>0</v>
      </c>
      <c r="K284" s="474" t="n">
        <f aca="false">+IF(J81&lt;&gt;0,ROUND(K81/J81-1,4),0)</f>
        <v>0</v>
      </c>
      <c r="L284" s="474" t="n">
        <f aca="false">+IF(K81&lt;&gt;0,ROUND(L81/K81-1,4),0)</f>
        <v>0</v>
      </c>
      <c r="M284" s="474" t="n">
        <f aca="false">+IF(K81&lt;&gt;0,ROUND(M81/K81-1,4),0)</f>
        <v>0</v>
      </c>
      <c r="N284" s="474" t="n">
        <f aca="false">+IF(M81&lt;&gt;0,ROUND(N81/M81-1,4),0)</f>
        <v>-1</v>
      </c>
      <c r="O284" s="474" t="n">
        <f aca="false">+IF(N81&lt;&gt;0,ROUND(O81/N81-1,4),0)</f>
        <v>0</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71</v>
      </c>
      <c r="D285" s="88"/>
      <c r="E285" s="98" t="s">
        <v>531</v>
      </c>
      <c r="F285" s="473" t="s">
        <v>326</v>
      </c>
      <c r="G285" s="474" t="n">
        <f aca="false">+IF(F82&lt;&gt;0,ROUND(G82/F82-1,4),0)</f>
        <v>0</v>
      </c>
      <c r="H285" s="474" t="n">
        <f aca="false">+IF(G82&lt;&gt;0,ROUND(H82/G82-1,4),0)</f>
        <v>0</v>
      </c>
      <c r="I285" s="474" t="n">
        <f aca="false">+IF(H82&lt;&gt;0,ROUND(I82/H82-1,4),0)</f>
        <v>-1</v>
      </c>
      <c r="J285" s="474" t="n">
        <f aca="false">+IF(I82&lt;&gt;0,ROUND(J82/I82-1,4),0)</f>
        <v>0</v>
      </c>
      <c r="K285" s="474" t="n">
        <f aca="false">+IF(J82&lt;&gt;0,ROUND(K82/J82-1,4),0)</f>
        <v>0</v>
      </c>
      <c r="L285" s="474" t="n">
        <f aca="false">+IF(K82&lt;&gt;0,ROUND(L82/K82-1,4),0)</f>
        <v>0</v>
      </c>
      <c r="M285" s="474" t="n">
        <f aca="false">+IF(K82&lt;&gt;0,ROUND(M82/K82-1,4),0)</f>
        <v>0</v>
      </c>
      <c r="N285" s="474" t="n">
        <f aca="false">+IF(M82&lt;&gt;0,ROUND(N82/M82-1,4),0)</f>
        <v>-1</v>
      </c>
      <c r="O285" s="474" t="n">
        <f aca="false">+IF(N82&lt;&gt;0,ROUND(O82/N82-1,4),0)</f>
        <v>0</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393</v>
      </c>
      <c r="D286" s="88"/>
      <c r="E286" s="96" t="s">
        <v>532</v>
      </c>
      <c r="F286" s="473" t="s">
        <v>326</v>
      </c>
      <c r="G286" s="474" t="n">
        <f aca="false">+IF(F84&lt;&gt;0,ROUND(G84/F84-1,4),0)</f>
        <v>0</v>
      </c>
      <c r="H286" s="474" t="n">
        <f aca="false">+IF(G84&lt;&gt;0,ROUND(H84/G84-1,4),0)</f>
        <v>0</v>
      </c>
      <c r="I286" s="474" t="n">
        <f aca="false">+IF(H84&lt;&gt;0,ROUND(I84/H84-1,4),0)</f>
        <v>0</v>
      </c>
      <c r="J286" s="474" t="n">
        <f aca="false">+IF(I84&lt;&gt;0,ROUND(J84/I84-1,4),0)</f>
        <v>0</v>
      </c>
      <c r="K286" s="474" t="n">
        <f aca="false">+IF(J84&lt;&gt;0,ROUND(K84/J84-1,4),0)</f>
        <v>-0.3318</v>
      </c>
      <c r="L286" s="474" t="n">
        <f aca="false">+IF(K84&lt;&gt;0,ROUND(L84/K84-1,4),0)</f>
        <v>-1</v>
      </c>
      <c r="M286" s="474" t="n">
        <f aca="false">+IF(K84&lt;&gt;0,ROUND(M84/K84-1,4),0)</f>
        <v>-1</v>
      </c>
      <c r="N286" s="474" t="n">
        <f aca="false">+IF(M84&lt;&gt;0,ROUND(N84/M84-1,4),0)</f>
        <v>0</v>
      </c>
      <c r="O286" s="474" t="n">
        <f aca="false">+IF(N84&lt;&gt;0,ROUND(O84/N84-1,4),0)</f>
        <v>0</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143</v>
      </c>
      <c r="D287" s="88"/>
      <c r="E287" s="98" t="s">
        <v>533</v>
      </c>
      <c r="F287" s="473" t="s">
        <v>326</v>
      </c>
      <c r="G287" s="474" t="n">
        <f aca="false">+IF(F85&lt;&gt;0,ROUND(G85/F85-1,4),0)</f>
        <v>0</v>
      </c>
      <c r="H287" s="474" t="n">
        <f aca="false">+IF(G85&lt;&gt;0,ROUND(H85/G85-1,4),0)</f>
        <v>0</v>
      </c>
      <c r="I287" s="474" t="n">
        <f aca="false">+IF(H85&lt;&gt;0,ROUND(I85/H85-1,4),0)</f>
        <v>0</v>
      </c>
      <c r="J287" s="474" t="n">
        <f aca="false">+IF(I85&lt;&gt;0,ROUND(J85/I85-1,4),0)</f>
        <v>0</v>
      </c>
      <c r="K287" s="474" t="n">
        <f aca="false">+IF(J85&lt;&gt;0,ROUND(K85/J85-1,4),0)</f>
        <v>-0.3318</v>
      </c>
      <c r="L287" s="474" t="n">
        <f aca="false">+IF(K85&lt;&gt;0,ROUND(L85/K85-1,4),0)</f>
        <v>-1</v>
      </c>
      <c r="M287" s="474" t="n">
        <f aca="false">+IF(K85&lt;&gt;0,ROUND(M85/K85-1,4),0)</f>
        <v>-1</v>
      </c>
      <c r="N287" s="474" t="n">
        <f aca="false">+IF(M85&lt;&gt;0,ROUND(N85/M85-1,4),0)</f>
        <v>0</v>
      </c>
      <c r="O287" s="474" t="n">
        <f aca="false">+IF(N85&lt;&gt;0,ROUND(O85/N85-1,4),0)</f>
        <v>0</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0</v>
      </c>
      <c r="D288" s="88"/>
      <c r="E288" s="96" t="s">
        <v>535</v>
      </c>
      <c r="F288" s="473" t="s">
        <v>326</v>
      </c>
      <c r="G288" s="474" t="n">
        <f aca="false">+IF(F87&lt;&gt;0,ROUND(G87/F87-1,4),0)</f>
        <v>7.4156</v>
      </c>
      <c r="H288" s="474" t="n">
        <f aca="false">+IF(G87&lt;&gt;0,ROUND(H87/G87-1,4),0)</f>
        <v>-1</v>
      </c>
      <c r="I288" s="474" t="n">
        <f aca="false">+IF(H87&lt;&gt;0,ROUND(I87/H87-1,4),0)</f>
        <v>0</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1</v>
      </c>
      <c r="O288" s="474" t="n">
        <f aca="false">+IF(N87&lt;&gt;0,ROUND(O87/N87-1,4),0)</f>
        <v>0</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11</v>
      </c>
      <c r="D289" s="109"/>
      <c r="E289" s="478" t="s">
        <v>536</v>
      </c>
      <c r="F289" s="479" t="s">
        <v>326</v>
      </c>
      <c r="G289" s="480" t="n">
        <f aca="false">+IF(F88&lt;&gt;0,ROUND(G88/F88-1,4),0)</f>
        <v>7.4156</v>
      </c>
      <c r="H289" s="480" t="n">
        <f aca="false">+IF(G88&lt;&gt;0,ROUND(H88/G88-1,4),0)</f>
        <v>-1</v>
      </c>
      <c r="I289" s="480" t="n">
        <f aca="false">+IF(H88&lt;&gt;0,ROUND(I88/H88-1,4),0)</f>
        <v>0</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1</v>
      </c>
      <c r="O289" s="480" t="n">
        <f aca="false">+IF(N88&lt;&gt;0,ROUND(O88/N88-1,4),0)</f>
        <v>0</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W116"/>
  <mergeCells count="3">
    <mergeCell ref="F7:I7"/>
    <mergeCell ref="J7:L7"/>
    <mergeCell ref="J8:K8"/>
  </mergeCells>
  <conditionalFormatting sqref="N63:W64">
    <cfRule type="expression" priority="2" aboveAverage="0" equalAverage="0" bottom="0" percent="0" rank="0" text="" dxfId="38">
      <formula>LEFT(N63,3)="Nie"</formula>
    </cfRule>
  </conditionalFormatting>
  <conditionalFormatting sqref="N71:W76">
    <cfRule type="cellIs" priority="3" operator="equal" aboveAverage="0" equalAverage="0" bottom="0" percent="0" rank="0" text="" dxfId="39">
      <formula>"Nie spełniona"</formula>
    </cfRule>
  </conditionalFormatting>
  <conditionalFormatting sqref="N9:W9">
    <cfRule type="cellIs" priority="4" operator="lessThanOrEqual" aboveAverage="0" equalAverage="0" bottom="0" percent="0" rank="0" text="" dxfId="40">
      <formula>$Q$1</formula>
    </cfRule>
  </conditionalFormatting>
  <conditionalFormatting sqref="X63:BA64">
    <cfRule type="expression" priority="5" aboveAverage="0" equalAverage="0" bottom="0" percent="0" rank="0" text="" dxfId="41">
      <formula>LEFT(X63,3)="Nie"</formula>
    </cfRule>
  </conditionalFormatting>
  <conditionalFormatting sqref="X71:BA76">
    <cfRule type="cellIs" priority="6" operator="equal" aboveAverage="0" equalAverage="0" bottom="0" percent="0" rank="0" text="" dxfId="42">
      <formula>"Nie spełniona"</formula>
    </cfRule>
  </conditionalFormatting>
  <conditionalFormatting sqref="X9:BA9">
    <cfRule type="cellIs" priority="7" operator="lessThanOrEqual" aboveAverage="0" equalAverage="0" bottom="0" percent="0" rank="0" text="" dxfId="43">
      <formula>$Q$1</formula>
    </cfRule>
  </conditionalFormatting>
  <conditionalFormatting sqref="N127:BA128">
    <cfRule type="cellIs" priority="8" operator="lessThan" aboveAverage="0" equalAverage="0" bottom="0" percent="0" rank="0" text="" dxfId="44">
      <formula>$E$120</formula>
    </cfRule>
    <cfRule type="cellIs" priority="9" operator="lessThan" aboveAverage="0" equalAverage="0" bottom="0" percent="0" rank="0" text="" dxfId="45">
      <formula>$E$121</formula>
    </cfRule>
    <cfRule type="cellIs" priority="10" operator="lessThan" aboveAverage="0" equalAverage="0" bottom="0" percent="0" rank="0" text="" dxfId="46">
      <formula>$E$122</formula>
    </cfRule>
  </conditionalFormatting>
  <conditionalFormatting sqref="N123:BA124">
    <cfRule type="cellIs" priority="11" operator="lessThan" aboveAverage="0" equalAverage="0" bottom="0" percent="0" rank="0" text="" dxfId="47">
      <formula>$E$120</formula>
    </cfRule>
    <cfRule type="cellIs" priority="12" operator="lessThan" aboveAverage="0" equalAverage="0" bottom="0" percent="0" rank="0" text="" dxfId="48">
      <formula>$E$121</formula>
    </cfRule>
    <cfRule type="cellIs" priority="13" operator="lessThan" aboveAverage="0" equalAverage="0" bottom="0" percent="0" rank="0" text="" dxfId="49">
      <formula>$E$122</formula>
    </cfRule>
  </conditionalFormatting>
  <conditionalFormatting sqref="G265:BA289">
    <cfRule type="cellIs" priority="14" operator="notBetween" aboveAverage="0" equalAverage="0" bottom="0" percent="0" rank="0" text="" dxfId="50">
      <formula>-$E$264</formula>
      <formula>$E$264</formula>
    </cfRule>
    <cfRule type="cellIs" priority="15" operator="notBetween" aboveAverage="0" equalAverage="0" bottom="0" percent="0" rank="0" text="" dxfId="51">
      <formula>-$E$263</formula>
      <formula>$E$263</formula>
    </cfRule>
    <cfRule type="cellIs" priority="16" operator="notBetween" aboveAverage="0" equalAverage="0" bottom="0" percent="0" rank="0" text="" dxfId="52">
      <formula>-$E$262</formula>
      <formula>$E$262</formula>
    </cfRule>
  </conditionalFormatting>
  <conditionalFormatting sqref="N141:BA143">
    <cfRule type="expression" priority="17" aboveAverage="0" equalAverage="0" bottom="0" percent="0" rank="0" text="" dxfId="53">
      <formula>NOT(ISERROR(SEARCH("BŁĄD",N141)))</formula>
    </cfRule>
  </conditionalFormatting>
  <conditionalFormatting sqref="N147:BA177">
    <cfRule type="expression" priority="18" aboveAverage="0" equalAverage="0" bottom="0" percent="0" rank="0" text="" dxfId="54">
      <formula>NOT(ISERROR(SEARCH("BŁĄD",N147)))</formula>
    </cfRule>
  </conditionalFormatting>
  <conditionalFormatting sqref="N181:BA193">
    <cfRule type="expression" priority="19" aboveAverage="0" equalAverage="0" bottom="0" percent="0" rank="0" text="" dxfId="55">
      <formula>NOT(ISERROR(SEARCH("BŁĄD",N181)))</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 activeCellId="0" sqref="F1"/>
    </sheetView>
  </sheetViews>
  <sheetFormatPr defaultColWidth="8.96875" defaultRowHeight="13.8" zeroHeight="false" outlineLevelRow="5" outlineLevelCol="2"/>
  <cols>
    <col collapsed="false" customWidth="true" hidden="tru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false" outlineLevel="2" max="9" min="6" style="60" width="13.99"/>
    <col collapsed="false" customWidth="true" hidden="false" outlineLevel="1" max="13" min="10" style="60" width="13.99"/>
    <col collapsed="false" customWidth="true" hidden="false" outlineLevel="0" max="17" min="14" style="60" width="13.99"/>
    <col collapsed="false" customWidth="true" hidden="false" outlineLevel="1" max="53" min="18" style="60" width="13.99"/>
  </cols>
  <sheetData>
    <row r="1" customFormat="false" ht="13.8" hidden="false" customHeight="false" outlineLevel="0" collapsed="false">
      <c r="C1" s="482" t="str">
        <f aca="false">"Zestawienie z WPF: "&amp;WPF_bazowy!E5&amp;" - "&amp;"WPF za lata "&amp;WPF_bazowy!E6&amp;" - Nr Uchwały JST: "&amp;WPF_bazowy!E4&amp;" [ver: "&amp;WPF_bazowy!E7&amp;"]"&amp;IF(Srednia=1," /średnia 7-letnia/"," /średnia 3-letnia/")</f>
        <v>Zestawienie z WPF: DZIERZĄŻNIA - WPF za lata 2022 - 2029 - Nr Uchwały JST: XXX [ver: 0] /średnia 7-letnia/</v>
      </c>
      <c r="D1" s="62"/>
      <c r="E1" s="68"/>
      <c r="F1" s="68"/>
      <c r="G1" s="68"/>
      <c r="H1" s="68"/>
      <c r="I1" s="68"/>
      <c r="J1" s="70"/>
      <c r="K1" s="70"/>
      <c r="L1" s="70"/>
      <c r="M1" s="70"/>
      <c r="N1" s="314" t="s">
        <v>824</v>
      </c>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customFormat="false" ht="15.6" hidden="false" customHeight="false" outlineLevel="0" collapsed="false">
      <c r="C2" s="483" t="s">
        <v>825</v>
      </c>
      <c r="D2" s="66"/>
      <c r="E2" s="484"/>
      <c r="F2" s="484"/>
      <c r="G2" s="484"/>
      <c r="H2" s="484"/>
      <c r="I2" s="484"/>
      <c r="J2" s="70"/>
      <c r="K2" s="70"/>
      <c r="L2" s="70"/>
      <c r="M2" s="70"/>
      <c r="N2" s="485"/>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customFormat="false" ht="14.4" hidden="false" customHeight="false" outlineLevel="1" collapsed="false">
      <c r="C3" s="483" t="s">
        <v>826</v>
      </c>
      <c r="D3" s="68"/>
      <c r="E3" s="68"/>
      <c r="F3" s="68"/>
      <c r="G3" s="68"/>
      <c r="H3" s="68"/>
      <c r="I3" s="68"/>
      <c r="J3" s="70"/>
      <c r="K3" s="70"/>
      <c r="L3" s="70"/>
      <c r="M3" s="70"/>
      <c r="N3" s="486" t="s">
        <v>827</v>
      </c>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customFormat="false" ht="13.8" hidden="false" customHeight="false" outlineLevel="1" collapsed="false">
      <c r="C4" s="487" t="s">
        <v>828</v>
      </c>
      <c r="D4" s="70"/>
      <c r="E4" s="72" t="str">
        <f aca="false">DaneZrodlowe!B6</f>
        <v>XXX</v>
      </c>
      <c r="F4" s="68"/>
      <c r="G4" s="68"/>
      <c r="H4" s="68"/>
      <c r="I4" s="68"/>
      <c r="J4" s="70"/>
      <c r="K4" s="70"/>
      <c r="L4" s="70"/>
      <c r="M4" s="70"/>
      <c r="N4" s="486" t="str">
        <f aca="false">+"WPF sporządzono na wzorze: "&amp;DaneZrodlowe!P3</f>
        <v>WPF sporządzono na wzorze: nieznany wzór WPF</v>
      </c>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customFormat="false" ht="13.8" hidden="false" customHeight="false" outlineLevel="1" collapsed="false">
      <c r="C5" s="488" t="s">
        <v>569</v>
      </c>
      <c r="E5" s="489" t="str">
        <f aca="false">DaneZrodlowe!D6</f>
        <v>DZIERZĄŻNIA</v>
      </c>
      <c r="F5" s="68"/>
      <c r="G5" s="68"/>
      <c r="H5" s="68"/>
      <c r="I5" s="68"/>
      <c r="J5" s="70"/>
      <c r="K5" s="490"/>
      <c r="L5" s="491"/>
      <c r="M5" s="70"/>
      <c r="N5" s="486" t="str">
        <f aca="false">+DaneZrodlowe!P2</f>
        <v>nieznany wzór WPF</v>
      </c>
      <c r="P5" s="70"/>
      <c r="Q5" s="70"/>
      <c r="R5" s="70"/>
      <c r="S5" s="492"/>
      <c r="T5" s="492"/>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row>
    <row r="6" customFormat="false" ht="13.8" hidden="false" customHeight="false" outlineLevel="1" collapsed="false">
      <c r="C6" s="488" t="s">
        <v>570</v>
      </c>
      <c r="E6" s="489" t="str">
        <f aca="false">CONCATENATE(RokBazowy," - ",RokMaxProg)</f>
        <v>2022 - 2029</v>
      </c>
      <c r="F6" s="68"/>
      <c r="G6" s="68"/>
      <c r="H6" s="68"/>
      <c r="I6" s="68"/>
      <c r="P6" s="70"/>
      <c r="Q6" s="315"/>
      <c r="R6" s="70"/>
      <c r="S6" s="492"/>
      <c r="T6" s="492"/>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3.8" hidden="false" customHeight="false" outlineLevel="1" collapsed="false">
      <c r="C7" s="493" t="s">
        <v>829</v>
      </c>
      <c r="E7" s="494" t="n">
        <f aca="false">+DaneZrodlowe!C6</f>
        <v>0</v>
      </c>
      <c r="F7" s="495" t="s">
        <v>435</v>
      </c>
      <c r="G7" s="495"/>
      <c r="H7" s="495"/>
      <c r="I7" s="495"/>
      <c r="J7" s="495"/>
      <c r="K7" s="495"/>
      <c r="L7" s="495"/>
      <c r="M7" s="495"/>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row>
    <row r="8" customFormat="false" ht="15.6" hidden="false" customHeight="true" outlineLevel="1" collapsed="false">
      <c r="C8" s="70"/>
      <c r="D8" s="70"/>
      <c r="E8" s="70"/>
      <c r="F8" s="167" t="s">
        <v>593</v>
      </c>
      <c r="G8" s="167"/>
      <c r="H8" s="167"/>
      <c r="I8" s="167"/>
      <c r="J8" s="167"/>
      <c r="K8" s="167"/>
      <c r="L8" s="167" t="s">
        <v>582</v>
      </c>
      <c r="M8" s="167" t="s">
        <v>593</v>
      </c>
      <c r="N8" s="496"/>
      <c r="O8" s="497"/>
      <c r="P8" s="497"/>
      <c r="Q8" s="497"/>
      <c r="R8" s="497"/>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row>
    <row r="9" customFormat="false" ht="13.8" hidden="false" customHeight="false" outlineLevel="0" collapsed="false">
      <c r="A9" s="213" t="s">
        <v>460</v>
      </c>
      <c r="B9" s="213" t="s">
        <v>459</v>
      </c>
      <c r="C9" s="214" t="s">
        <v>313</v>
      </c>
      <c r="D9" s="498" t="s">
        <v>830</v>
      </c>
      <c r="E9" s="216" t="s">
        <v>314</v>
      </c>
      <c r="F9" s="499" t="n">
        <f aca="false">+G9-1</f>
        <v>2015</v>
      </c>
      <c r="G9" s="499" t="n">
        <f aca="false">+H9-1</f>
        <v>2016</v>
      </c>
      <c r="H9" s="499" t="n">
        <f aca="false">+I9-1</f>
        <v>2017</v>
      </c>
      <c r="I9" s="499" t="n">
        <f aca="false">+J9-1</f>
        <v>2018</v>
      </c>
      <c r="J9" s="499"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26</v>
      </c>
      <c r="B10" s="178" t="s">
        <v>326</v>
      </c>
      <c r="C10" s="172" t="n">
        <v>1</v>
      </c>
      <c r="D10" s="175"/>
      <c r="E10" s="89" t="s">
        <v>97</v>
      </c>
      <c r="F10" s="500" t="n">
        <f aca="false">11429364.7</f>
        <v>11429364.7</v>
      </c>
      <c r="G10" s="500" t="n">
        <f aca="false">15370973.2</f>
        <v>15370973.2</v>
      </c>
      <c r="H10" s="500" t="n">
        <f aca="false">15890331.32</f>
        <v>15890331.32</v>
      </c>
      <c r="I10" s="500" t="n">
        <f aca="false">15551974.46</f>
        <v>15551974.46</v>
      </c>
      <c r="J10" s="500" t="n">
        <f aca="false">18589226.23</f>
        <v>18589226.23</v>
      </c>
      <c r="K10" s="501" t="n">
        <f aca="false">19382841.28</f>
        <v>19382841.28</v>
      </c>
      <c r="L10" s="501" t="n">
        <f aca="false">19332291.31</f>
        <v>19332291.31</v>
      </c>
      <c r="M10" s="502" t="n">
        <f aca="false">19692911.91</f>
        <v>19692911.91</v>
      </c>
      <c r="N10" s="503" t="n">
        <f aca="false">16452600</f>
        <v>16452600</v>
      </c>
      <c r="O10" s="504" t="n">
        <f aca="false">19857600</f>
        <v>19857600</v>
      </c>
      <c r="P10" s="504" t="n">
        <f aca="false">16587600</f>
        <v>16587600</v>
      </c>
      <c r="Q10" s="504" t="n">
        <f aca="false">16529304</f>
        <v>16529304</v>
      </c>
      <c r="R10" s="504" t="n">
        <f aca="false">16557600</f>
        <v>16557600</v>
      </c>
      <c r="S10" s="504" t="n">
        <f aca="false">16582600</f>
        <v>16582600</v>
      </c>
      <c r="T10" s="504" t="n">
        <f aca="false">16597600</f>
        <v>16597600</v>
      </c>
      <c r="U10" s="504" t="n">
        <f aca="false">16707600</f>
        <v>16707600</v>
      </c>
      <c r="V10" s="504" t="n">
        <f aca="false">0</f>
        <v>0</v>
      </c>
      <c r="W10" s="504" t="n">
        <f aca="false">0</f>
        <v>0</v>
      </c>
      <c r="X10" s="504" t="n">
        <f aca="false">0</f>
        <v>0</v>
      </c>
      <c r="Y10" s="504" t="n">
        <f aca="false">0</f>
        <v>0</v>
      </c>
      <c r="Z10" s="504" t="n">
        <f aca="false">0</f>
        <v>0</v>
      </c>
      <c r="AA10" s="504" t="n">
        <f aca="false">0</f>
        <v>0</v>
      </c>
      <c r="AB10" s="504" t="n">
        <f aca="false">0</f>
        <v>0</v>
      </c>
      <c r="AC10" s="504" t="n">
        <f aca="false">0</f>
        <v>0</v>
      </c>
      <c r="AD10" s="504" t="n">
        <f aca="false">0</f>
        <v>0</v>
      </c>
      <c r="AE10" s="504" t="n">
        <f aca="false">0</f>
        <v>0</v>
      </c>
      <c r="AF10" s="504" t="n">
        <f aca="false">0</f>
        <v>0</v>
      </c>
      <c r="AG10" s="504" t="n">
        <f aca="false">0</f>
        <v>0</v>
      </c>
      <c r="AH10" s="504" t="n">
        <f aca="false">0</f>
        <v>0</v>
      </c>
      <c r="AI10" s="504" t="n">
        <f aca="false">0</f>
        <v>0</v>
      </c>
      <c r="AJ10" s="504" t="n">
        <f aca="false">0</f>
        <v>0</v>
      </c>
      <c r="AK10" s="504" t="n">
        <f aca="false">0</f>
        <v>0</v>
      </c>
      <c r="AL10" s="504" t="n">
        <f aca="false">0</f>
        <v>0</v>
      </c>
      <c r="AM10" s="504" t="n">
        <f aca="false">0</f>
        <v>0</v>
      </c>
      <c r="AN10" s="504" t="n">
        <f aca="false">0</f>
        <v>0</v>
      </c>
      <c r="AO10" s="504" t="n">
        <f aca="false">0</f>
        <v>0</v>
      </c>
      <c r="AP10" s="504" t="n">
        <f aca="false">0</f>
        <v>0</v>
      </c>
      <c r="AQ10" s="504" t="n">
        <f aca="false">0</f>
        <v>0</v>
      </c>
      <c r="AR10" s="504" t="n">
        <f aca="false">0</f>
        <v>0</v>
      </c>
      <c r="AS10" s="504" t="n">
        <f aca="false">0</f>
        <v>0</v>
      </c>
      <c r="AT10" s="504" t="n">
        <f aca="false">0</f>
        <v>0</v>
      </c>
      <c r="AU10" s="504" t="n">
        <f aca="false">0</f>
        <v>0</v>
      </c>
      <c r="AV10" s="504" t="n">
        <f aca="false">0</f>
        <v>0</v>
      </c>
      <c r="AW10" s="504" t="n">
        <f aca="false">0</f>
        <v>0</v>
      </c>
      <c r="AX10" s="504" t="n">
        <f aca="false">0</f>
        <v>0</v>
      </c>
      <c r="AY10" s="504" t="n">
        <f aca="false">0</f>
        <v>0</v>
      </c>
      <c r="AZ10" s="504" t="n">
        <f aca="false">0</f>
        <v>0</v>
      </c>
      <c r="BA10" s="504" t="n">
        <f aca="false">0</f>
        <v>0</v>
      </c>
    </row>
    <row r="11" customFormat="false" ht="13.8" hidden="false" customHeight="false" outlineLevel="1" collapsed="false">
      <c r="A11" s="178" t="s">
        <v>326</v>
      </c>
      <c r="B11" s="178" t="s">
        <v>326</v>
      </c>
      <c r="C11" s="92" t="s">
        <v>321</v>
      </c>
      <c r="D11" s="95" t="s">
        <v>461</v>
      </c>
      <c r="E11" s="96" t="s">
        <v>462</v>
      </c>
      <c r="F11" s="505" t="n">
        <f aca="false">11304120.42</f>
        <v>11304120.42</v>
      </c>
      <c r="G11" s="505" t="n">
        <f aca="false">14534622.46</f>
        <v>14534622.46</v>
      </c>
      <c r="H11" s="505" t="n">
        <f aca="false">15322562.3</f>
        <v>15322562.3</v>
      </c>
      <c r="I11" s="505" t="n">
        <f aca="false">15322959.56</f>
        <v>15322959.56</v>
      </c>
      <c r="J11" s="505" t="n">
        <f aca="false">16871466.21</f>
        <v>16871466.21</v>
      </c>
      <c r="K11" s="506" t="n">
        <f aca="false">18490956.65</f>
        <v>18490956.65</v>
      </c>
      <c r="L11" s="506" t="n">
        <f aca="false">17637994.48</f>
        <v>17637994.48</v>
      </c>
      <c r="M11" s="507" t="n">
        <f aca="false">18304215.08</f>
        <v>18304215.08</v>
      </c>
      <c r="N11" s="508" t="n">
        <f aca="false">14727358</f>
        <v>14727358</v>
      </c>
      <c r="O11" s="509" t="n">
        <f aca="false">16567600</f>
        <v>16567600</v>
      </c>
      <c r="P11" s="509" t="n">
        <f aca="false">16437600</f>
        <v>16437600</v>
      </c>
      <c r="Q11" s="509" t="n">
        <f aca="false">16487600</f>
        <v>16487600</v>
      </c>
      <c r="R11" s="509" t="n">
        <f aca="false">16557600</f>
        <v>16557600</v>
      </c>
      <c r="S11" s="509" t="n">
        <f aca="false">16582600</f>
        <v>16582600</v>
      </c>
      <c r="T11" s="509" t="n">
        <f aca="false">16597600</f>
        <v>16597600</v>
      </c>
      <c r="U11" s="509" t="n">
        <f aca="false">16707600</f>
        <v>16707600</v>
      </c>
      <c r="V11" s="509" t="n">
        <f aca="false">0</f>
        <v>0</v>
      </c>
      <c r="W11" s="509" t="n">
        <f aca="false">0</f>
        <v>0</v>
      </c>
      <c r="X11" s="509" t="n">
        <f aca="false">0</f>
        <v>0</v>
      </c>
      <c r="Y11" s="509" t="n">
        <f aca="false">0</f>
        <v>0</v>
      </c>
      <c r="Z11" s="509" t="n">
        <f aca="false">0</f>
        <v>0</v>
      </c>
      <c r="AA11" s="509" t="n">
        <f aca="false">0</f>
        <v>0</v>
      </c>
      <c r="AB11" s="509" t="n">
        <f aca="false">0</f>
        <v>0</v>
      </c>
      <c r="AC11" s="509" t="n">
        <f aca="false">0</f>
        <v>0</v>
      </c>
      <c r="AD11" s="509" t="n">
        <f aca="false">0</f>
        <v>0</v>
      </c>
      <c r="AE11" s="509" t="n">
        <f aca="false">0</f>
        <v>0</v>
      </c>
      <c r="AF11" s="509" t="n">
        <f aca="false">0</f>
        <v>0</v>
      </c>
      <c r="AG11" s="509" t="n">
        <f aca="false">0</f>
        <v>0</v>
      </c>
      <c r="AH11" s="509" t="n">
        <f aca="false">0</f>
        <v>0</v>
      </c>
      <c r="AI11" s="509" t="n">
        <f aca="false">0</f>
        <v>0</v>
      </c>
      <c r="AJ11" s="509" t="n">
        <f aca="false">0</f>
        <v>0</v>
      </c>
      <c r="AK11" s="509" t="n">
        <f aca="false">0</f>
        <v>0</v>
      </c>
      <c r="AL11" s="509" t="n">
        <f aca="false">0</f>
        <v>0</v>
      </c>
      <c r="AM11" s="509" t="n">
        <f aca="false">0</f>
        <v>0</v>
      </c>
      <c r="AN11" s="509" t="n">
        <f aca="false">0</f>
        <v>0</v>
      </c>
      <c r="AO11" s="509" t="n">
        <f aca="false">0</f>
        <v>0</v>
      </c>
      <c r="AP11" s="509" t="n">
        <f aca="false">0</f>
        <v>0</v>
      </c>
      <c r="AQ11" s="509" t="n">
        <f aca="false">0</f>
        <v>0</v>
      </c>
      <c r="AR11" s="509" t="n">
        <f aca="false">0</f>
        <v>0</v>
      </c>
      <c r="AS11" s="509" t="n">
        <f aca="false">0</f>
        <v>0</v>
      </c>
      <c r="AT11" s="509" t="n">
        <f aca="false">0</f>
        <v>0</v>
      </c>
      <c r="AU11" s="509" t="n">
        <f aca="false">0</f>
        <v>0</v>
      </c>
      <c r="AV11" s="509" t="n">
        <f aca="false">0</f>
        <v>0</v>
      </c>
      <c r="AW11" s="509" t="n">
        <f aca="false">0</f>
        <v>0</v>
      </c>
      <c r="AX11" s="509" t="n">
        <f aca="false">0</f>
        <v>0</v>
      </c>
      <c r="AY11" s="509" t="n">
        <f aca="false">0</f>
        <v>0</v>
      </c>
      <c r="AZ11" s="509" t="n">
        <f aca="false">0</f>
        <v>0</v>
      </c>
      <c r="BA11" s="509" t="n">
        <f aca="false">0</f>
        <v>0</v>
      </c>
    </row>
    <row r="12" customFormat="false" ht="13.8" hidden="false" customHeight="false" outlineLevel="2" collapsed="false">
      <c r="C12" s="92" t="s">
        <v>244</v>
      </c>
      <c r="D12" s="88" t="s">
        <v>831</v>
      </c>
      <c r="E12" s="98" t="s">
        <v>463</v>
      </c>
      <c r="F12" s="505" t="n">
        <f aca="false">1075261</f>
        <v>1075261</v>
      </c>
      <c r="G12" s="505" t="n">
        <f aca="false">1196561</f>
        <v>1196561</v>
      </c>
      <c r="H12" s="505" t="n">
        <f aca="false">1304672</f>
        <v>1304672</v>
      </c>
      <c r="I12" s="505" t="n">
        <f aca="false">1447737</f>
        <v>1447737</v>
      </c>
      <c r="J12" s="505" t="n">
        <f aca="false">1725727</f>
        <v>1725727</v>
      </c>
      <c r="K12" s="506" t="n">
        <f aca="false">1714445</f>
        <v>1714445</v>
      </c>
      <c r="L12" s="506" t="n">
        <f aca="false">1903192</f>
        <v>1903192</v>
      </c>
      <c r="M12" s="507" t="n">
        <f aca="false">1903192</f>
        <v>1903192</v>
      </c>
      <c r="N12" s="508" t="n">
        <f aca="false">1672371</f>
        <v>1672371</v>
      </c>
      <c r="O12" s="509" t="n">
        <f aca="false">1635000</f>
        <v>1635000</v>
      </c>
      <c r="P12" s="509" t="n">
        <f aca="false">1675000</f>
        <v>1675000</v>
      </c>
      <c r="Q12" s="509" t="n">
        <f aca="false">1675000</f>
        <v>1675000</v>
      </c>
      <c r="R12" s="509" t="n">
        <f aca="false">1685000</f>
        <v>1685000</v>
      </c>
      <c r="S12" s="509" t="n">
        <f aca="false">1685000</f>
        <v>1685000</v>
      </c>
      <c r="T12" s="509" t="n">
        <f aca="false">1700000</f>
        <v>1700000</v>
      </c>
      <c r="U12" s="509" t="n">
        <f aca="false">1710000</f>
        <v>1710000</v>
      </c>
      <c r="V12" s="509" t="n">
        <f aca="false">0</f>
        <v>0</v>
      </c>
      <c r="W12" s="509" t="n">
        <f aca="false">0</f>
        <v>0</v>
      </c>
      <c r="X12" s="509" t="n">
        <f aca="false">0</f>
        <v>0</v>
      </c>
      <c r="Y12" s="509" t="n">
        <f aca="false">0</f>
        <v>0</v>
      </c>
      <c r="Z12" s="509" t="n">
        <f aca="false">0</f>
        <v>0</v>
      </c>
      <c r="AA12" s="509" t="n">
        <f aca="false">0</f>
        <v>0</v>
      </c>
      <c r="AB12" s="509" t="n">
        <f aca="false">0</f>
        <v>0</v>
      </c>
      <c r="AC12" s="509" t="n">
        <f aca="false">0</f>
        <v>0</v>
      </c>
      <c r="AD12" s="509" t="n">
        <f aca="false">0</f>
        <v>0</v>
      </c>
      <c r="AE12" s="509" t="n">
        <f aca="false">0</f>
        <v>0</v>
      </c>
      <c r="AF12" s="509" t="n">
        <f aca="false">0</f>
        <v>0</v>
      </c>
      <c r="AG12" s="509" t="n">
        <f aca="false">0</f>
        <v>0</v>
      </c>
      <c r="AH12" s="509" t="n">
        <f aca="false">0</f>
        <v>0</v>
      </c>
      <c r="AI12" s="509" t="n">
        <f aca="false">0</f>
        <v>0</v>
      </c>
      <c r="AJ12" s="509" t="n">
        <f aca="false">0</f>
        <v>0</v>
      </c>
      <c r="AK12" s="509" t="n">
        <f aca="false">0</f>
        <v>0</v>
      </c>
      <c r="AL12" s="509" t="n">
        <f aca="false">0</f>
        <v>0</v>
      </c>
      <c r="AM12" s="509" t="n">
        <f aca="false">0</f>
        <v>0</v>
      </c>
      <c r="AN12" s="509" t="n">
        <f aca="false">0</f>
        <v>0</v>
      </c>
      <c r="AO12" s="509" t="n">
        <f aca="false">0</f>
        <v>0</v>
      </c>
      <c r="AP12" s="509" t="n">
        <f aca="false">0</f>
        <v>0</v>
      </c>
      <c r="AQ12" s="509" t="n">
        <f aca="false">0</f>
        <v>0</v>
      </c>
      <c r="AR12" s="509" t="n">
        <f aca="false">0</f>
        <v>0</v>
      </c>
      <c r="AS12" s="509" t="n">
        <f aca="false">0</f>
        <v>0</v>
      </c>
      <c r="AT12" s="509" t="n">
        <f aca="false">0</f>
        <v>0</v>
      </c>
      <c r="AU12" s="509" t="n">
        <f aca="false">0</f>
        <v>0</v>
      </c>
      <c r="AV12" s="509" t="n">
        <f aca="false">0</f>
        <v>0</v>
      </c>
      <c r="AW12" s="509" t="n">
        <f aca="false">0</f>
        <v>0</v>
      </c>
      <c r="AX12" s="509" t="n">
        <f aca="false">0</f>
        <v>0</v>
      </c>
      <c r="AY12" s="509" t="n">
        <f aca="false">0</f>
        <v>0</v>
      </c>
      <c r="AZ12" s="509" t="n">
        <f aca="false">0</f>
        <v>0</v>
      </c>
      <c r="BA12" s="509" t="n">
        <f aca="false">0</f>
        <v>0</v>
      </c>
    </row>
    <row r="13" customFormat="false" ht="13.8" hidden="false" customHeight="false" outlineLevel="2" collapsed="false">
      <c r="C13" s="92" t="s">
        <v>219</v>
      </c>
      <c r="D13" s="88" t="s">
        <v>832</v>
      </c>
      <c r="E13" s="98" t="s">
        <v>464</v>
      </c>
      <c r="F13" s="505" t="n">
        <f aca="false">4767.76</f>
        <v>4767.76</v>
      </c>
      <c r="G13" s="505" t="n">
        <f aca="false">6271.7</f>
        <v>6271.7</v>
      </c>
      <c r="H13" s="505" t="n">
        <f aca="false">5239.78</f>
        <v>5239.78</v>
      </c>
      <c r="I13" s="505" t="n">
        <f aca="false">5835.04</f>
        <v>5835.04</v>
      </c>
      <c r="J13" s="505" t="n">
        <f aca="false">6538.05</f>
        <v>6538.05</v>
      </c>
      <c r="K13" s="506" t="n">
        <f aca="false">7311.98</f>
        <v>7311.98</v>
      </c>
      <c r="L13" s="506" t="n">
        <f aca="false">7000</f>
        <v>7000</v>
      </c>
      <c r="M13" s="507" t="n">
        <f aca="false">7000</f>
        <v>7000</v>
      </c>
      <c r="N13" s="508" t="n">
        <f aca="false">9417</f>
        <v>9417</v>
      </c>
      <c r="O13" s="509" t="n">
        <f aca="false">7600</f>
        <v>7600</v>
      </c>
      <c r="P13" s="509" t="n">
        <f aca="false">7600</f>
        <v>7600</v>
      </c>
      <c r="Q13" s="509" t="n">
        <f aca="false">7600</f>
        <v>7600</v>
      </c>
      <c r="R13" s="509" t="n">
        <f aca="false">7600</f>
        <v>7600</v>
      </c>
      <c r="S13" s="509" t="n">
        <f aca="false">7600</f>
        <v>7600</v>
      </c>
      <c r="T13" s="509" t="n">
        <f aca="false">7600</f>
        <v>7600</v>
      </c>
      <c r="U13" s="509" t="n">
        <f aca="false">7600</f>
        <v>7600</v>
      </c>
      <c r="V13" s="509" t="n">
        <f aca="false">0</f>
        <v>0</v>
      </c>
      <c r="W13" s="509" t="n">
        <f aca="false">0</f>
        <v>0</v>
      </c>
      <c r="X13" s="509" t="n">
        <f aca="false">0</f>
        <v>0</v>
      </c>
      <c r="Y13" s="509" t="n">
        <f aca="false">0</f>
        <v>0</v>
      </c>
      <c r="Z13" s="509" t="n">
        <f aca="false">0</f>
        <v>0</v>
      </c>
      <c r="AA13" s="509" t="n">
        <f aca="false">0</f>
        <v>0</v>
      </c>
      <c r="AB13" s="509" t="n">
        <f aca="false">0</f>
        <v>0</v>
      </c>
      <c r="AC13" s="509" t="n">
        <f aca="false">0</f>
        <v>0</v>
      </c>
      <c r="AD13" s="509" t="n">
        <f aca="false">0</f>
        <v>0</v>
      </c>
      <c r="AE13" s="509" t="n">
        <f aca="false">0</f>
        <v>0</v>
      </c>
      <c r="AF13" s="509" t="n">
        <f aca="false">0</f>
        <v>0</v>
      </c>
      <c r="AG13" s="509" t="n">
        <f aca="false">0</f>
        <v>0</v>
      </c>
      <c r="AH13" s="509" t="n">
        <f aca="false">0</f>
        <v>0</v>
      </c>
      <c r="AI13" s="509" t="n">
        <f aca="false">0</f>
        <v>0</v>
      </c>
      <c r="AJ13" s="509" t="n">
        <f aca="false">0</f>
        <v>0</v>
      </c>
      <c r="AK13" s="509" t="n">
        <f aca="false">0</f>
        <v>0</v>
      </c>
      <c r="AL13" s="509" t="n">
        <f aca="false">0</f>
        <v>0</v>
      </c>
      <c r="AM13" s="509" t="n">
        <f aca="false">0</f>
        <v>0</v>
      </c>
      <c r="AN13" s="509" t="n">
        <f aca="false">0</f>
        <v>0</v>
      </c>
      <c r="AO13" s="509" t="n">
        <f aca="false">0</f>
        <v>0</v>
      </c>
      <c r="AP13" s="509" t="n">
        <f aca="false">0</f>
        <v>0</v>
      </c>
      <c r="AQ13" s="509" t="n">
        <f aca="false">0</f>
        <v>0</v>
      </c>
      <c r="AR13" s="509" t="n">
        <f aca="false">0</f>
        <v>0</v>
      </c>
      <c r="AS13" s="509" t="n">
        <f aca="false">0</f>
        <v>0</v>
      </c>
      <c r="AT13" s="509" t="n">
        <f aca="false">0</f>
        <v>0</v>
      </c>
      <c r="AU13" s="509" t="n">
        <f aca="false">0</f>
        <v>0</v>
      </c>
      <c r="AV13" s="509" t="n">
        <f aca="false">0</f>
        <v>0</v>
      </c>
      <c r="AW13" s="509" t="n">
        <f aca="false">0</f>
        <v>0</v>
      </c>
      <c r="AX13" s="509" t="n">
        <f aca="false">0</f>
        <v>0</v>
      </c>
      <c r="AY13" s="509" t="n">
        <f aca="false">0</f>
        <v>0</v>
      </c>
      <c r="AZ13" s="509" t="n">
        <f aca="false">0</f>
        <v>0</v>
      </c>
      <c r="BA13" s="509" t="n">
        <f aca="false">0</f>
        <v>0</v>
      </c>
    </row>
    <row r="14" customFormat="false" ht="13.8" hidden="false" customHeight="false" outlineLevel="2" collapsed="false">
      <c r="C14" s="92" t="s">
        <v>183</v>
      </c>
      <c r="D14" s="88" t="s">
        <v>833</v>
      </c>
      <c r="E14" s="98" t="s">
        <v>465</v>
      </c>
      <c r="F14" s="505" t="n">
        <f aca="false">5112936</f>
        <v>5112936</v>
      </c>
      <c r="G14" s="505" t="n">
        <f aca="false">5251619</f>
        <v>5251619</v>
      </c>
      <c r="H14" s="505" t="n">
        <f aca="false">5579837</f>
        <v>5579837</v>
      </c>
      <c r="I14" s="505" t="n">
        <f aca="false">5424458</f>
        <v>5424458</v>
      </c>
      <c r="J14" s="505" t="n">
        <f aca="false">5878143</f>
        <v>5878143</v>
      </c>
      <c r="K14" s="506" t="n">
        <f aca="false">6281041</f>
        <v>6281041</v>
      </c>
      <c r="L14" s="506" t="n">
        <f aca="false">6176532</f>
        <v>6176532</v>
      </c>
      <c r="M14" s="507" t="n">
        <f aca="false">6482132</f>
        <v>6482132</v>
      </c>
      <c r="N14" s="508" t="n">
        <f aca="false">5844071</f>
        <v>5844071</v>
      </c>
      <c r="O14" s="509" t="n">
        <f aca="false">5820000</f>
        <v>5820000</v>
      </c>
      <c r="P14" s="509" t="n">
        <f aca="false">5920000</f>
        <v>5920000</v>
      </c>
      <c r="Q14" s="509" t="n">
        <f aca="false">5920000</f>
        <v>5920000</v>
      </c>
      <c r="R14" s="509" t="n">
        <f aca="false">5920000</f>
        <v>5920000</v>
      </c>
      <c r="S14" s="509" t="n">
        <f aca="false">5920000</f>
        <v>5920000</v>
      </c>
      <c r="T14" s="509" t="n">
        <f aca="false">5930000</f>
        <v>5930000</v>
      </c>
      <c r="U14" s="509" t="n">
        <f aca="false">5940000</f>
        <v>5940000</v>
      </c>
      <c r="V14" s="509" t="n">
        <f aca="false">0</f>
        <v>0</v>
      </c>
      <c r="W14" s="509" t="n">
        <f aca="false">0</f>
        <v>0</v>
      </c>
      <c r="X14" s="509" t="n">
        <f aca="false">0</f>
        <v>0</v>
      </c>
      <c r="Y14" s="509" t="n">
        <f aca="false">0</f>
        <v>0</v>
      </c>
      <c r="Z14" s="509" t="n">
        <f aca="false">0</f>
        <v>0</v>
      </c>
      <c r="AA14" s="509" t="n">
        <f aca="false">0</f>
        <v>0</v>
      </c>
      <c r="AB14" s="509" t="n">
        <f aca="false">0</f>
        <v>0</v>
      </c>
      <c r="AC14" s="509" t="n">
        <f aca="false">0</f>
        <v>0</v>
      </c>
      <c r="AD14" s="509" t="n">
        <f aca="false">0</f>
        <v>0</v>
      </c>
      <c r="AE14" s="509" t="n">
        <f aca="false">0</f>
        <v>0</v>
      </c>
      <c r="AF14" s="509" t="n">
        <f aca="false">0</f>
        <v>0</v>
      </c>
      <c r="AG14" s="509" t="n">
        <f aca="false">0</f>
        <v>0</v>
      </c>
      <c r="AH14" s="509" t="n">
        <f aca="false">0</f>
        <v>0</v>
      </c>
      <c r="AI14" s="509" t="n">
        <f aca="false">0</f>
        <v>0</v>
      </c>
      <c r="AJ14" s="509" t="n">
        <f aca="false">0</f>
        <v>0</v>
      </c>
      <c r="AK14" s="509" t="n">
        <f aca="false">0</f>
        <v>0</v>
      </c>
      <c r="AL14" s="509" t="n">
        <f aca="false">0</f>
        <v>0</v>
      </c>
      <c r="AM14" s="509" t="n">
        <f aca="false">0</f>
        <v>0</v>
      </c>
      <c r="AN14" s="509" t="n">
        <f aca="false">0</f>
        <v>0</v>
      </c>
      <c r="AO14" s="509" t="n">
        <f aca="false">0</f>
        <v>0</v>
      </c>
      <c r="AP14" s="509" t="n">
        <f aca="false">0</f>
        <v>0</v>
      </c>
      <c r="AQ14" s="509" t="n">
        <f aca="false">0</f>
        <v>0</v>
      </c>
      <c r="AR14" s="509" t="n">
        <f aca="false">0</f>
        <v>0</v>
      </c>
      <c r="AS14" s="509" t="n">
        <f aca="false">0</f>
        <v>0</v>
      </c>
      <c r="AT14" s="509" t="n">
        <f aca="false">0</f>
        <v>0</v>
      </c>
      <c r="AU14" s="509" t="n">
        <f aca="false">0</f>
        <v>0</v>
      </c>
      <c r="AV14" s="509" t="n">
        <f aca="false">0</f>
        <v>0</v>
      </c>
      <c r="AW14" s="509" t="n">
        <f aca="false">0</f>
        <v>0</v>
      </c>
      <c r="AX14" s="509" t="n">
        <f aca="false">0</f>
        <v>0</v>
      </c>
      <c r="AY14" s="509" t="n">
        <f aca="false">0</f>
        <v>0</v>
      </c>
      <c r="AZ14" s="509" t="n">
        <f aca="false">0</f>
        <v>0</v>
      </c>
      <c r="BA14" s="509" t="n">
        <f aca="false">0</f>
        <v>0</v>
      </c>
    </row>
    <row r="15" customFormat="false" ht="13.8" hidden="false" customHeight="false" outlineLevel="2" collapsed="false">
      <c r="A15" s="178" t="s">
        <v>326</v>
      </c>
      <c r="B15" s="178" t="s">
        <v>326</v>
      </c>
      <c r="C15" s="92" t="s">
        <v>178</v>
      </c>
      <c r="D15" s="88" t="s">
        <v>834</v>
      </c>
      <c r="E15" s="98" t="s">
        <v>466</v>
      </c>
      <c r="F15" s="505" t="n">
        <f aca="false">2342956.75</f>
        <v>2342956.75</v>
      </c>
      <c r="G15" s="505" t="n">
        <f aca="false">4837031.02</f>
        <v>4837031.02</v>
      </c>
      <c r="H15" s="505" t="n">
        <f aca="false">5488742</f>
        <v>5488742</v>
      </c>
      <c r="I15" s="505" t="n">
        <f aca="false">5526329.28</f>
        <v>5526329.28</v>
      </c>
      <c r="J15" s="505" t="n">
        <f aca="false">6164891.35</f>
        <v>6164891.35</v>
      </c>
      <c r="K15" s="506" t="n">
        <f aca="false">6872065.43</f>
        <v>6872065.43</v>
      </c>
      <c r="L15" s="506" t="n">
        <f aca="false">6045649.72</f>
        <v>6045649.72</v>
      </c>
      <c r="M15" s="507" t="n">
        <f aca="false">6406270.32</f>
        <v>6406270.32</v>
      </c>
      <c r="N15" s="508" t="n">
        <f aca="false">3263043</f>
        <v>3263043</v>
      </c>
      <c r="O15" s="509" t="n">
        <f aca="false">5350000</f>
        <v>5350000</v>
      </c>
      <c r="P15" s="509" t="n">
        <f aca="false">5360000</f>
        <v>5360000</v>
      </c>
      <c r="Q15" s="509" t="n">
        <f aca="false">5400000</f>
        <v>5400000</v>
      </c>
      <c r="R15" s="509" t="n">
        <f aca="false">5420000</f>
        <v>5420000</v>
      </c>
      <c r="S15" s="509" t="n">
        <f aca="false">5450000</f>
        <v>5450000</v>
      </c>
      <c r="T15" s="509" t="n">
        <f aca="false">5500000</f>
        <v>5500000</v>
      </c>
      <c r="U15" s="509" t="n">
        <f aca="false">5550000</f>
        <v>5550000</v>
      </c>
      <c r="V15" s="509" t="n">
        <f aca="false">0</f>
        <v>0</v>
      </c>
      <c r="W15" s="509" t="n">
        <f aca="false">0</f>
        <v>0</v>
      </c>
      <c r="X15" s="509" t="n">
        <f aca="false">0</f>
        <v>0</v>
      </c>
      <c r="Y15" s="509" t="n">
        <f aca="false">0</f>
        <v>0</v>
      </c>
      <c r="Z15" s="509" t="n">
        <f aca="false">0</f>
        <v>0</v>
      </c>
      <c r="AA15" s="509" t="n">
        <f aca="false">0</f>
        <v>0</v>
      </c>
      <c r="AB15" s="509" t="n">
        <f aca="false">0</f>
        <v>0</v>
      </c>
      <c r="AC15" s="509" t="n">
        <f aca="false">0</f>
        <v>0</v>
      </c>
      <c r="AD15" s="509" t="n">
        <f aca="false">0</f>
        <v>0</v>
      </c>
      <c r="AE15" s="509" t="n">
        <f aca="false">0</f>
        <v>0</v>
      </c>
      <c r="AF15" s="509" t="n">
        <f aca="false">0</f>
        <v>0</v>
      </c>
      <c r="AG15" s="509" t="n">
        <f aca="false">0</f>
        <v>0</v>
      </c>
      <c r="AH15" s="509" t="n">
        <f aca="false">0</f>
        <v>0</v>
      </c>
      <c r="AI15" s="509" t="n">
        <f aca="false">0</f>
        <v>0</v>
      </c>
      <c r="AJ15" s="509" t="n">
        <f aca="false">0</f>
        <v>0</v>
      </c>
      <c r="AK15" s="509" t="n">
        <f aca="false">0</f>
        <v>0</v>
      </c>
      <c r="AL15" s="509" t="n">
        <f aca="false">0</f>
        <v>0</v>
      </c>
      <c r="AM15" s="509" t="n">
        <f aca="false">0</f>
        <v>0</v>
      </c>
      <c r="AN15" s="509" t="n">
        <f aca="false">0</f>
        <v>0</v>
      </c>
      <c r="AO15" s="509" t="n">
        <f aca="false">0</f>
        <v>0</v>
      </c>
      <c r="AP15" s="509" t="n">
        <f aca="false">0</f>
        <v>0</v>
      </c>
      <c r="AQ15" s="509" t="n">
        <f aca="false">0</f>
        <v>0</v>
      </c>
      <c r="AR15" s="509" t="n">
        <f aca="false">0</f>
        <v>0</v>
      </c>
      <c r="AS15" s="509" t="n">
        <f aca="false">0</f>
        <v>0</v>
      </c>
      <c r="AT15" s="509" t="n">
        <f aca="false">0</f>
        <v>0</v>
      </c>
      <c r="AU15" s="509" t="n">
        <f aca="false">0</f>
        <v>0</v>
      </c>
      <c r="AV15" s="509" t="n">
        <f aca="false">0</f>
        <v>0</v>
      </c>
      <c r="AW15" s="509" t="n">
        <f aca="false">0</f>
        <v>0</v>
      </c>
      <c r="AX15" s="509" t="n">
        <f aca="false">0</f>
        <v>0</v>
      </c>
      <c r="AY15" s="509" t="n">
        <f aca="false">0</f>
        <v>0</v>
      </c>
      <c r="AZ15" s="509" t="n">
        <f aca="false">0</f>
        <v>0</v>
      </c>
      <c r="BA15" s="509" t="n">
        <f aca="false">0</f>
        <v>0</v>
      </c>
    </row>
    <row r="16" customFormat="false" ht="13.8" hidden="false" customHeight="false" outlineLevel="2" collapsed="false">
      <c r="C16" s="92" t="s">
        <v>89</v>
      </c>
      <c r="D16" s="88"/>
      <c r="E16" s="98" t="s">
        <v>467</v>
      </c>
      <c r="F16" s="505" t="n">
        <f aca="false">2768198.91</f>
        <v>2768198.91</v>
      </c>
      <c r="G16" s="505" t="n">
        <f aca="false">3243139.74</f>
        <v>3243139.74</v>
      </c>
      <c r="H16" s="505" t="n">
        <f aca="false">2944071.52</f>
        <v>2944071.52</v>
      </c>
      <c r="I16" s="505" t="n">
        <f aca="false">2918600.24</f>
        <v>2918600.24</v>
      </c>
      <c r="J16" s="505" t="n">
        <f aca="false">3096166.81</f>
        <v>3096166.81</v>
      </c>
      <c r="K16" s="506" t="n">
        <f aca="false">3616093.24</f>
        <v>3616093.24</v>
      </c>
      <c r="L16" s="506" t="n">
        <f aca="false">3505620.76</f>
        <v>3505620.76</v>
      </c>
      <c r="M16" s="507" t="n">
        <f aca="false">3505620.76</f>
        <v>3505620.76</v>
      </c>
      <c r="N16" s="508" t="n">
        <f aca="false">3938456</f>
        <v>3938456</v>
      </c>
      <c r="O16" s="509" t="n">
        <f aca="false">3755000</f>
        <v>3755000</v>
      </c>
      <c r="P16" s="509" t="n">
        <f aca="false">3475000</f>
        <v>3475000</v>
      </c>
      <c r="Q16" s="509" t="n">
        <f aca="false">3485000</f>
        <v>3485000</v>
      </c>
      <c r="R16" s="509" t="n">
        <f aca="false">3525000</f>
        <v>3525000</v>
      </c>
      <c r="S16" s="509" t="n">
        <f aca="false">3450000</f>
        <v>3450000</v>
      </c>
      <c r="T16" s="509" t="n">
        <f aca="false">3460000</f>
        <v>3460000</v>
      </c>
      <c r="U16" s="509" t="n">
        <f aca="false">3500000</f>
        <v>3500000</v>
      </c>
      <c r="V16" s="509" t="n">
        <f aca="false">0</f>
        <v>0</v>
      </c>
      <c r="W16" s="509" t="n">
        <f aca="false">0</f>
        <v>0</v>
      </c>
      <c r="X16" s="509" t="n">
        <f aca="false">0</f>
        <v>0</v>
      </c>
      <c r="Y16" s="509" t="n">
        <f aca="false">0</f>
        <v>0</v>
      </c>
      <c r="Z16" s="509" t="n">
        <f aca="false">0</f>
        <v>0</v>
      </c>
      <c r="AA16" s="509" t="n">
        <f aca="false">0</f>
        <v>0</v>
      </c>
      <c r="AB16" s="509" t="n">
        <f aca="false">0</f>
        <v>0</v>
      </c>
      <c r="AC16" s="509" t="n">
        <f aca="false">0</f>
        <v>0</v>
      </c>
      <c r="AD16" s="509" t="n">
        <f aca="false">0</f>
        <v>0</v>
      </c>
      <c r="AE16" s="509" t="n">
        <f aca="false">0</f>
        <v>0</v>
      </c>
      <c r="AF16" s="509" t="n">
        <f aca="false">0</f>
        <v>0</v>
      </c>
      <c r="AG16" s="509" t="n">
        <f aca="false">0</f>
        <v>0</v>
      </c>
      <c r="AH16" s="509" t="n">
        <f aca="false">0</f>
        <v>0</v>
      </c>
      <c r="AI16" s="509" t="n">
        <f aca="false">0</f>
        <v>0</v>
      </c>
      <c r="AJ16" s="509" t="n">
        <f aca="false">0</f>
        <v>0</v>
      </c>
      <c r="AK16" s="509" t="n">
        <f aca="false">0</f>
        <v>0</v>
      </c>
      <c r="AL16" s="509" t="n">
        <f aca="false">0</f>
        <v>0</v>
      </c>
      <c r="AM16" s="509" t="n">
        <f aca="false">0</f>
        <v>0</v>
      </c>
      <c r="AN16" s="509" t="n">
        <f aca="false">0</f>
        <v>0</v>
      </c>
      <c r="AO16" s="509" t="n">
        <f aca="false">0</f>
        <v>0</v>
      </c>
      <c r="AP16" s="509" t="n">
        <f aca="false">0</f>
        <v>0</v>
      </c>
      <c r="AQ16" s="509" t="n">
        <f aca="false">0</f>
        <v>0</v>
      </c>
      <c r="AR16" s="509" t="n">
        <f aca="false">0</f>
        <v>0</v>
      </c>
      <c r="AS16" s="509" t="n">
        <f aca="false">0</f>
        <v>0</v>
      </c>
      <c r="AT16" s="509" t="n">
        <f aca="false">0</f>
        <v>0</v>
      </c>
      <c r="AU16" s="509" t="n">
        <f aca="false">0</f>
        <v>0</v>
      </c>
      <c r="AV16" s="509" t="n">
        <f aca="false">0</f>
        <v>0</v>
      </c>
      <c r="AW16" s="509" t="n">
        <f aca="false">0</f>
        <v>0</v>
      </c>
      <c r="AX16" s="509" t="n">
        <f aca="false">0</f>
        <v>0</v>
      </c>
      <c r="AY16" s="509" t="n">
        <f aca="false">0</f>
        <v>0</v>
      </c>
      <c r="AZ16" s="509" t="n">
        <f aca="false">0</f>
        <v>0</v>
      </c>
      <c r="BA16" s="509" t="n">
        <f aca="false">0</f>
        <v>0</v>
      </c>
    </row>
    <row r="17" customFormat="false" ht="13.8" hidden="false" customHeight="false" outlineLevel="3" collapsed="false">
      <c r="C17" s="92" t="s">
        <v>240</v>
      </c>
      <c r="D17" s="88" t="s">
        <v>835</v>
      </c>
      <c r="E17" s="99" t="s">
        <v>468</v>
      </c>
      <c r="F17" s="505" t="n">
        <f aca="false">711186.77</f>
        <v>711186.77</v>
      </c>
      <c r="G17" s="505" t="n">
        <f aca="false">1203204.73</f>
        <v>1203204.73</v>
      </c>
      <c r="H17" s="505" t="n">
        <f aca="false">1238646.64</f>
        <v>1238646.64</v>
      </c>
      <c r="I17" s="505" t="n">
        <f aca="false">1226105.46</f>
        <v>1226105.46</v>
      </c>
      <c r="J17" s="505" t="n">
        <f aca="false">1274435.92</f>
        <v>1274435.92</v>
      </c>
      <c r="K17" s="506" t="n">
        <f aca="false">1415932.99</f>
        <v>1415932.99</v>
      </c>
      <c r="L17" s="506" t="n">
        <f aca="false">1452600</f>
        <v>1452600</v>
      </c>
      <c r="M17" s="507" t="n">
        <f aca="false">1452600</f>
        <v>1452600</v>
      </c>
      <c r="N17" s="508" t="n">
        <f aca="false">1645000</f>
        <v>1645000</v>
      </c>
      <c r="O17" s="509" t="n">
        <f aca="false">1350000</f>
        <v>1350000</v>
      </c>
      <c r="P17" s="509" t="n">
        <f aca="false">1350000</f>
        <v>1350000</v>
      </c>
      <c r="Q17" s="509" t="n">
        <f aca="false">1350000</f>
        <v>1350000</v>
      </c>
      <c r="R17" s="509" t="n">
        <f aca="false">1350000</f>
        <v>1350000</v>
      </c>
      <c r="S17" s="509" t="n">
        <f aca="false">1350000</f>
        <v>1350000</v>
      </c>
      <c r="T17" s="509" t="n">
        <f aca="false">1350000</f>
        <v>1350000</v>
      </c>
      <c r="U17" s="509" t="n">
        <f aca="false">1350000</f>
        <v>1350000</v>
      </c>
      <c r="V17" s="509" t="n">
        <f aca="false">0</f>
        <v>0</v>
      </c>
      <c r="W17" s="509" t="n">
        <f aca="false">0</f>
        <v>0</v>
      </c>
      <c r="X17" s="509" t="n">
        <f aca="false">0</f>
        <v>0</v>
      </c>
      <c r="Y17" s="509" t="n">
        <f aca="false">0</f>
        <v>0</v>
      </c>
      <c r="Z17" s="509" t="n">
        <f aca="false">0</f>
        <v>0</v>
      </c>
      <c r="AA17" s="509" t="n">
        <f aca="false">0</f>
        <v>0</v>
      </c>
      <c r="AB17" s="509" t="n">
        <f aca="false">0</f>
        <v>0</v>
      </c>
      <c r="AC17" s="509" t="n">
        <f aca="false">0</f>
        <v>0</v>
      </c>
      <c r="AD17" s="509" t="n">
        <f aca="false">0</f>
        <v>0</v>
      </c>
      <c r="AE17" s="509" t="n">
        <f aca="false">0</f>
        <v>0</v>
      </c>
      <c r="AF17" s="509" t="n">
        <f aca="false">0</f>
        <v>0</v>
      </c>
      <c r="AG17" s="509" t="n">
        <f aca="false">0</f>
        <v>0</v>
      </c>
      <c r="AH17" s="509" t="n">
        <f aca="false">0</f>
        <v>0</v>
      </c>
      <c r="AI17" s="509" t="n">
        <f aca="false">0</f>
        <v>0</v>
      </c>
      <c r="AJ17" s="509" t="n">
        <f aca="false">0</f>
        <v>0</v>
      </c>
      <c r="AK17" s="509" t="n">
        <f aca="false">0</f>
        <v>0</v>
      </c>
      <c r="AL17" s="509" t="n">
        <f aca="false">0</f>
        <v>0</v>
      </c>
      <c r="AM17" s="509" t="n">
        <f aca="false">0</f>
        <v>0</v>
      </c>
      <c r="AN17" s="509" t="n">
        <f aca="false">0</f>
        <v>0</v>
      </c>
      <c r="AO17" s="509" t="n">
        <f aca="false">0</f>
        <v>0</v>
      </c>
      <c r="AP17" s="509" t="n">
        <f aca="false">0</f>
        <v>0</v>
      </c>
      <c r="AQ17" s="509" t="n">
        <f aca="false">0</f>
        <v>0</v>
      </c>
      <c r="AR17" s="509" t="n">
        <f aca="false">0</f>
        <v>0</v>
      </c>
      <c r="AS17" s="509" t="n">
        <f aca="false">0</f>
        <v>0</v>
      </c>
      <c r="AT17" s="509" t="n">
        <f aca="false">0</f>
        <v>0</v>
      </c>
      <c r="AU17" s="509" t="n">
        <f aca="false">0</f>
        <v>0</v>
      </c>
      <c r="AV17" s="509" t="n">
        <f aca="false">0</f>
        <v>0</v>
      </c>
      <c r="AW17" s="509" t="n">
        <f aca="false">0</f>
        <v>0</v>
      </c>
      <c r="AX17" s="509" t="n">
        <f aca="false">0</f>
        <v>0</v>
      </c>
      <c r="AY17" s="509" t="n">
        <f aca="false">0</f>
        <v>0</v>
      </c>
      <c r="AZ17" s="509" t="n">
        <f aca="false">0</f>
        <v>0</v>
      </c>
      <c r="BA17" s="509" t="n">
        <f aca="false">0</f>
        <v>0</v>
      </c>
    </row>
    <row r="18" customFormat="false" ht="13.8" hidden="false" customHeight="false" outlineLevel="1" collapsed="false">
      <c r="A18" s="178" t="s">
        <v>326</v>
      </c>
      <c r="C18" s="92" t="s">
        <v>328</v>
      </c>
      <c r="D18" s="88" t="s">
        <v>469</v>
      </c>
      <c r="E18" s="96" t="s">
        <v>470</v>
      </c>
      <c r="F18" s="505" t="n">
        <f aca="false">125244.28</f>
        <v>125244.28</v>
      </c>
      <c r="G18" s="505" t="n">
        <f aca="false">836350.74</f>
        <v>836350.74</v>
      </c>
      <c r="H18" s="505" t="n">
        <f aca="false">567769.02</f>
        <v>567769.02</v>
      </c>
      <c r="I18" s="505" t="n">
        <f aca="false">229014.9</f>
        <v>229014.9</v>
      </c>
      <c r="J18" s="505" t="n">
        <f aca="false">1717760.02</f>
        <v>1717760.02</v>
      </c>
      <c r="K18" s="506" t="n">
        <f aca="false">891884.63</f>
        <v>891884.63</v>
      </c>
      <c r="L18" s="506" t="n">
        <f aca="false">1694296.83</f>
        <v>1694296.83</v>
      </c>
      <c r="M18" s="507" t="n">
        <f aca="false">1388696.83</f>
        <v>1388696.83</v>
      </c>
      <c r="N18" s="508" t="n">
        <f aca="false">1725242</f>
        <v>1725242</v>
      </c>
      <c r="O18" s="509" t="n">
        <f aca="false">3290000</f>
        <v>3290000</v>
      </c>
      <c r="P18" s="509" t="n">
        <f aca="false">150000</f>
        <v>150000</v>
      </c>
      <c r="Q18" s="509" t="n">
        <f aca="false">41704</f>
        <v>41704</v>
      </c>
      <c r="R18" s="509" t="n">
        <f aca="false">0</f>
        <v>0</v>
      </c>
      <c r="S18" s="509" t="n">
        <f aca="false">0</f>
        <v>0</v>
      </c>
      <c r="T18" s="509" t="n">
        <f aca="false">0</f>
        <v>0</v>
      </c>
      <c r="U18" s="509" t="n">
        <f aca="false">0</f>
        <v>0</v>
      </c>
      <c r="V18" s="509" t="n">
        <f aca="false">0</f>
        <v>0</v>
      </c>
      <c r="W18" s="509" t="n">
        <f aca="false">0</f>
        <v>0</v>
      </c>
      <c r="X18" s="509" t="n">
        <f aca="false">0</f>
        <v>0</v>
      </c>
      <c r="Y18" s="509" t="n">
        <f aca="false">0</f>
        <v>0</v>
      </c>
      <c r="Z18" s="509" t="n">
        <f aca="false">0</f>
        <v>0</v>
      </c>
      <c r="AA18" s="509" t="n">
        <f aca="false">0</f>
        <v>0</v>
      </c>
      <c r="AB18" s="509" t="n">
        <f aca="false">0</f>
        <v>0</v>
      </c>
      <c r="AC18" s="509" t="n">
        <f aca="false">0</f>
        <v>0</v>
      </c>
      <c r="AD18" s="509" t="n">
        <f aca="false">0</f>
        <v>0</v>
      </c>
      <c r="AE18" s="509" t="n">
        <f aca="false">0</f>
        <v>0</v>
      </c>
      <c r="AF18" s="509" t="n">
        <f aca="false">0</f>
        <v>0</v>
      </c>
      <c r="AG18" s="509" t="n">
        <f aca="false">0</f>
        <v>0</v>
      </c>
      <c r="AH18" s="509" t="n">
        <f aca="false">0</f>
        <v>0</v>
      </c>
      <c r="AI18" s="509" t="n">
        <f aca="false">0</f>
        <v>0</v>
      </c>
      <c r="AJ18" s="509" t="n">
        <f aca="false">0</f>
        <v>0</v>
      </c>
      <c r="AK18" s="509" t="n">
        <f aca="false">0</f>
        <v>0</v>
      </c>
      <c r="AL18" s="509" t="n">
        <f aca="false">0</f>
        <v>0</v>
      </c>
      <c r="AM18" s="509" t="n">
        <f aca="false">0</f>
        <v>0</v>
      </c>
      <c r="AN18" s="509" t="n">
        <f aca="false">0</f>
        <v>0</v>
      </c>
      <c r="AO18" s="509" t="n">
        <f aca="false">0</f>
        <v>0</v>
      </c>
      <c r="AP18" s="509" t="n">
        <f aca="false">0</f>
        <v>0</v>
      </c>
      <c r="AQ18" s="509" t="n">
        <f aca="false">0</f>
        <v>0</v>
      </c>
      <c r="AR18" s="509" t="n">
        <f aca="false">0</f>
        <v>0</v>
      </c>
      <c r="AS18" s="509" t="n">
        <f aca="false">0</f>
        <v>0</v>
      </c>
      <c r="AT18" s="509" t="n">
        <f aca="false">0</f>
        <v>0</v>
      </c>
      <c r="AU18" s="509" t="n">
        <f aca="false">0</f>
        <v>0</v>
      </c>
      <c r="AV18" s="509" t="n">
        <f aca="false">0</f>
        <v>0</v>
      </c>
      <c r="AW18" s="509" t="n">
        <f aca="false">0</f>
        <v>0</v>
      </c>
      <c r="AX18" s="509" t="n">
        <f aca="false">0</f>
        <v>0</v>
      </c>
      <c r="AY18" s="509" t="n">
        <f aca="false">0</f>
        <v>0</v>
      </c>
      <c r="AZ18" s="509" t="n">
        <f aca="false">0</f>
        <v>0</v>
      </c>
      <c r="BA18" s="509" t="n">
        <f aca="false">0</f>
        <v>0</v>
      </c>
    </row>
    <row r="19" customFormat="false" ht="13.8" hidden="false" customHeight="false" outlineLevel="2" collapsed="false">
      <c r="B19" s="178" t="s">
        <v>326</v>
      </c>
      <c r="C19" s="92" t="s">
        <v>231</v>
      </c>
      <c r="D19" s="88" t="s">
        <v>471</v>
      </c>
      <c r="E19" s="98" t="s">
        <v>472</v>
      </c>
      <c r="F19" s="505" t="n">
        <f aca="false">21660</f>
        <v>21660</v>
      </c>
      <c r="G19" s="505" t="n">
        <f aca="false">63432.13</f>
        <v>63432.13</v>
      </c>
      <c r="H19" s="505" t="n">
        <f aca="false">7126.02</f>
        <v>7126.02</v>
      </c>
      <c r="I19" s="505" t="n">
        <f aca="false">84014.9</f>
        <v>84014.9</v>
      </c>
      <c r="J19" s="505" t="n">
        <f aca="false">226834.1</f>
        <v>226834.1</v>
      </c>
      <c r="K19" s="506" t="n">
        <f aca="false">6000</f>
        <v>6000</v>
      </c>
      <c r="L19" s="506" t="n">
        <f aca="false">423200</f>
        <v>423200</v>
      </c>
      <c r="M19" s="507" t="n">
        <f aca="false">117600</f>
        <v>117600</v>
      </c>
      <c r="N19" s="508" t="n">
        <f aca="false">385092</f>
        <v>385092</v>
      </c>
      <c r="O19" s="509" t="n">
        <f aca="false">150000</f>
        <v>150000</v>
      </c>
      <c r="P19" s="509" t="n">
        <f aca="false">150000</f>
        <v>150000</v>
      </c>
      <c r="Q19" s="509" t="n">
        <f aca="false">41704</f>
        <v>41704</v>
      </c>
      <c r="R19" s="509" t="n">
        <f aca="false">0</f>
        <v>0</v>
      </c>
      <c r="S19" s="509" t="n">
        <f aca="false">0</f>
        <v>0</v>
      </c>
      <c r="T19" s="509" t="n">
        <f aca="false">0</f>
        <v>0</v>
      </c>
      <c r="U19" s="509" t="n">
        <f aca="false">0</f>
        <v>0</v>
      </c>
      <c r="V19" s="509" t="n">
        <f aca="false">0</f>
        <v>0</v>
      </c>
      <c r="W19" s="509" t="n">
        <f aca="false">0</f>
        <v>0</v>
      </c>
      <c r="X19" s="509" t="n">
        <f aca="false">0</f>
        <v>0</v>
      </c>
      <c r="Y19" s="509" t="n">
        <f aca="false">0</f>
        <v>0</v>
      </c>
      <c r="Z19" s="509" t="n">
        <f aca="false">0</f>
        <v>0</v>
      </c>
      <c r="AA19" s="509" t="n">
        <f aca="false">0</f>
        <v>0</v>
      </c>
      <c r="AB19" s="509" t="n">
        <f aca="false">0</f>
        <v>0</v>
      </c>
      <c r="AC19" s="509" t="n">
        <f aca="false">0</f>
        <v>0</v>
      </c>
      <c r="AD19" s="509" t="n">
        <f aca="false">0</f>
        <v>0</v>
      </c>
      <c r="AE19" s="509" t="n">
        <f aca="false">0</f>
        <v>0</v>
      </c>
      <c r="AF19" s="509" t="n">
        <f aca="false">0</f>
        <v>0</v>
      </c>
      <c r="AG19" s="509" t="n">
        <f aca="false">0</f>
        <v>0</v>
      </c>
      <c r="AH19" s="509" t="n">
        <f aca="false">0</f>
        <v>0</v>
      </c>
      <c r="AI19" s="509" t="n">
        <f aca="false">0</f>
        <v>0</v>
      </c>
      <c r="AJ19" s="509" t="n">
        <f aca="false">0</f>
        <v>0</v>
      </c>
      <c r="AK19" s="509" t="n">
        <f aca="false">0</f>
        <v>0</v>
      </c>
      <c r="AL19" s="509" t="n">
        <f aca="false">0</f>
        <v>0</v>
      </c>
      <c r="AM19" s="509" t="n">
        <f aca="false">0</f>
        <v>0</v>
      </c>
      <c r="AN19" s="509" t="n">
        <f aca="false">0</f>
        <v>0</v>
      </c>
      <c r="AO19" s="509" t="n">
        <f aca="false">0</f>
        <v>0</v>
      </c>
      <c r="AP19" s="509" t="n">
        <f aca="false">0</f>
        <v>0</v>
      </c>
      <c r="AQ19" s="509" t="n">
        <f aca="false">0</f>
        <v>0</v>
      </c>
      <c r="AR19" s="509" t="n">
        <f aca="false">0</f>
        <v>0</v>
      </c>
      <c r="AS19" s="509" t="n">
        <f aca="false">0</f>
        <v>0</v>
      </c>
      <c r="AT19" s="509" t="n">
        <f aca="false">0</f>
        <v>0</v>
      </c>
      <c r="AU19" s="509" t="n">
        <f aca="false">0</f>
        <v>0</v>
      </c>
      <c r="AV19" s="509" t="n">
        <f aca="false">0</f>
        <v>0</v>
      </c>
      <c r="AW19" s="509" t="n">
        <f aca="false">0</f>
        <v>0</v>
      </c>
      <c r="AX19" s="509" t="n">
        <f aca="false">0</f>
        <v>0</v>
      </c>
      <c r="AY19" s="509" t="n">
        <f aca="false">0</f>
        <v>0</v>
      </c>
      <c r="AZ19" s="509" t="n">
        <f aca="false">0</f>
        <v>0</v>
      </c>
      <c r="BA19" s="509" t="n">
        <f aca="false">0</f>
        <v>0</v>
      </c>
    </row>
    <row r="20" customFormat="false" ht="13.8" hidden="false" customHeight="false" outlineLevel="2" collapsed="false">
      <c r="C20" s="92" t="s">
        <v>165</v>
      </c>
      <c r="D20" s="88"/>
      <c r="E20" s="98" t="s">
        <v>473</v>
      </c>
      <c r="F20" s="505" t="n">
        <f aca="false">100000</f>
        <v>100000</v>
      </c>
      <c r="G20" s="505" t="n">
        <f aca="false">772918.61</f>
        <v>772918.61</v>
      </c>
      <c r="H20" s="505" t="n">
        <f aca="false">560643</f>
        <v>560643</v>
      </c>
      <c r="I20" s="505" t="n">
        <f aca="false">145000</f>
        <v>145000</v>
      </c>
      <c r="J20" s="505" t="n">
        <f aca="false">1490925.92</f>
        <v>1490925.92</v>
      </c>
      <c r="K20" s="506" t="n">
        <f aca="false">884041</f>
        <v>884041</v>
      </c>
      <c r="L20" s="506" t="n">
        <f aca="false">1270796.83</f>
        <v>1270796.83</v>
      </c>
      <c r="M20" s="507" t="n">
        <f aca="false">1270796.83</f>
        <v>1270796.83</v>
      </c>
      <c r="N20" s="508" t="n">
        <f aca="false">1340000</f>
        <v>1340000</v>
      </c>
      <c r="O20" s="509" t="n">
        <f aca="false">3140000</f>
        <v>3140000</v>
      </c>
      <c r="P20" s="509" t="n">
        <f aca="false">0</f>
        <v>0</v>
      </c>
      <c r="Q20" s="509" t="n">
        <f aca="false">0</f>
        <v>0</v>
      </c>
      <c r="R20" s="509" t="n">
        <f aca="false">0</f>
        <v>0</v>
      </c>
      <c r="S20" s="509" t="n">
        <f aca="false">0</f>
        <v>0</v>
      </c>
      <c r="T20" s="509" t="n">
        <f aca="false">0</f>
        <v>0</v>
      </c>
      <c r="U20" s="509" t="n">
        <f aca="false">0</f>
        <v>0</v>
      </c>
      <c r="V20" s="509" t="n">
        <f aca="false">0</f>
        <v>0</v>
      </c>
      <c r="W20" s="509" t="n">
        <f aca="false">0</f>
        <v>0</v>
      </c>
      <c r="X20" s="509" t="n">
        <f aca="false">0</f>
        <v>0</v>
      </c>
      <c r="Y20" s="509" t="n">
        <f aca="false">0</f>
        <v>0</v>
      </c>
      <c r="Z20" s="509" t="n">
        <f aca="false">0</f>
        <v>0</v>
      </c>
      <c r="AA20" s="509" t="n">
        <f aca="false">0</f>
        <v>0</v>
      </c>
      <c r="AB20" s="509" t="n">
        <f aca="false">0</f>
        <v>0</v>
      </c>
      <c r="AC20" s="509" t="n">
        <f aca="false">0</f>
        <v>0</v>
      </c>
      <c r="AD20" s="509" t="n">
        <f aca="false">0</f>
        <v>0</v>
      </c>
      <c r="AE20" s="509" t="n">
        <f aca="false">0</f>
        <v>0</v>
      </c>
      <c r="AF20" s="509" t="n">
        <f aca="false">0</f>
        <v>0</v>
      </c>
      <c r="AG20" s="509" t="n">
        <f aca="false">0</f>
        <v>0</v>
      </c>
      <c r="AH20" s="509" t="n">
        <f aca="false">0</f>
        <v>0</v>
      </c>
      <c r="AI20" s="509" t="n">
        <f aca="false">0</f>
        <v>0</v>
      </c>
      <c r="AJ20" s="509" t="n">
        <f aca="false">0</f>
        <v>0</v>
      </c>
      <c r="AK20" s="509" t="n">
        <f aca="false">0</f>
        <v>0</v>
      </c>
      <c r="AL20" s="509" t="n">
        <f aca="false">0</f>
        <v>0</v>
      </c>
      <c r="AM20" s="509" t="n">
        <f aca="false">0</f>
        <v>0</v>
      </c>
      <c r="AN20" s="509" t="n">
        <f aca="false">0</f>
        <v>0</v>
      </c>
      <c r="AO20" s="509" t="n">
        <f aca="false">0</f>
        <v>0</v>
      </c>
      <c r="AP20" s="509" t="n">
        <f aca="false">0</f>
        <v>0</v>
      </c>
      <c r="AQ20" s="509" t="n">
        <f aca="false">0</f>
        <v>0</v>
      </c>
      <c r="AR20" s="509" t="n">
        <f aca="false">0</f>
        <v>0</v>
      </c>
      <c r="AS20" s="509" t="n">
        <f aca="false">0</f>
        <v>0</v>
      </c>
      <c r="AT20" s="509" t="n">
        <f aca="false">0</f>
        <v>0</v>
      </c>
      <c r="AU20" s="509" t="n">
        <f aca="false">0</f>
        <v>0</v>
      </c>
      <c r="AV20" s="509" t="n">
        <f aca="false">0</f>
        <v>0</v>
      </c>
      <c r="AW20" s="509" t="n">
        <f aca="false">0</f>
        <v>0</v>
      </c>
      <c r="AX20" s="509" t="n">
        <f aca="false">0</f>
        <v>0</v>
      </c>
      <c r="AY20" s="509" t="n">
        <f aca="false">0</f>
        <v>0</v>
      </c>
      <c r="AZ20" s="509" t="n">
        <f aca="false">0</f>
        <v>0</v>
      </c>
      <c r="BA20" s="509" t="n">
        <f aca="false">0</f>
        <v>0</v>
      </c>
    </row>
    <row r="21" customFormat="false" ht="13.8" hidden="false" customHeight="false" outlineLevel="0" collapsed="false">
      <c r="A21" s="178" t="s">
        <v>326</v>
      </c>
      <c r="B21" s="178" t="s">
        <v>326</v>
      </c>
      <c r="C21" s="85" t="n">
        <v>2</v>
      </c>
      <c r="D21" s="88"/>
      <c r="E21" s="100" t="s">
        <v>123</v>
      </c>
      <c r="F21" s="510" t="n">
        <f aca="false">10175858.91</f>
        <v>10175858.91</v>
      </c>
      <c r="G21" s="510" t="n">
        <f aca="false">15217290.88</f>
        <v>15217290.88</v>
      </c>
      <c r="H21" s="510" t="n">
        <f aca="false">15352394.56</f>
        <v>15352394.56</v>
      </c>
      <c r="I21" s="510" t="n">
        <f aca="false">15544409.04</f>
        <v>15544409.04</v>
      </c>
      <c r="J21" s="510" t="n">
        <f aca="false">18370936.45</f>
        <v>18370936.45</v>
      </c>
      <c r="K21" s="511" t="n">
        <f aca="false">18393567.57</f>
        <v>18393567.57</v>
      </c>
      <c r="L21" s="511" t="n">
        <f aca="false">20598080.31</f>
        <v>20598080.31</v>
      </c>
      <c r="M21" s="512" t="n">
        <f aca="false">20958700.91</f>
        <v>20958700.91</v>
      </c>
      <c r="N21" s="513" t="n">
        <f aca="false">17257771</f>
        <v>17257771</v>
      </c>
      <c r="O21" s="514" t="n">
        <f aca="false">19787600</f>
        <v>19787600</v>
      </c>
      <c r="P21" s="514" t="n">
        <f aca="false">16567600</f>
        <v>16567600</v>
      </c>
      <c r="Q21" s="514" t="n">
        <f aca="false">16309304</f>
        <v>16309304</v>
      </c>
      <c r="R21" s="514" t="n">
        <f aca="false">16337600</f>
        <v>16337600</v>
      </c>
      <c r="S21" s="514" t="n">
        <f aca="false">16487600</f>
        <v>16487600</v>
      </c>
      <c r="T21" s="514" t="n">
        <f aca="false">16502600</f>
        <v>16502600</v>
      </c>
      <c r="U21" s="514" t="n">
        <f aca="false">16612600</f>
        <v>16612600</v>
      </c>
      <c r="V21" s="514" t="n">
        <f aca="false">0</f>
        <v>0</v>
      </c>
      <c r="W21" s="514" t="n">
        <f aca="false">0</f>
        <v>0</v>
      </c>
      <c r="X21" s="514" t="n">
        <f aca="false">0</f>
        <v>0</v>
      </c>
      <c r="Y21" s="514" t="n">
        <f aca="false">0</f>
        <v>0</v>
      </c>
      <c r="Z21" s="514" t="n">
        <f aca="false">0</f>
        <v>0</v>
      </c>
      <c r="AA21" s="514" t="n">
        <f aca="false">0</f>
        <v>0</v>
      </c>
      <c r="AB21" s="514" t="n">
        <f aca="false">0</f>
        <v>0</v>
      </c>
      <c r="AC21" s="514" t="n">
        <f aca="false">0</f>
        <v>0</v>
      </c>
      <c r="AD21" s="514" t="n">
        <f aca="false">0</f>
        <v>0</v>
      </c>
      <c r="AE21" s="514" t="n">
        <f aca="false">0</f>
        <v>0</v>
      </c>
      <c r="AF21" s="514" t="n">
        <f aca="false">0</f>
        <v>0</v>
      </c>
      <c r="AG21" s="514" t="n">
        <f aca="false">0</f>
        <v>0</v>
      </c>
      <c r="AH21" s="514" t="n">
        <f aca="false">0</f>
        <v>0</v>
      </c>
      <c r="AI21" s="514" t="n">
        <f aca="false">0</f>
        <v>0</v>
      </c>
      <c r="AJ21" s="514" t="n">
        <f aca="false">0</f>
        <v>0</v>
      </c>
      <c r="AK21" s="514" t="n">
        <f aca="false">0</f>
        <v>0</v>
      </c>
      <c r="AL21" s="514" t="n">
        <f aca="false">0</f>
        <v>0</v>
      </c>
      <c r="AM21" s="514" t="n">
        <f aca="false">0</f>
        <v>0</v>
      </c>
      <c r="AN21" s="514" t="n">
        <f aca="false">0</f>
        <v>0</v>
      </c>
      <c r="AO21" s="514" t="n">
        <f aca="false">0</f>
        <v>0</v>
      </c>
      <c r="AP21" s="514" t="n">
        <f aca="false">0</f>
        <v>0</v>
      </c>
      <c r="AQ21" s="514" t="n">
        <f aca="false">0</f>
        <v>0</v>
      </c>
      <c r="AR21" s="514" t="n">
        <f aca="false">0</f>
        <v>0</v>
      </c>
      <c r="AS21" s="514" t="n">
        <f aca="false">0</f>
        <v>0</v>
      </c>
      <c r="AT21" s="514" t="n">
        <f aca="false">0</f>
        <v>0</v>
      </c>
      <c r="AU21" s="514" t="n">
        <f aca="false">0</f>
        <v>0</v>
      </c>
      <c r="AV21" s="514" t="n">
        <f aca="false">0</f>
        <v>0</v>
      </c>
      <c r="AW21" s="514" t="n">
        <f aca="false">0</f>
        <v>0</v>
      </c>
      <c r="AX21" s="514" t="n">
        <f aca="false">0</f>
        <v>0</v>
      </c>
      <c r="AY21" s="514" t="n">
        <f aca="false">0</f>
        <v>0</v>
      </c>
      <c r="AZ21" s="514" t="n">
        <f aca="false">0</f>
        <v>0</v>
      </c>
      <c r="BA21" s="514" t="n">
        <f aca="false">0</f>
        <v>0</v>
      </c>
    </row>
    <row r="22" customFormat="false" ht="13.8" hidden="false" customHeight="false" outlineLevel="1" collapsed="false">
      <c r="A22" s="178" t="s">
        <v>326</v>
      </c>
      <c r="B22" s="178" t="s">
        <v>326</v>
      </c>
      <c r="C22" s="92" t="s">
        <v>333</v>
      </c>
      <c r="D22" s="95" t="s">
        <v>474</v>
      </c>
      <c r="E22" s="96" t="s">
        <v>475</v>
      </c>
      <c r="F22" s="505" t="n">
        <f aca="false">9753752.49</f>
        <v>9753752.49</v>
      </c>
      <c r="G22" s="505" t="n">
        <f aca="false">12749533.33</f>
        <v>12749533.33</v>
      </c>
      <c r="H22" s="505" t="n">
        <f aca="false">13580278.15</f>
        <v>13580278.15</v>
      </c>
      <c r="I22" s="505" t="n">
        <f aca="false">13953888.44</f>
        <v>13953888.44</v>
      </c>
      <c r="J22" s="505" t="n">
        <f aca="false">15277133.22</f>
        <v>15277133.22</v>
      </c>
      <c r="K22" s="506" t="n">
        <f aca="false">16947567.38</f>
        <v>16947567.38</v>
      </c>
      <c r="L22" s="506" t="n">
        <f aca="false">18136712.31</f>
        <v>18136712.31</v>
      </c>
      <c r="M22" s="507" t="n">
        <f aca="false">18497332.91</f>
        <v>18497332.91</v>
      </c>
      <c r="N22" s="508" t="n">
        <f aca="false">14689000</f>
        <v>14689000</v>
      </c>
      <c r="O22" s="509" t="n">
        <f aca="false">15267600</f>
        <v>15267600</v>
      </c>
      <c r="P22" s="509" t="n">
        <f aca="false">15617600</f>
        <v>15617600</v>
      </c>
      <c r="Q22" s="509" t="n">
        <f aca="false">15509304</f>
        <v>15509304</v>
      </c>
      <c r="R22" s="509" t="n">
        <f aca="false">15587600</f>
        <v>15587600</v>
      </c>
      <c r="S22" s="509" t="n">
        <f aca="false">15787600</f>
        <v>15787600</v>
      </c>
      <c r="T22" s="509" t="n">
        <f aca="false">15752600</f>
        <v>15752600</v>
      </c>
      <c r="U22" s="509" t="n">
        <f aca="false">15812600</f>
        <v>15812600</v>
      </c>
      <c r="V22" s="509" t="n">
        <f aca="false">0</f>
        <v>0</v>
      </c>
      <c r="W22" s="509" t="n">
        <f aca="false">0</f>
        <v>0</v>
      </c>
      <c r="X22" s="509" t="n">
        <f aca="false">0</f>
        <v>0</v>
      </c>
      <c r="Y22" s="509" t="n">
        <f aca="false">0</f>
        <v>0</v>
      </c>
      <c r="Z22" s="509" t="n">
        <f aca="false">0</f>
        <v>0</v>
      </c>
      <c r="AA22" s="509" t="n">
        <f aca="false">0</f>
        <v>0</v>
      </c>
      <c r="AB22" s="509" t="n">
        <f aca="false">0</f>
        <v>0</v>
      </c>
      <c r="AC22" s="509" t="n">
        <f aca="false">0</f>
        <v>0</v>
      </c>
      <c r="AD22" s="509" t="n">
        <f aca="false">0</f>
        <v>0</v>
      </c>
      <c r="AE22" s="509" t="n">
        <f aca="false">0</f>
        <v>0</v>
      </c>
      <c r="AF22" s="509" t="n">
        <f aca="false">0</f>
        <v>0</v>
      </c>
      <c r="AG22" s="509" t="n">
        <f aca="false">0</f>
        <v>0</v>
      </c>
      <c r="AH22" s="509" t="n">
        <f aca="false">0</f>
        <v>0</v>
      </c>
      <c r="AI22" s="509" t="n">
        <f aca="false">0</f>
        <v>0</v>
      </c>
      <c r="AJ22" s="509" t="n">
        <f aca="false">0</f>
        <v>0</v>
      </c>
      <c r="AK22" s="509" t="n">
        <f aca="false">0</f>
        <v>0</v>
      </c>
      <c r="AL22" s="509" t="n">
        <f aca="false">0</f>
        <v>0</v>
      </c>
      <c r="AM22" s="509" t="n">
        <f aca="false">0</f>
        <v>0</v>
      </c>
      <c r="AN22" s="509" t="n">
        <f aca="false">0</f>
        <v>0</v>
      </c>
      <c r="AO22" s="509" t="n">
        <f aca="false">0</f>
        <v>0</v>
      </c>
      <c r="AP22" s="509" t="n">
        <f aca="false">0</f>
        <v>0</v>
      </c>
      <c r="AQ22" s="509" t="n">
        <f aca="false">0</f>
        <v>0</v>
      </c>
      <c r="AR22" s="509" t="n">
        <f aca="false">0</f>
        <v>0</v>
      </c>
      <c r="AS22" s="509" t="n">
        <f aca="false">0</f>
        <v>0</v>
      </c>
      <c r="AT22" s="509" t="n">
        <f aca="false">0</f>
        <v>0</v>
      </c>
      <c r="AU22" s="509" t="n">
        <f aca="false">0</f>
        <v>0</v>
      </c>
      <c r="AV22" s="509" t="n">
        <f aca="false">0</f>
        <v>0</v>
      </c>
      <c r="AW22" s="509" t="n">
        <f aca="false">0</f>
        <v>0</v>
      </c>
      <c r="AX22" s="509" t="n">
        <f aca="false">0</f>
        <v>0</v>
      </c>
      <c r="AY22" s="509" t="n">
        <f aca="false">0</f>
        <v>0</v>
      </c>
      <c r="AZ22" s="509" t="n">
        <f aca="false">0</f>
        <v>0</v>
      </c>
      <c r="BA22" s="509" t="n">
        <f aca="false">0</f>
        <v>0</v>
      </c>
    </row>
    <row r="23" customFormat="false" ht="13.8" hidden="false" customHeight="false" outlineLevel="2" collapsed="false">
      <c r="C23" s="92" t="s">
        <v>189</v>
      </c>
      <c r="D23" s="88" t="s">
        <v>476</v>
      </c>
      <c r="E23" s="98" t="s">
        <v>477</v>
      </c>
      <c r="F23" s="505" t="n">
        <f aca="false">5268138.02</f>
        <v>5268138.02</v>
      </c>
      <c r="G23" s="505" t="n">
        <f aca="false">5625979.33</f>
        <v>5625979.33</v>
      </c>
      <c r="H23" s="505" t="n">
        <f aca="false">5600680.7</f>
        <v>5600680.7</v>
      </c>
      <c r="I23" s="505" t="n">
        <f aca="false">6072151.78</f>
        <v>6072151.78</v>
      </c>
      <c r="J23" s="505" t="n">
        <f aca="false">6501323.92</f>
        <v>6501323.92</v>
      </c>
      <c r="K23" s="506" t="n">
        <f aca="false">6955835.94</f>
        <v>6955835.94</v>
      </c>
      <c r="L23" s="506" t="n">
        <f aca="false">7974118.87</f>
        <v>7974118.87</v>
      </c>
      <c r="M23" s="507" t="n">
        <f aca="false">7985634.72</f>
        <v>7985634.72</v>
      </c>
      <c r="N23" s="508" t="n">
        <f aca="false">7807885</f>
        <v>7807885</v>
      </c>
      <c r="O23" s="509" t="n">
        <f aca="false">7435537</f>
        <v>7435537</v>
      </c>
      <c r="P23" s="509" t="n">
        <f aca="false">7400200</f>
        <v>7400200</v>
      </c>
      <c r="Q23" s="509" t="n">
        <f aca="false">7420250</f>
        <v>7420250</v>
      </c>
      <c r="R23" s="509" t="n">
        <f aca="false">7500250</f>
        <v>7500250</v>
      </c>
      <c r="S23" s="509" t="n">
        <f aca="false">7600800</f>
        <v>7600800</v>
      </c>
      <c r="T23" s="509" t="n">
        <f aca="false">7700200</f>
        <v>7700200</v>
      </c>
      <c r="U23" s="509" t="n">
        <f aca="false">7810000</f>
        <v>7810000</v>
      </c>
      <c r="V23" s="509" t="n">
        <f aca="false">0</f>
        <v>0</v>
      </c>
      <c r="W23" s="509" t="n">
        <f aca="false">0</f>
        <v>0</v>
      </c>
      <c r="X23" s="509" t="n">
        <f aca="false">0</f>
        <v>0</v>
      </c>
      <c r="Y23" s="509" t="n">
        <f aca="false">0</f>
        <v>0</v>
      </c>
      <c r="Z23" s="509" t="n">
        <f aca="false">0</f>
        <v>0</v>
      </c>
      <c r="AA23" s="509" t="n">
        <f aca="false">0</f>
        <v>0</v>
      </c>
      <c r="AB23" s="509" t="n">
        <f aca="false">0</f>
        <v>0</v>
      </c>
      <c r="AC23" s="509" t="n">
        <f aca="false">0</f>
        <v>0</v>
      </c>
      <c r="AD23" s="509" t="n">
        <f aca="false">0</f>
        <v>0</v>
      </c>
      <c r="AE23" s="509" t="n">
        <f aca="false">0</f>
        <v>0</v>
      </c>
      <c r="AF23" s="509" t="n">
        <f aca="false">0</f>
        <v>0</v>
      </c>
      <c r="AG23" s="509" t="n">
        <f aca="false">0</f>
        <v>0</v>
      </c>
      <c r="AH23" s="509" t="n">
        <f aca="false">0</f>
        <v>0</v>
      </c>
      <c r="AI23" s="509" t="n">
        <f aca="false">0</f>
        <v>0</v>
      </c>
      <c r="AJ23" s="509" t="n">
        <f aca="false">0</f>
        <v>0</v>
      </c>
      <c r="AK23" s="509" t="n">
        <f aca="false">0</f>
        <v>0</v>
      </c>
      <c r="AL23" s="509" t="n">
        <f aca="false">0</f>
        <v>0</v>
      </c>
      <c r="AM23" s="509" t="n">
        <f aca="false">0</f>
        <v>0</v>
      </c>
      <c r="AN23" s="509" t="n">
        <f aca="false">0</f>
        <v>0</v>
      </c>
      <c r="AO23" s="509" t="n">
        <f aca="false">0</f>
        <v>0</v>
      </c>
      <c r="AP23" s="509" t="n">
        <f aca="false">0</f>
        <v>0</v>
      </c>
      <c r="AQ23" s="509" t="n">
        <f aca="false">0</f>
        <v>0</v>
      </c>
      <c r="AR23" s="509" t="n">
        <f aca="false">0</f>
        <v>0</v>
      </c>
      <c r="AS23" s="509" t="n">
        <f aca="false">0</f>
        <v>0</v>
      </c>
      <c r="AT23" s="509" t="n">
        <f aca="false">0</f>
        <v>0</v>
      </c>
      <c r="AU23" s="509" t="n">
        <f aca="false">0</f>
        <v>0</v>
      </c>
      <c r="AV23" s="509" t="n">
        <f aca="false">0</f>
        <v>0</v>
      </c>
      <c r="AW23" s="509" t="n">
        <f aca="false">0</f>
        <v>0</v>
      </c>
      <c r="AX23" s="509" t="n">
        <f aca="false">0</f>
        <v>0</v>
      </c>
      <c r="AY23" s="509" t="n">
        <f aca="false">0</f>
        <v>0</v>
      </c>
      <c r="AZ23" s="509" t="n">
        <f aca="false">0</f>
        <v>0</v>
      </c>
      <c r="BA23" s="509" t="n">
        <f aca="false">0</f>
        <v>0</v>
      </c>
    </row>
    <row r="24" customFormat="false" ht="13.8" hidden="false" customHeight="false" outlineLevel="2" collapsed="false">
      <c r="A24" s="178" t="s">
        <v>326</v>
      </c>
      <c r="B24" s="178" t="s">
        <v>326</v>
      </c>
      <c r="C24" s="92" t="s">
        <v>155</v>
      </c>
      <c r="D24" s="88"/>
      <c r="E24" s="98" t="s">
        <v>478</v>
      </c>
      <c r="F24" s="505" t="n">
        <f aca="false">0</f>
        <v>0</v>
      </c>
      <c r="G24" s="505" t="n">
        <f aca="false">0</f>
        <v>0</v>
      </c>
      <c r="H24" s="505" t="n">
        <f aca="false">0</f>
        <v>0</v>
      </c>
      <c r="I24" s="505" t="n">
        <f aca="false">0</f>
        <v>0</v>
      </c>
      <c r="J24" s="505" t="n">
        <f aca="false">0</f>
        <v>0</v>
      </c>
      <c r="K24" s="506" t="n">
        <f aca="false">0</f>
        <v>0</v>
      </c>
      <c r="L24" s="506" t="n">
        <f aca="false">0</f>
        <v>0</v>
      </c>
      <c r="M24" s="507" t="n">
        <f aca="false">0</f>
        <v>0</v>
      </c>
      <c r="N24" s="508" t="n">
        <f aca="false">0</f>
        <v>0</v>
      </c>
      <c r="O24" s="509" t="n">
        <f aca="false">0</f>
        <v>0</v>
      </c>
      <c r="P24" s="509" t="n">
        <f aca="false">0</f>
        <v>0</v>
      </c>
      <c r="Q24" s="509" t="n">
        <f aca="false">0</f>
        <v>0</v>
      </c>
      <c r="R24" s="509" t="n">
        <f aca="false">0</f>
        <v>0</v>
      </c>
      <c r="S24" s="509" t="n">
        <f aca="false">0</f>
        <v>0</v>
      </c>
      <c r="T24" s="509" t="n">
        <f aca="false">0</f>
        <v>0</v>
      </c>
      <c r="U24" s="509" t="n">
        <f aca="false">0</f>
        <v>0</v>
      </c>
      <c r="V24" s="509" t="n">
        <f aca="false">0</f>
        <v>0</v>
      </c>
      <c r="W24" s="509" t="n">
        <f aca="false">0</f>
        <v>0</v>
      </c>
      <c r="X24" s="509" t="n">
        <f aca="false">0</f>
        <v>0</v>
      </c>
      <c r="Y24" s="509" t="n">
        <f aca="false">0</f>
        <v>0</v>
      </c>
      <c r="Z24" s="509" t="n">
        <f aca="false">0</f>
        <v>0</v>
      </c>
      <c r="AA24" s="509" t="n">
        <f aca="false">0</f>
        <v>0</v>
      </c>
      <c r="AB24" s="509" t="n">
        <f aca="false">0</f>
        <v>0</v>
      </c>
      <c r="AC24" s="509" t="n">
        <f aca="false">0</f>
        <v>0</v>
      </c>
      <c r="AD24" s="509" t="n">
        <f aca="false">0</f>
        <v>0</v>
      </c>
      <c r="AE24" s="509" t="n">
        <f aca="false">0</f>
        <v>0</v>
      </c>
      <c r="AF24" s="509" t="n">
        <f aca="false">0</f>
        <v>0</v>
      </c>
      <c r="AG24" s="509" t="n">
        <f aca="false">0</f>
        <v>0</v>
      </c>
      <c r="AH24" s="509" t="n">
        <f aca="false">0</f>
        <v>0</v>
      </c>
      <c r="AI24" s="509" t="n">
        <f aca="false">0</f>
        <v>0</v>
      </c>
      <c r="AJ24" s="509" t="n">
        <f aca="false">0</f>
        <v>0</v>
      </c>
      <c r="AK24" s="509" t="n">
        <f aca="false">0</f>
        <v>0</v>
      </c>
      <c r="AL24" s="509" t="n">
        <f aca="false">0</f>
        <v>0</v>
      </c>
      <c r="AM24" s="509" t="n">
        <f aca="false">0</f>
        <v>0</v>
      </c>
      <c r="AN24" s="509" t="n">
        <f aca="false">0</f>
        <v>0</v>
      </c>
      <c r="AO24" s="509" t="n">
        <f aca="false">0</f>
        <v>0</v>
      </c>
      <c r="AP24" s="509" t="n">
        <f aca="false">0</f>
        <v>0</v>
      </c>
      <c r="AQ24" s="509" t="n">
        <f aca="false">0</f>
        <v>0</v>
      </c>
      <c r="AR24" s="509" t="n">
        <f aca="false">0</f>
        <v>0</v>
      </c>
      <c r="AS24" s="509" t="n">
        <f aca="false">0</f>
        <v>0</v>
      </c>
      <c r="AT24" s="509" t="n">
        <f aca="false">0</f>
        <v>0</v>
      </c>
      <c r="AU24" s="509" t="n">
        <f aca="false">0</f>
        <v>0</v>
      </c>
      <c r="AV24" s="509" t="n">
        <f aca="false">0</f>
        <v>0</v>
      </c>
      <c r="AW24" s="509" t="n">
        <f aca="false">0</f>
        <v>0</v>
      </c>
      <c r="AX24" s="509" t="n">
        <f aca="false">0</f>
        <v>0</v>
      </c>
      <c r="AY24" s="509" t="n">
        <f aca="false">0</f>
        <v>0</v>
      </c>
      <c r="AZ24" s="509" t="n">
        <f aca="false">0</f>
        <v>0</v>
      </c>
      <c r="BA24" s="509" t="n">
        <f aca="false">0</f>
        <v>0</v>
      </c>
    </row>
    <row r="25" customFormat="false" ht="24" hidden="false" customHeight="false" outlineLevel="3" collapsed="false">
      <c r="A25" s="178" t="s">
        <v>326</v>
      </c>
      <c r="B25" s="178" t="s">
        <v>326</v>
      </c>
      <c r="C25" s="92" t="s">
        <v>109</v>
      </c>
      <c r="D25" s="88"/>
      <c r="E25" s="99" t="s">
        <v>479</v>
      </c>
      <c r="F25" s="505" t="n">
        <f aca="false">0</f>
        <v>0</v>
      </c>
      <c r="G25" s="505" t="n">
        <f aca="false">0</f>
        <v>0</v>
      </c>
      <c r="H25" s="505" t="n">
        <f aca="false">0</f>
        <v>0</v>
      </c>
      <c r="I25" s="505" t="n">
        <f aca="false">0</f>
        <v>0</v>
      </c>
      <c r="J25" s="505" t="n">
        <f aca="false">0</f>
        <v>0</v>
      </c>
      <c r="K25" s="506" t="n">
        <f aca="false">0</f>
        <v>0</v>
      </c>
      <c r="L25" s="506" t="n">
        <f aca="false">0</f>
        <v>0</v>
      </c>
      <c r="M25" s="507" t="n">
        <f aca="false">0</f>
        <v>0</v>
      </c>
      <c r="N25" s="508" t="n">
        <f aca="false">0</f>
        <v>0</v>
      </c>
      <c r="O25" s="509" t="n">
        <f aca="false">0</f>
        <v>0</v>
      </c>
      <c r="P25" s="509" t="n">
        <f aca="false">0</f>
        <v>0</v>
      </c>
      <c r="Q25" s="509" t="n">
        <f aca="false">0</f>
        <v>0</v>
      </c>
      <c r="R25" s="509" t="n">
        <f aca="false">0</f>
        <v>0</v>
      </c>
      <c r="S25" s="509" t="n">
        <f aca="false">0</f>
        <v>0</v>
      </c>
      <c r="T25" s="509" t="n">
        <f aca="false">0</f>
        <v>0</v>
      </c>
      <c r="U25" s="509" t="n">
        <f aca="false">0</f>
        <v>0</v>
      </c>
      <c r="V25" s="509" t="n">
        <f aca="false">0</f>
        <v>0</v>
      </c>
      <c r="W25" s="509" t="n">
        <f aca="false">0</f>
        <v>0</v>
      </c>
      <c r="X25" s="509" t="n">
        <f aca="false">0</f>
        <v>0</v>
      </c>
      <c r="Y25" s="509" t="n">
        <f aca="false">0</f>
        <v>0</v>
      </c>
      <c r="Z25" s="509" t="n">
        <f aca="false">0</f>
        <v>0</v>
      </c>
      <c r="AA25" s="509" t="n">
        <f aca="false">0</f>
        <v>0</v>
      </c>
      <c r="AB25" s="509" t="n">
        <f aca="false">0</f>
        <v>0</v>
      </c>
      <c r="AC25" s="509" t="n">
        <f aca="false">0</f>
        <v>0</v>
      </c>
      <c r="AD25" s="509" t="n">
        <f aca="false">0</f>
        <v>0</v>
      </c>
      <c r="AE25" s="509" t="n">
        <f aca="false">0</f>
        <v>0</v>
      </c>
      <c r="AF25" s="509" t="n">
        <f aca="false">0</f>
        <v>0</v>
      </c>
      <c r="AG25" s="509" t="n">
        <f aca="false">0</f>
        <v>0</v>
      </c>
      <c r="AH25" s="509" t="n">
        <f aca="false">0</f>
        <v>0</v>
      </c>
      <c r="AI25" s="509" t="n">
        <f aca="false">0</f>
        <v>0</v>
      </c>
      <c r="AJ25" s="509" t="n">
        <f aca="false">0</f>
        <v>0</v>
      </c>
      <c r="AK25" s="509" t="n">
        <f aca="false">0</f>
        <v>0</v>
      </c>
      <c r="AL25" s="509" t="n">
        <f aca="false">0</f>
        <v>0</v>
      </c>
      <c r="AM25" s="509" t="n">
        <f aca="false">0</f>
        <v>0</v>
      </c>
      <c r="AN25" s="509" t="n">
        <f aca="false">0</f>
        <v>0</v>
      </c>
      <c r="AO25" s="509" t="n">
        <f aca="false">0</f>
        <v>0</v>
      </c>
      <c r="AP25" s="509" t="n">
        <f aca="false">0</f>
        <v>0</v>
      </c>
      <c r="AQ25" s="509" t="n">
        <f aca="false">0</f>
        <v>0</v>
      </c>
      <c r="AR25" s="509" t="n">
        <f aca="false">0</f>
        <v>0</v>
      </c>
      <c r="AS25" s="509" t="n">
        <f aca="false">0</f>
        <v>0</v>
      </c>
      <c r="AT25" s="509" t="n">
        <f aca="false">0</f>
        <v>0</v>
      </c>
      <c r="AU25" s="509" t="n">
        <f aca="false">0</f>
        <v>0</v>
      </c>
      <c r="AV25" s="509" t="n">
        <f aca="false">0</f>
        <v>0</v>
      </c>
      <c r="AW25" s="509" t="n">
        <f aca="false">0</f>
        <v>0</v>
      </c>
      <c r="AX25" s="509" t="n">
        <f aca="false">0</f>
        <v>0</v>
      </c>
      <c r="AY25" s="509" t="n">
        <f aca="false">0</f>
        <v>0</v>
      </c>
      <c r="AZ25" s="509" t="n">
        <f aca="false">0</f>
        <v>0</v>
      </c>
      <c r="BA25" s="509" t="n">
        <f aca="false">0</f>
        <v>0</v>
      </c>
    </row>
    <row r="26" customFormat="false" ht="13.8" hidden="false" customHeight="false" outlineLevel="2" collapsed="false">
      <c r="A26" s="178" t="s">
        <v>326</v>
      </c>
      <c r="B26" s="178" t="s">
        <v>326</v>
      </c>
      <c r="C26" s="92" t="s">
        <v>176</v>
      </c>
      <c r="D26" s="88" t="s">
        <v>480</v>
      </c>
      <c r="E26" s="98" t="s">
        <v>481</v>
      </c>
      <c r="F26" s="505" t="n">
        <f aca="false">60021.98</f>
        <v>60021.98</v>
      </c>
      <c r="G26" s="505" t="n">
        <f aca="false">49691.41</f>
        <v>49691.41</v>
      </c>
      <c r="H26" s="505" t="n">
        <f aca="false">41156.4</f>
        <v>41156.4</v>
      </c>
      <c r="I26" s="505" t="n">
        <f aca="false">29888.45</f>
        <v>29888.45</v>
      </c>
      <c r="J26" s="505" t="n">
        <f aca="false">32289.29</f>
        <v>32289.29</v>
      </c>
      <c r="K26" s="506" t="n">
        <f aca="false">25020.86</f>
        <v>25020.86</v>
      </c>
      <c r="L26" s="506" t="n">
        <f aca="false">35000</f>
        <v>35000</v>
      </c>
      <c r="M26" s="507" t="n">
        <f aca="false">35000</f>
        <v>35000</v>
      </c>
      <c r="N26" s="508" t="n">
        <f aca="false">20000</f>
        <v>20000</v>
      </c>
      <c r="O26" s="509" t="n">
        <f aca="false">30000</f>
        <v>30000</v>
      </c>
      <c r="P26" s="509" t="n">
        <f aca="false">28000</f>
        <v>28000</v>
      </c>
      <c r="Q26" s="509" t="n">
        <f aca="false">26000</f>
        <v>26000</v>
      </c>
      <c r="R26" s="509" t="n">
        <f aca="false">24000</f>
        <v>24000</v>
      </c>
      <c r="S26" s="509" t="n">
        <f aca="false">38000</f>
        <v>38000</v>
      </c>
      <c r="T26" s="509" t="n">
        <f aca="false">35000</f>
        <v>35000</v>
      </c>
      <c r="U26" s="509" t="n">
        <f aca="false">30000</f>
        <v>30000</v>
      </c>
      <c r="V26" s="509" t="n">
        <f aca="false">0</f>
        <v>0</v>
      </c>
      <c r="W26" s="509" t="n">
        <f aca="false">0</f>
        <v>0</v>
      </c>
      <c r="X26" s="509" t="n">
        <f aca="false">0</f>
        <v>0</v>
      </c>
      <c r="Y26" s="509" t="n">
        <f aca="false">0</f>
        <v>0</v>
      </c>
      <c r="Z26" s="509" t="n">
        <f aca="false">0</f>
        <v>0</v>
      </c>
      <c r="AA26" s="509" t="n">
        <f aca="false">0</f>
        <v>0</v>
      </c>
      <c r="AB26" s="509" t="n">
        <f aca="false">0</f>
        <v>0</v>
      </c>
      <c r="AC26" s="509" t="n">
        <f aca="false">0</f>
        <v>0</v>
      </c>
      <c r="AD26" s="509" t="n">
        <f aca="false">0</f>
        <v>0</v>
      </c>
      <c r="AE26" s="509" t="n">
        <f aca="false">0</f>
        <v>0</v>
      </c>
      <c r="AF26" s="509" t="n">
        <f aca="false">0</f>
        <v>0</v>
      </c>
      <c r="AG26" s="509" t="n">
        <f aca="false">0</f>
        <v>0</v>
      </c>
      <c r="AH26" s="509" t="n">
        <f aca="false">0</f>
        <v>0</v>
      </c>
      <c r="AI26" s="509" t="n">
        <f aca="false">0</f>
        <v>0</v>
      </c>
      <c r="AJ26" s="509" t="n">
        <f aca="false">0</f>
        <v>0</v>
      </c>
      <c r="AK26" s="509" t="n">
        <f aca="false">0</f>
        <v>0</v>
      </c>
      <c r="AL26" s="509" t="n">
        <f aca="false">0</f>
        <v>0</v>
      </c>
      <c r="AM26" s="509" t="n">
        <f aca="false">0</f>
        <v>0</v>
      </c>
      <c r="AN26" s="509" t="n">
        <f aca="false">0</f>
        <v>0</v>
      </c>
      <c r="AO26" s="509" t="n">
        <f aca="false">0</f>
        <v>0</v>
      </c>
      <c r="AP26" s="509" t="n">
        <f aca="false">0</f>
        <v>0</v>
      </c>
      <c r="AQ26" s="509" t="n">
        <f aca="false">0</f>
        <v>0</v>
      </c>
      <c r="AR26" s="509" t="n">
        <f aca="false">0</f>
        <v>0</v>
      </c>
      <c r="AS26" s="509" t="n">
        <f aca="false">0</f>
        <v>0</v>
      </c>
      <c r="AT26" s="509" t="n">
        <f aca="false">0</f>
        <v>0</v>
      </c>
      <c r="AU26" s="509" t="n">
        <f aca="false">0</f>
        <v>0</v>
      </c>
      <c r="AV26" s="509" t="n">
        <f aca="false">0</f>
        <v>0</v>
      </c>
      <c r="AW26" s="509" t="n">
        <f aca="false">0</f>
        <v>0</v>
      </c>
      <c r="AX26" s="509" t="n">
        <f aca="false">0</f>
        <v>0</v>
      </c>
      <c r="AY26" s="509" t="n">
        <f aca="false">0</f>
        <v>0</v>
      </c>
      <c r="AZ26" s="509" t="n">
        <f aca="false">0</f>
        <v>0</v>
      </c>
      <c r="BA26" s="509" t="n">
        <f aca="false">0</f>
        <v>0</v>
      </c>
    </row>
    <row r="27" customFormat="false" ht="48" hidden="false" customHeight="false" outlineLevel="3" collapsed="false">
      <c r="A27" s="178" t="s">
        <v>326</v>
      </c>
      <c r="B27" s="178" t="s">
        <v>326</v>
      </c>
      <c r="C27" s="92" t="s">
        <v>185</v>
      </c>
      <c r="D27" s="88"/>
      <c r="E27" s="99" t="s">
        <v>482</v>
      </c>
      <c r="F27" s="505" t="n">
        <f aca="false">0</f>
        <v>0</v>
      </c>
      <c r="G27" s="505" t="n">
        <f aca="false">0</f>
        <v>0</v>
      </c>
      <c r="H27" s="505" t="n">
        <f aca="false">0</f>
        <v>0</v>
      </c>
      <c r="I27" s="505" t="n">
        <f aca="false">0</f>
        <v>0</v>
      </c>
      <c r="J27" s="505" t="n">
        <f aca="false">0</f>
        <v>0</v>
      </c>
      <c r="K27" s="506" t="n">
        <f aca="false">0</f>
        <v>0</v>
      </c>
      <c r="L27" s="506" t="n">
        <f aca="false">0</f>
        <v>0</v>
      </c>
      <c r="M27" s="507" t="n">
        <f aca="false">0</f>
        <v>0</v>
      </c>
      <c r="N27" s="508" t="n">
        <f aca="false">0</f>
        <v>0</v>
      </c>
      <c r="O27" s="509" t="n">
        <f aca="false">0</f>
        <v>0</v>
      </c>
      <c r="P27" s="509" t="n">
        <f aca="false">0</f>
        <v>0</v>
      </c>
      <c r="Q27" s="509" t="n">
        <f aca="false">0</f>
        <v>0</v>
      </c>
      <c r="R27" s="509" t="n">
        <f aca="false">0</f>
        <v>0</v>
      </c>
      <c r="S27" s="509" t="n">
        <f aca="false">0</f>
        <v>0</v>
      </c>
      <c r="T27" s="509" t="n">
        <f aca="false">0</f>
        <v>0</v>
      </c>
      <c r="U27" s="509" t="n">
        <f aca="false">0</f>
        <v>0</v>
      </c>
      <c r="V27" s="509" t="n">
        <f aca="false">0</f>
        <v>0</v>
      </c>
      <c r="W27" s="509" t="n">
        <f aca="false">0</f>
        <v>0</v>
      </c>
      <c r="X27" s="509" t="n">
        <f aca="false">0</f>
        <v>0</v>
      </c>
      <c r="Y27" s="509" t="n">
        <f aca="false">0</f>
        <v>0</v>
      </c>
      <c r="Z27" s="509" t="n">
        <f aca="false">0</f>
        <v>0</v>
      </c>
      <c r="AA27" s="509" t="n">
        <f aca="false">0</f>
        <v>0</v>
      </c>
      <c r="AB27" s="509" t="n">
        <f aca="false">0</f>
        <v>0</v>
      </c>
      <c r="AC27" s="509" t="n">
        <f aca="false">0</f>
        <v>0</v>
      </c>
      <c r="AD27" s="509" t="n">
        <f aca="false">0</f>
        <v>0</v>
      </c>
      <c r="AE27" s="509" t="n">
        <f aca="false">0</f>
        <v>0</v>
      </c>
      <c r="AF27" s="509" t="n">
        <f aca="false">0</f>
        <v>0</v>
      </c>
      <c r="AG27" s="509" t="n">
        <f aca="false">0</f>
        <v>0</v>
      </c>
      <c r="AH27" s="509" t="n">
        <f aca="false">0</f>
        <v>0</v>
      </c>
      <c r="AI27" s="509" t="n">
        <f aca="false">0</f>
        <v>0</v>
      </c>
      <c r="AJ27" s="509" t="n">
        <f aca="false">0</f>
        <v>0</v>
      </c>
      <c r="AK27" s="509" t="n">
        <f aca="false">0</f>
        <v>0</v>
      </c>
      <c r="AL27" s="509" t="n">
        <f aca="false">0</f>
        <v>0</v>
      </c>
      <c r="AM27" s="509" t="n">
        <f aca="false">0</f>
        <v>0</v>
      </c>
      <c r="AN27" s="509" t="n">
        <f aca="false">0</f>
        <v>0</v>
      </c>
      <c r="AO27" s="509" t="n">
        <f aca="false">0</f>
        <v>0</v>
      </c>
      <c r="AP27" s="509" t="n">
        <f aca="false">0</f>
        <v>0</v>
      </c>
      <c r="AQ27" s="509" t="n">
        <f aca="false">0</f>
        <v>0</v>
      </c>
      <c r="AR27" s="509" t="n">
        <f aca="false">0</f>
        <v>0</v>
      </c>
      <c r="AS27" s="509" t="n">
        <f aca="false">0</f>
        <v>0</v>
      </c>
      <c r="AT27" s="509" t="n">
        <f aca="false">0</f>
        <v>0</v>
      </c>
      <c r="AU27" s="509" t="n">
        <f aca="false">0</f>
        <v>0</v>
      </c>
      <c r="AV27" s="509" t="n">
        <f aca="false">0</f>
        <v>0</v>
      </c>
      <c r="AW27" s="509" t="n">
        <f aca="false">0</f>
        <v>0</v>
      </c>
      <c r="AX27" s="509" t="n">
        <f aca="false">0</f>
        <v>0</v>
      </c>
      <c r="AY27" s="509" t="n">
        <f aca="false">0</f>
        <v>0</v>
      </c>
      <c r="AZ27" s="509" t="n">
        <f aca="false">0</f>
        <v>0</v>
      </c>
      <c r="BA27" s="509" t="n">
        <f aca="false">0</f>
        <v>0</v>
      </c>
    </row>
    <row r="28" customFormat="false" ht="24" hidden="false" customHeight="false" outlineLevel="3" collapsed="false">
      <c r="A28" s="178" t="s">
        <v>326</v>
      </c>
      <c r="B28" s="178" t="s">
        <v>326</v>
      </c>
      <c r="C28" s="92" t="s">
        <v>235</v>
      </c>
      <c r="D28" s="88"/>
      <c r="E28" s="99" t="s">
        <v>483</v>
      </c>
      <c r="F28" s="505" t="n">
        <f aca="false">0</f>
        <v>0</v>
      </c>
      <c r="G28" s="505" t="n">
        <f aca="false">0</f>
        <v>0</v>
      </c>
      <c r="H28" s="505" t="n">
        <f aca="false">0</f>
        <v>0</v>
      </c>
      <c r="I28" s="505" t="n">
        <f aca="false">0</f>
        <v>0</v>
      </c>
      <c r="J28" s="505" t="n">
        <f aca="false">0</f>
        <v>0</v>
      </c>
      <c r="K28" s="506" t="n">
        <f aca="false">0</f>
        <v>0</v>
      </c>
      <c r="L28" s="506" t="n">
        <f aca="false">0</f>
        <v>0</v>
      </c>
      <c r="M28" s="507" t="n">
        <f aca="false">0</f>
        <v>0</v>
      </c>
      <c r="N28" s="508" t="n">
        <f aca="false">0</f>
        <v>0</v>
      </c>
      <c r="O28" s="509" t="n">
        <f aca="false">0</f>
        <v>0</v>
      </c>
      <c r="P28" s="509" t="n">
        <f aca="false">0</f>
        <v>0</v>
      </c>
      <c r="Q28" s="509" t="n">
        <f aca="false">0</f>
        <v>0</v>
      </c>
      <c r="R28" s="509" t="n">
        <f aca="false">0</f>
        <v>0</v>
      </c>
      <c r="S28" s="509" t="n">
        <f aca="false">0</f>
        <v>0</v>
      </c>
      <c r="T28" s="509" t="n">
        <f aca="false">0</f>
        <v>0</v>
      </c>
      <c r="U28" s="509" t="n">
        <f aca="false">0</f>
        <v>0</v>
      </c>
      <c r="V28" s="509" t="n">
        <f aca="false">0</f>
        <v>0</v>
      </c>
      <c r="W28" s="509" t="n">
        <f aca="false">0</f>
        <v>0</v>
      </c>
      <c r="X28" s="509" t="n">
        <f aca="false">0</f>
        <v>0</v>
      </c>
      <c r="Y28" s="509" t="n">
        <f aca="false">0</f>
        <v>0</v>
      </c>
      <c r="Z28" s="509" t="n">
        <f aca="false">0</f>
        <v>0</v>
      </c>
      <c r="AA28" s="509" t="n">
        <f aca="false">0</f>
        <v>0</v>
      </c>
      <c r="AB28" s="509" t="n">
        <f aca="false">0</f>
        <v>0</v>
      </c>
      <c r="AC28" s="509" t="n">
        <f aca="false">0</f>
        <v>0</v>
      </c>
      <c r="AD28" s="509" t="n">
        <f aca="false">0</f>
        <v>0</v>
      </c>
      <c r="AE28" s="509" t="n">
        <f aca="false">0</f>
        <v>0</v>
      </c>
      <c r="AF28" s="509" t="n">
        <f aca="false">0</f>
        <v>0</v>
      </c>
      <c r="AG28" s="509" t="n">
        <f aca="false">0</f>
        <v>0</v>
      </c>
      <c r="AH28" s="509" t="n">
        <f aca="false">0</f>
        <v>0</v>
      </c>
      <c r="AI28" s="509" t="n">
        <f aca="false">0</f>
        <v>0</v>
      </c>
      <c r="AJ28" s="509" t="n">
        <f aca="false">0</f>
        <v>0</v>
      </c>
      <c r="AK28" s="509" t="n">
        <f aca="false">0</f>
        <v>0</v>
      </c>
      <c r="AL28" s="509" t="n">
        <f aca="false">0</f>
        <v>0</v>
      </c>
      <c r="AM28" s="509" t="n">
        <f aca="false">0</f>
        <v>0</v>
      </c>
      <c r="AN28" s="509" t="n">
        <f aca="false">0</f>
        <v>0</v>
      </c>
      <c r="AO28" s="509" t="n">
        <f aca="false">0</f>
        <v>0</v>
      </c>
      <c r="AP28" s="509" t="n">
        <f aca="false">0</f>
        <v>0</v>
      </c>
      <c r="AQ28" s="509" t="n">
        <f aca="false">0</f>
        <v>0</v>
      </c>
      <c r="AR28" s="509" t="n">
        <f aca="false">0</f>
        <v>0</v>
      </c>
      <c r="AS28" s="509" t="n">
        <f aca="false">0</f>
        <v>0</v>
      </c>
      <c r="AT28" s="509" t="n">
        <f aca="false">0</f>
        <v>0</v>
      </c>
      <c r="AU28" s="509" t="n">
        <f aca="false">0</f>
        <v>0</v>
      </c>
      <c r="AV28" s="509" t="n">
        <f aca="false">0</f>
        <v>0</v>
      </c>
      <c r="AW28" s="509" t="n">
        <f aca="false">0</f>
        <v>0</v>
      </c>
      <c r="AX28" s="509" t="n">
        <f aca="false">0</f>
        <v>0</v>
      </c>
      <c r="AY28" s="509" t="n">
        <f aca="false">0</f>
        <v>0</v>
      </c>
      <c r="AZ28" s="509" t="n">
        <f aca="false">0</f>
        <v>0</v>
      </c>
      <c r="BA28" s="509" t="n">
        <f aca="false">0</f>
        <v>0</v>
      </c>
    </row>
    <row r="29" customFormat="false" ht="24" hidden="false" customHeight="false" outlineLevel="3" collapsed="false">
      <c r="A29" s="178" t="s">
        <v>326</v>
      </c>
      <c r="B29" s="178" t="s">
        <v>326</v>
      </c>
      <c r="C29" s="92" t="s">
        <v>191</v>
      </c>
      <c r="D29" s="88"/>
      <c r="E29" s="99" t="s">
        <v>484</v>
      </c>
      <c r="F29" s="505" t="n">
        <f aca="false">0</f>
        <v>0</v>
      </c>
      <c r="G29" s="505" t="n">
        <f aca="false">0</f>
        <v>0</v>
      </c>
      <c r="H29" s="505" t="n">
        <f aca="false">0</f>
        <v>0</v>
      </c>
      <c r="I29" s="505" t="n">
        <f aca="false">0</f>
        <v>0</v>
      </c>
      <c r="J29" s="505" t="n">
        <f aca="false">0</f>
        <v>0</v>
      </c>
      <c r="K29" s="506" t="n">
        <f aca="false">0</f>
        <v>0</v>
      </c>
      <c r="L29" s="506" t="n">
        <f aca="false">0</f>
        <v>0</v>
      </c>
      <c r="M29" s="507" t="n">
        <f aca="false">0</f>
        <v>0</v>
      </c>
      <c r="N29" s="508" t="n">
        <f aca="false">0</f>
        <v>0</v>
      </c>
      <c r="O29" s="509" t="n">
        <f aca="false">0</f>
        <v>0</v>
      </c>
      <c r="P29" s="509" t="n">
        <f aca="false">0</f>
        <v>0</v>
      </c>
      <c r="Q29" s="509" t="n">
        <f aca="false">0</f>
        <v>0</v>
      </c>
      <c r="R29" s="509" t="n">
        <f aca="false">0</f>
        <v>0</v>
      </c>
      <c r="S29" s="509" t="n">
        <f aca="false">0</f>
        <v>0</v>
      </c>
      <c r="T29" s="509" t="n">
        <f aca="false">0</f>
        <v>0</v>
      </c>
      <c r="U29" s="509" t="n">
        <f aca="false">0</f>
        <v>0</v>
      </c>
      <c r="V29" s="509" t="n">
        <f aca="false">0</f>
        <v>0</v>
      </c>
      <c r="W29" s="509" t="n">
        <f aca="false">0</f>
        <v>0</v>
      </c>
      <c r="X29" s="509" t="n">
        <f aca="false">0</f>
        <v>0</v>
      </c>
      <c r="Y29" s="509" t="n">
        <f aca="false">0</f>
        <v>0</v>
      </c>
      <c r="Z29" s="509" t="n">
        <f aca="false">0</f>
        <v>0</v>
      </c>
      <c r="AA29" s="509" t="n">
        <f aca="false">0</f>
        <v>0</v>
      </c>
      <c r="AB29" s="509" t="n">
        <f aca="false">0</f>
        <v>0</v>
      </c>
      <c r="AC29" s="509" t="n">
        <f aca="false">0</f>
        <v>0</v>
      </c>
      <c r="AD29" s="509" t="n">
        <f aca="false">0</f>
        <v>0</v>
      </c>
      <c r="AE29" s="509" t="n">
        <f aca="false">0</f>
        <v>0</v>
      </c>
      <c r="AF29" s="509" t="n">
        <f aca="false">0</f>
        <v>0</v>
      </c>
      <c r="AG29" s="509" t="n">
        <f aca="false">0</f>
        <v>0</v>
      </c>
      <c r="AH29" s="509" t="n">
        <f aca="false">0</f>
        <v>0</v>
      </c>
      <c r="AI29" s="509" t="n">
        <f aca="false">0</f>
        <v>0</v>
      </c>
      <c r="AJ29" s="509" t="n">
        <f aca="false">0</f>
        <v>0</v>
      </c>
      <c r="AK29" s="509" t="n">
        <f aca="false">0</f>
        <v>0</v>
      </c>
      <c r="AL29" s="509" t="n">
        <f aca="false">0</f>
        <v>0</v>
      </c>
      <c r="AM29" s="509" t="n">
        <f aca="false">0</f>
        <v>0</v>
      </c>
      <c r="AN29" s="509" t="n">
        <f aca="false">0</f>
        <v>0</v>
      </c>
      <c r="AO29" s="509" t="n">
        <f aca="false">0</f>
        <v>0</v>
      </c>
      <c r="AP29" s="509" t="n">
        <f aca="false">0</f>
        <v>0</v>
      </c>
      <c r="AQ29" s="509" t="n">
        <f aca="false">0</f>
        <v>0</v>
      </c>
      <c r="AR29" s="509" t="n">
        <f aca="false">0</f>
        <v>0</v>
      </c>
      <c r="AS29" s="509" t="n">
        <f aca="false">0</f>
        <v>0</v>
      </c>
      <c r="AT29" s="509" t="n">
        <f aca="false">0</f>
        <v>0</v>
      </c>
      <c r="AU29" s="509" t="n">
        <f aca="false">0</f>
        <v>0</v>
      </c>
      <c r="AV29" s="509" t="n">
        <f aca="false">0</f>
        <v>0</v>
      </c>
      <c r="AW29" s="509" t="n">
        <f aca="false">0</f>
        <v>0</v>
      </c>
      <c r="AX29" s="509" t="n">
        <f aca="false">0</f>
        <v>0</v>
      </c>
      <c r="AY29" s="509" t="n">
        <f aca="false">0</f>
        <v>0</v>
      </c>
      <c r="AZ29" s="509" t="n">
        <f aca="false">0</f>
        <v>0</v>
      </c>
      <c r="BA29" s="509" t="n">
        <f aca="false">0</f>
        <v>0</v>
      </c>
    </row>
    <row r="30" customFormat="false" ht="13.8" hidden="false" customHeight="false" outlineLevel="1" collapsed="false">
      <c r="A30" s="178" t="s">
        <v>326</v>
      </c>
      <c r="C30" s="92" t="s">
        <v>343</v>
      </c>
      <c r="D30" s="88" t="s">
        <v>485</v>
      </c>
      <c r="E30" s="96" t="s">
        <v>486</v>
      </c>
      <c r="F30" s="505" t="n">
        <f aca="false">422106.42</f>
        <v>422106.42</v>
      </c>
      <c r="G30" s="505" t="n">
        <f aca="false">2467757.55</f>
        <v>2467757.55</v>
      </c>
      <c r="H30" s="505" t="n">
        <f aca="false">1772116.41</f>
        <v>1772116.41</v>
      </c>
      <c r="I30" s="505" t="n">
        <f aca="false">1590520.6</f>
        <v>1590520.6</v>
      </c>
      <c r="J30" s="505" t="n">
        <f aca="false">3093803.23</f>
        <v>3093803.23</v>
      </c>
      <c r="K30" s="506" t="n">
        <f aca="false">1446000.19</f>
        <v>1446000.19</v>
      </c>
      <c r="L30" s="506" t="n">
        <f aca="false">2461368</f>
        <v>2461368</v>
      </c>
      <c r="M30" s="507" t="n">
        <f aca="false">2461368</f>
        <v>2461368</v>
      </c>
      <c r="N30" s="508" t="n">
        <f aca="false">2568771</f>
        <v>2568771</v>
      </c>
      <c r="O30" s="509" t="n">
        <f aca="false">4520000</f>
        <v>4520000</v>
      </c>
      <c r="P30" s="509" t="n">
        <f aca="false">950000</f>
        <v>950000</v>
      </c>
      <c r="Q30" s="509" t="n">
        <f aca="false">800000</f>
        <v>800000</v>
      </c>
      <c r="R30" s="509" t="n">
        <f aca="false">750000</f>
        <v>750000</v>
      </c>
      <c r="S30" s="509" t="n">
        <f aca="false">700000</f>
        <v>700000</v>
      </c>
      <c r="T30" s="509" t="n">
        <f aca="false">750000</f>
        <v>750000</v>
      </c>
      <c r="U30" s="509" t="n">
        <f aca="false">800000</f>
        <v>800000</v>
      </c>
      <c r="V30" s="509" t="n">
        <f aca="false">0</f>
        <v>0</v>
      </c>
      <c r="W30" s="509" t="n">
        <f aca="false">0</f>
        <v>0</v>
      </c>
      <c r="X30" s="509" t="n">
        <f aca="false">0</f>
        <v>0</v>
      </c>
      <c r="Y30" s="509" t="n">
        <f aca="false">0</f>
        <v>0</v>
      </c>
      <c r="Z30" s="509" t="n">
        <f aca="false">0</f>
        <v>0</v>
      </c>
      <c r="AA30" s="509" t="n">
        <f aca="false">0</f>
        <v>0</v>
      </c>
      <c r="AB30" s="509" t="n">
        <f aca="false">0</f>
        <v>0</v>
      </c>
      <c r="AC30" s="509" t="n">
        <f aca="false">0</f>
        <v>0</v>
      </c>
      <c r="AD30" s="509" t="n">
        <f aca="false">0</f>
        <v>0</v>
      </c>
      <c r="AE30" s="509" t="n">
        <f aca="false">0</f>
        <v>0</v>
      </c>
      <c r="AF30" s="509" t="n">
        <f aca="false">0</f>
        <v>0</v>
      </c>
      <c r="AG30" s="509" t="n">
        <f aca="false">0</f>
        <v>0</v>
      </c>
      <c r="AH30" s="509" t="n">
        <f aca="false">0</f>
        <v>0</v>
      </c>
      <c r="AI30" s="509" t="n">
        <f aca="false">0</f>
        <v>0</v>
      </c>
      <c r="AJ30" s="509" t="n">
        <f aca="false">0</f>
        <v>0</v>
      </c>
      <c r="AK30" s="509" t="n">
        <f aca="false">0</f>
        <v>0</v>
      </c>
      <c r="AL30" s="509" t="n">
        <f aca="false">0</f>
        <v>0</v>
      </c>
      <c r="AM30" s="509" t="n">
        <f aca="false">0</f>
        <v>0</v>
      </c>
      <c r="AN30" s="509" t="n">
        <f aca="false">0</f>
        <v>0</v>
      </c>
      <c r="AO30" s="509" t="n">
        <f aca="false">0</f>
        <v>0</v>
      </c>
      <c r="AP30" s="509" t="n">
        <f aca="false">0</f>
        <v>0</v>
      </c>
      <c r="AQ30" s="509" t="n">
        <f aca="false">0</f>
        <v>0</v>
      </c>
      <c r="AR30" s="509" t="n">
        <f aca="false">0</f>
        <v>0</v>
      </c>
      <c r="AS30" s="509" t="n">
        <f aca="false">0</f>
        <v>0</v>
      </c>
      <c r="AT30" s="509" t="n">
        <f aca="false">0</f>
        <v>0</v>
      </c>
      <c r="AU30" s="509" t="n">
        <f aca="false">0</f>
        <v>0</v>
      </c>
      <c r="AV30" s="509" t="n">
        <f aca="false">0</f>
        <v>0</v>
      </c>
      <c r="AW30" s="509" t="n">
        <f aca="false">0</f>
        <v>0</v>
      </c>
      <c r="AX30" s="509" t="n">
        <f aca="false">0</f>
        <v>0</v>
      </c>
      <c r="AY30" s="509" t="n">
        <f aca="false">0</f>
        <v>0</v>
      </c>
      <c r="AZ30" s="509" t="n">
        <f aca="false">0</f>
        <v>0</v>
      </c>
      <c r="BA30" s="509" t="n">
        <f aca="false">0</f>
        <v>0</v>
      </c>
    </row>
    <row r="31" customFormat="false" ht="24" hidden="false" customHeight="false" outlineLevel="2" collapsed="false">
      <c r="C31" s="92" t="s">
        <v>126</v>
      </c>
      <c r="D31" s="88"/>
      <c r="E31" s="98" t="s">
        <v>487</v>
      </c>
      <c r="F31" s="505" t="n">
        <f aca="false">422106.42</f>
        <v>422106.42</v>
      </c>
      <c r="G31" s="505" t="n">
        <f aca="false">2468757.55</f>
        <v>2468757.55</v>
      </c>
      <c r="H31" s="505" t="n">
        <f aca="false">1772116.41</f>
        <v>1772116.41</v>
      </c>
      <c r="I31" s="505" t="n">
        <f aca="false">1590520.6</f>
        <v>1590520.6</v>
      </c>
      <c r="J31" s="505" t="n">
        <f aca="false">3093803.23</f>
        <v>3093803.23</v>
      </c>
      <c r="K31" s="506" t="n">
        <f aca="false">1446000.19</f>
        <v>1446000.19</v>
      </c>
      <c r="L31" s="506" t="n">
        <f aca="false">2461368</f>
        <v>2461368</v>
      </c>
      <c r="M31" s="507" t="n">
        <f aca="false">2461368</f>
        <v>2461368</v>
      </c>
      <c r="N31" s="508" t="n">
        <f aca="false">2568771</f>
        <v>2568771</v>
      </c>
      <c r="O31" s="509" t="n">
        <f aca="false">4520000</f>
        <v>4520000</v>
      </c>
      <c r="P31" s="509" t="n">
        <f aca="false">950000</f>
        <v>950000</v>
      </c>
      <c r="Q31" s="509" t="n">
        <f aca="false">800000</f>
        <v>800000</v>
      </c>
      <c r="R31" s="509" t="n">
        <f aca="false">750000</f>
        <v>750000</v>
      </c>
      <c r="S31" s="509" t="n">
        <f aca="false">700000</f>
        <v>700000</v>
      </c>
      <c r="T31" s="509" t="n">
        <f aca="false">750000</f>
        <v>750000</v>
      </c>
      <c r="U31" s="509" t="n">
        <f aca="false">800000</f>
        <v>800000</v>
      </c>
      <c r="V31" s="509" t="n">
        <f aca="false">0</f>
        <v>0</v>
      </c>
      <c r="W31" s="509" t="n">
        <f aca="false">0</f>
        <v>0</v>
      </c>
      <c r="X31" s="509" t="n">
        <f aca="false">0</f>
        <v>0</v>
      </c>
      <c r="Y31" s="509" t="n">
        <f aca="false">0</f>
        <v>0</v>
      </c>
      <c r="Z31" s="509" t="n">
        <f aca="false">0</f>
        <v>0</v>
      </c>
      <c r="AA31" s="509" t="n">
        <f aca="false">0</f>
        <v>0</v>
      </c>
      <c r="AB31" s="509" t="n">
        <f aca="false">0</f>
        <v>0</v>
      </c>
      <c r="AC31" s="509" t="n">
        <f aca="false">0</f>
        <v>0</v>
      </c>
      <c r="AD31" s="509" t="n">
        <f aca="false">0</f>
        <v>0</v>
      </c>
      <c r="AE31" s="509" t="n">
        <f aca="false">0</f>
        <v>0</v>
      </c>
      <c r="AF31" s="509" t="n">
        <f aca="false">0</f>
        <v>0</v>
      </c>
      <c r="AG31" s="509" t="n">
        <f aca="false">0</f>
        <v>0</v>
      </c>
      <c r="AH31" s="509" t="n">
        <f aca="false">0</f>
        <v>0</v>
      </c>
      <c r="AI31" s="509" t="n">
        <f aca="false">0</f>
        <v>0</v>
      </c>
      <c r="AJ31" s="509" t="n">
        <f aca="false">0</f>
        <v>0</v>
      </c>
      <c r="AK31" s="509" t="n">
        <f aca="false">0</f>
        <v>0</v>
      </c>
      <c r="AL31" s="509" t="n">
        <f aca="false">0</f>
        <v>0</v>
      </c>
      <c r="AM31" s="509" t="n">
        <f aca="false">0</f>
        <v>0</v>
      </c>
      <c r="AN31" s="509" t="n">
        <f aca="false">0</f>
        <v>0</v>
      </c>
      <c r="AO31" s="509" t="n">
        <f aca="false">0</f>
        <v>0</v>
      </c>
      <c r="AP31" s="509" t="n">
        <f aca="false">0</f>
        <v>0</v>
      </c>
      <c r="AQ31" s="509" t="n">
        <f aca="false">0</f>
        <v>0</v>
      </c>
      <c r="AR31" s="509" t="n">
        <f aca="false">0</f>
        <v>0</v>
      </c>
      <c r="AS31" s="509" t="n">
        <f aca="false">0</f>
        <v>0</v>
      </c>
      <c r="AT31" s="509" t="n">
        <f aca="false">0</f>
        <v>0</v>
      </c>
      <c r="AU31" s="509" t="n">
        <f aca="false">0</f>
        <v>0</v>
      </c>
      <c r="AV31" s="509" t="n">
        <f aca="false">0</f>
        <v>0</v>
      </c>
      <c r="AW31" s="509" t="n">
        <f aca="false">0</f>
        <v>0</v>
      </c>
      <c r="AX31" s="509" t="n">
        <f aca="false">0</f>
        <v>0</v>
      </c>
      <c r="AY31" s="509" t="n">
        <f aca="false">0</f>
        <v>0</v>
      </c>
      <c r="AZ31" s="509" t="n">
        <f aca="false">0</f>
        <v>0</v>
      </c>
      <c r="BA31" s="509" t="n">
        <f aca="false">0</f>
        <v>0</v>
      </c>
    </row>
    <row r="32" customFormat="false" ht="13.8" hidden="false" customHeight="false" outlineLevel="2" collapsed="false">
      <c r="C32" s="92" t="s">
        <v>201</v>
      </c>
      <c r="D32" s="88"/>
      <c r="E32" s="99" t="s">
        <v>488</v>
      </c>
      <c r="F32" s="505" t="n">
        <f aca="false">59208.11</f>
        <v>59208.11</v>
      </c>
      <c r="G32" s="505" t="n">
        <f aca="false">253486.03</f>
        <v>253486.03</v>
      </c>
      <c r="H32" s="505" t="n">
        <f aca="false">476533</f>
        <v>476533</v>
      </c>
      <c r="I32" s="505" t="n">
        <f aca="false">364338</f>
        <v>364338</v>
      </c>
      <c r="J32" s="505" t="n">
        <f aca="false">303000</f>
        <v>303000</v>
      </c>
      <c r="K32" s="506" t="n">
        <f aca="false">0</f>
        <v>0</v>
      </c>
      <c r="L32" s="506" t="n">
        <f aca="false">5000</f>
        <v>5000</v>
      </c>
      <c r="M32" s="507" t="n">
        <f aca="false">5000</f>
        <v>5000</v>
      </c>
      <c r="N32" s="508" t="n">
        <f aca="false">0</f>
        <v>0</v>
      </c>
      <c r="O32" s="509" t="n">
        <f aca="false">0</f>
        <v>0</v>
      </c>
      <c r="P32" s="509" t="n">
        <f aca="false">0</f>
        <v>0</v>
      </c>
      <c r="Q32" s="509" t="n">
        <f aca="false">0</f>
        <v>0</v>
      </c>
      <c r="R32" s="509" t="n">
        <f aca="false">0</f>
        <v>0</v>
      </c>
      <c r="S32" s="509" t="n">
        <f aca="false">0</f>
        <v>0</v>
      </c>
      <c r="T32" s="509" t="n">
        <f aca="false">0</f>
        <v>0</v>
      </c>
      <c r="U32" s="509" t="n">
        <f aca="false">0</f>
        <v>0</v>
      </c>
      <c r="V32" s="509" t="n">
        <f aca="false">0</f>
        <v>0</v>
      </c>
      <c r="W32" s="509" t="n">
        <f aca="false">0</f>
        <v>0</v>
      </c>
      <c r="X32" s="509" t="n">
        <f aca="false">0</f>
        <v>0</v>
      </c>
      <c r="Y32" s="509" t="n">
        <f aca="false">0</f>
        <v>0</v>
      </c>
      <c r="Z32" s="509" t="n">
        <f aca="false">0</f>
        <v>0</v>
      </c>
      <c r="AA32" s="509" t="n">
        <f aca="false">0</f>
        <v>0</v>
      </c>
      <c r="AB32" s="509" t="n">
        <f aca="false">0</f>
        <v>0</v>
      </c>
      <c r="AC32" s="509" t="n">
        <f aca="false">0</f>
        <v>0</v>
      </c>
      <c r="AD32" s="509" t="n">
        <f aca="false">0</f>
        <v>0</v>
      </c>
      <c r="AE32" s="509" t="n">
        <f aca="false">0</f>
        <v>0</v>
      </c>
      <c r="AF32" s="509" t="n">
        <f aca="false">0</f>
        <v>0</v>
      </c>
      <c r="AG32" s="509" t="n">
        <f aca="false">0</f>
        <v>0</v>
      </c>
      <c r="AH32" s="509" t="n">
        <f aca="false">0</f>
        <v>0</v>
      </c>
      <c r="AI32" s="509" t="n">
        <f aca="false">0</f>
        <v>0</v>
      </c>
      <c r="AJ32" s="509" t="n">
        <f aca="false">0</f>
        <v>0</v>
      </c>
      <c r="AK32" s="509" t="n">
        <f aca="false">0</f>
        <v>0</v>
      </c>
      <c r="AL32" s="509" t="n">
        <f aca="false">0</f>
        <v>0</v>
      </c>
      <c r="AM32" s="509" t="n">
        <f aca="false">0</f>
        <v>0</v>
      </c>
      <c r="AN32" s="509" t="n">
        <f aca="false">0</f>
        <v>0</v>
      </c>
      <c r="AO32" s="509" t="n">
        <f aca="false">0</f>
        <v>0</v>
      </c>
      <c r="AP32" s="509" t="n">
        <f aca="false">0</f>
        <v>0</v>
      </c>
      <c r="AQ32" s="509" t="n">
        <f aca="false">0</f>
        <v>0</v>
      </c>
      <c r="AR32" s="509" t="n">
        <f aca="false">0</f>
        <v>0</v>
      </c>
      <c r="AS32" s="509" t="n">
        <f aca="false">0</f>
        <v>0</v>
      </c>
      <c r="AT32" s="509" t="n">
        <f aca="false">0</f>
        <v>0</v>
      </c>
      <c r="AU32" s="509" t="n">
        <f aca="false">0</f>
        <v>0</v>
      </c>
      <c r="AV32" s="509" t="n">
        <f aca="false">0</f>
        <v>0</v>
      </c>
      <c r="AW32" s="509" t="n">
        <f aca="false">0</f>
        <v>0</v>
      </c>
      <c r="AX32" s="509" t="n">
        <f aca="false">0</f>
        <v>0</v>
      </c>
      <c r="AY32" s="509" t="n">
        <f aca="false">0</f>
        <v>0</v>
      </c>
      <c r="AZ32" s="509" t="n">
        <f aca="false">0</f>
        <v>0</v>
      </c>
      <c r="BA32" s="509" t="n">
        <f aca="false">0</f>
        <v>0</v>
      </c>
    </row>
    <row r="33" customFormat="false" ht="13.8" hidden="false" customHeight="false" outlineLevel="0" collapsed="false">
      <c r="A33" s="178" t="s">
        <v>326</v>
      </c>
      <c r="C33" s="85" t="n">
        <v>3</v>
      </c>
      <c r="D33" s="88"/>
      <c r="E33" s="100" t="s">
        <v>119</v>
      </c>
      <c r="F33" s="510" t="n">
        <f aca="false">1253505.79</f>
        <v>1253505.79</v>
      </c>
      <c r="G33" s="510" t="n">
        <f aca="false">153682.32</f>
        <v>153682.32</v>
      </c>
      <c r="H33" s="510" t="n">
        <f aca="false">537936.76</f>
        <v>537936.76</v>
      </c>
      <c r="I33" s="510" t="n">
        <f aca="false">7565.42</f>
        <v>7565.42</v>
      </c>
      <c r="J33" s="510" t="n">
        <f aca="false">218289.78</f>
        <v>218289.78</v>
      </c>
      <c r="K33" s="511" t="n">
        <f aca="false">989273.71</f>
        <v>989273.71</v>
      </c>
      <c r="L33" s="511" t="n">
        <f aca="false">-1265789</f>
        <v>-1265789</v>
      </c>
      <c r="M33" s="512" t="n">
        <f aca="false">-1265789</f>
        <v>-1265789</v>
      </c>
      <c r="N33" s="513" t="n">
        <f aca="false">-805171</f>
        <v>-805171</v>
      </c>
      <c r="O33" s="514" t="n">
        <f aca="false">70000</f>
        <v>70000</v>
      </c>
      <c r="P33" s="514" t="n">
        <f aca="false">20000</f>
        <v>20000</v>
      </c>
      <c r="Q33" s="514" t="n">
        <f aca="false">220000</f>
        <v>220000</v>
      </c>
      <c r="R33" s="514" t="n">
        <f aca="false">220000</f>
        <v>220000</v>
      </c>
      <c r="S33" s="514" t="n">
        <f aca="false">95000</f>
        <v>95000</v>
      </c>
      <c r="T33" s="514" t="n">
        <f aca="false">95000</f>
        <v>95000</v>
      </c>
      <c r="U33" s="514" t="n">
        <f aca="false">95000</f>
        <v>95000</v>
      </c>
      <c r="V33" s="514" t="n">
        <f aca="false">0</f>
        <v>0</v>
      </c>
      <c r="W33" s="514" t="n">
        <f aca="false">0</f>
        <v>0</v>
      </c>
      <c r="X33" s="514" t="n">
        <f aca="false">0</f>
        <v>0</v>
      </c>
      <c r="Y33" s="514" t="n">
        <f aca="false">0</f>
        <v>0</v>
      </c>
      <c r="Z33" s="514" t="n">
        <f aca="false">0</f>
        <v>0</v>
      </c>
      <c r="AA33" s="514" t="n">
        <f aca="false">0</f>
        <v>0</v>
      </c>
      <c r="AB33" s="514" t="n">
        <f aca="false">0</f>
        <v>0</v>
      </c>
      <c r="AC33" s="514" t="n">
        <f aca="false">0</f>
        <v>0</v>
      </c>
      <c r="AD33" s="514" t="n">
        <f aca="false">0</f>
        <v>0</v>
      </c>
      <c r="AE33" s="514" t="n">
        <f aca="false">0</f>
        <v>0</v>
      </c>
      <c r="AF33" s="514" t="n">
        <f aca="false">0</f>
        <v>0</v>
      </c>
      <c r="AG33" s="514" t="n">
        <f aca="false">0</f>
        <v>0</v>
      </c>
      <c r="AH33" s="514" t="n">
        <f aca="false">0</f>
        <v>0</v>
      </c>
      <c r="AI33" s="514" t="n">
        <f aca="false">0</f>
        <v>0</v>
      </c>
      <c r="AJ33" s="514" t="n">
        <f aca="false">0</f>
        <v>0</v>
      </c>
      <c r="AK33" s="514" t="n">
        <f aca="false">0</f>
        <v>0</v>
      </c>
      <c r="AL33" s="514" t="n">
        <f aca="false">0</f>
        <v>0</v>
      </c>
      <c r="AM33" s="514" t="n">
        <f aca="false">0</f>
        <v>0</v>
      </c>
      <c r="AN33" s="514" t="n">
        <f aca="false">0</f>
        <v>0</v>
      </c>
      <c r="AO33" s="514" t="n">
        <f aca="false">0</f>
        <v>0</v>
      </c>
      <c r="AP33" s="514" t="n">
        <f aca="false">0</f>
        <v>0</v>
      </c>
      <c r="AQ33" s="514" t="n">
        <f aca="false">0</f>
        <v>0</v>
      </c>
      <c r="AR33" s="514" t="n">
        <f aca="false">0</f>
        <v>0</v>
      </c>
      <c r="AS33" s="514" t="n">
        <f aca="false">0</f>
        <v>0</v>
      </c>
      <c r="AT33" s="514" t="n">
        <f aca="false">0</f>
        <v>0</v>
      </c>
      <c r="AU33" s="514" t="n">
        <f aca="false">0</f>
        <v>0</v>
      </c>
      <c r="AV33" s="514" t="n">
        <f aca="false">0</f>
        <v>0</v>
      </c>
      <c r="AW33" s="514" t="n">
        <f aca="false">0</f>
        <v>0</v>
      </c>
      <c r="AX33" s="514" t="n">
        <f aca="false">0</f>
        <v>0</v>
      </c>
      <c r="AY33" s="514" t="n">
        <f aca="false">0</f>
        <v>0</v>
      </c>
      <c r="AZ33" s="514" t="n">
        <f aca="false">0</f>
        <v>0</v>
      </c>
      <c r="BA33" s="514" t="n">
        <f aca="false">0</f>
        <v>0</v>
      </c>
    </row>
    <row r="34" customFormat="false" ht="24" hidden="false" customHeight="false" outlineLevel="1" collapsed="false">
      <c r="C34" s="92" t="s">
        <v>352</v>
      </c>
      <c r="D34" s="88"/>
      <c r="E34" s="96" t="s">
        <v>489</v>
      </c>
      <c r="F34" s="505" t="n">
        <f aca="false">0</f>
        <v>0</v>
      </c>
      <c r="G34" s="505" t="n">
        <f aca="false">0</f>
        <v>0</v>
      </c>
      <c r="H34" s="505" t="n">
        <f aca="false">0</f>
        <v>0</v>
      </c>
      <c r="I34" s="505" t="n">
        <f aca="false">0</f>
        <v>0</v>
      </c>
      <c r="J34" s="505" t="n">
        <f aca="false">0</f>
        <v>0</v>
      </c>
      <c r="K34" s="506" t="n">
        <f aca="false">0</f>
        <v>0</v>
      </c>
      <c r="L34" s="506" t="n">
        <f aca="false">0</f>
        <v>0</v>
      </c>
      <c r="M34" s="507" t="n">
        <f aca="false">0</f>
        <v>0</v>
      </c>
      <c r="N34" s="508" t="n">
        <f aca="false">0</f>
        <v>0</v>
      </c>
      <c r="O34" s="509" t="n">
        <f aca="false">370000</f>
        <v>370000</v>
      </c>
      <c r="P34" s="509" t="n">
        <f aca="false">220000</f>
        <v>220000</v>
      </c>
      <c r="Q34" s="509" t="n">
        <f aca="false">220000</f>
        <v>220000</v>
      </c>
      <c r="R34" s="509" t="n">
        <f aca="false">220000</f>
        <v>220000</v>
      </c>
      <c r="S34" s="509" t="n">
        <f aca="false">95000</f>
        <v>95000</v>
      </c>
      <c r="T34" s="509" t="n">
        <f aca="false">95000</f>
        <v>95000</v>
      </c>
      <c r="U34" s="509" t="n">
        <f aca="false">95000</f>
        <v>95000</v>
      </c>
      <c r="V34" s="509" t="n">
        <f aca="false">0</f>
        <v>0</v>
      </c>
      <c r="W34" s="509" t="n">
        <f aca="false">0</f>
        <v>0</v>
      </c>
      <c r="X34" s="509" t="n">
        <f aca="false">0</f>
        <v>0</v>
      </c>
      <c r="Y34" s="509" t="n">
        <f aca="false">0</f>
        <v>0</v>
      </c>
      <c r="Z34" s="509" t="n">
        <f aca="false">0</f>
        <v>0</v>
      </c>
      <c r="AA34" s="509" t="n">
        <f aca="false">0</f>
        <v>0</v>
      </c>
      <c r="AB34" s="509" t="n">
        <f aca="false">0</f>
        <v>0</v>
      </c>
      <c r="AC34" s="509" t="n">
        <f aca="false">0</f>
        <v>0</v>
      </c>
      <c r="AD34" s="509" t="n">
        <f aca="false">0</f>
        <v>0</v>
      </c>
      <c r="AE34" s="509" t="n">
        <f aca="false">0</f>
        <v>0</v>
      </c>
      <c r="AF34" s="509" t="n">
        <f aca="false">0</f>
        <v>0</v>
      </c>
      <c r="AG34" s="509" t="n">
        <f aca="false">0</f>
        <v>0</v>
      </c>
      <c r="AH34" s="509" t="n">
        <f aca="false">0</f>
        <v>0</v>
      </c>
      <c r="AI34" s="509" t="n">
        <f aca="false">0</f>
        <v>0</v>
      </c>
      <c r="AJ34" s="509" t="n">
        <f aca="false">0</f>
        <v>0</v>
      </c>
      <c r="AK34" s="509" t="n">
        <f aca="false">0</f>
        <v>0</v>
      </c>
      <c r="AL34" s="509" t="n">
        <f aca="false">0</f>
        <v>0</v>
      </c>
      <c r="AM34" s="509" t="n">
        <f aca="false">0</f>
        <v>0</v>
      </c>
      <c r="AN34" s="509" t="n">
        <f aca="false">0</f>
        <v>0</v>
      </c>
      <c r="AO34" s="509" t="n">
        <f aca="false">0</f>
        <v>0</v>
      </c>
      <c r="AP34" s="509" t="n">
        <f aca="false">0</f>
        <v>0</v>
      </c>
      <c r="AQ34" s="509" t="n">
        <f aca="false">0</f>
        <v>0</v>
      </c>
      <c r="AR34" s="509" t="n">
        <f aca="false">0</f>
        <v>0</v>
      </c>
      <c r="AS34" s="509" t="n">
        <f aca="false">0</f>
        <v>0</v>
      </c>
      <c r="AT34" s="509" t="n">
        <f aca="false">0</f>
        <v>0</v>
      </c>
      <c r="AU34" s="509" t="n">
        <f aca="false">0</f>
        <v>0</v>
      </c>
      <c r="AV34" s="509" t="n">
        <f aca="false">0</f>
        <v>0</v>
      </c>
      <c r="AW34" s="509" t="n">
        <f aca="false">0</f>
        <v>0</v>
      </c>
      <c r="AX34" s="509" t="n">
        <f aca="false">0</f>
        <v>0</v>
      </c>
      <c r="AY34" s="509" t="n">
        <f aca="false">0</f>
        <v>0</v>
      </c>
      <c r="AZ34" s="509" t="n">
        <f aca="false">0</f>
        <v>0</v>
      </c>
      <c r="BA34" s="509" t="n">
        <f aca="false">0</f>
        <v>0</v>
      </c>
    </row>
    <row r="35" customFormat="false" ht="13.8" hidden="false" customHeight="false" outlineLevel="0" collapsed="false">
      <c r="A35" s="178" t="s">
        <v>326</v>
      </c>
      <c r="C35" s="85" t="n">
        <v>4</v>
      </c>
      <c r="D35" s="88"/>
      <c r="E35" s="100" t="s">
        <v>158</v>
      </c>
      <c r="F35" s="510" t="n">
        <f aca="false">0</f>
        <v>0</v>
      </c>
      <c r="G35" s="510" t="n">
        <f aca="false">0</f>
        <v>0</v>
      </c>
      <c r="H35" s="510" t="n">
        <f aca="false">0</f>
        <v>0</v>
      </c>
      <c r="I35" s="510" t="n">
        <f aca="false">0</f>
        <v>0</v>
      </c>
      <c r="J35" s="510" t="n">
        <f aca="false">1328529.83</f>
        <v>1328529.83</v>
      </c>
      <c r="K35" s="511" t="n">
        <f aca="false">2443075.2</f>
        <v>2443075.2</v>
      </c>
      <c r="L35" s="511" t="n">
        <f aca="false">1510789</f>
        <v>1510789</v>
      </c>
      <c r="M35" s="512" t="n">
        <f aca="false">1510789</f>
        <v>1510789</v>
      </c>
      <c r="N35" s="513" t="n">
        <f aca="false">1050171</f>
        <v>1050171</v>
      </c>
      <c r="O35" s="514" t="n">
        <f aca="false">300000</f>
        <v>300000</v>
      </c>
      <c r="P35" s="514" t="n">
        <f aca="false">200000</f>
        <v>200000</v>
      </c>
      <c r="Q35" s="514" t="n">
        <f aca="false">0</f>
        <v>0</v>
      </c>
      <c r="R35" s="514" t="n">
        <f aca="false">0</f>
        <v>0</v>
      </c>
      <c r="S35" s="514" t="n">
        <f aca="false">0</f>
        <v>0</v>
      </c>
      <c r="T35" s="514" t="n">
        <f aca="false">0</f>
        <v>0</v>
      </c>
      <c r="U35" s="514" t="n">
        <f aca="false">0</f>
        <v>0</v>
      </c>
      <c r="V35" s="514" t="n">
        <f aca="false">0</f>
        <v>0</v>
      </c>
      <c r="W35" s="514" t="n">
        <f aca="false">0</f>
        <v>0</v>
      </c>
      <c r="X35" s="514" t="n">
        <f aca="false">0</f>
        <v>0</v>
      </c>
      <c r="Y35" s="514" t="n">
        <f aca="false">0</f>
        <v>0</v>
      </c>
      <c r="Z35" s="514" t="n">
        <f aca="false">0</f>
        <v>0</v>
      </c>
      <c r="AA35" s="514" t="n">
        <f aca="false">0</f>
        <v>0</v>
      </c>
      <c r="AB35" s="514" t="n">
        <f aca="false">0</f>
        <v>0</v>
      </c>
      <c r="AC35" s="514" t="n">
        <f aca="false">0</f>
        <v>0</v>
      </c>
      <c r="AD35" s="514" t="n">
        <f aca="false">0</f>
        <v>0</v>
      </c>
      <c r="AE35" s="514" t="n">
        <f aca="false">0</f>
        <v>0</v>
      </c>
      <c r="AF35" s="514" t="n">
        <f aca="false">0</f>
        <v>0</v>
      </c>
      <c r="AG35" s="514" t="n">
        <f aca="false">0</f>
        <v>0</v>
      </c>
      <c r="AH35" s="514" t="n">
        <f aca="false">0</f>
        <v>0</v>
      </c>
      <c r="AI35" s="514" t="n">
        <f aca="false">0</f>
        <v>0</v>
      </c>
      <c r="AJ35" s="514" t="n">
        <f aca="false">0</f>
        <v>0</v>
      </c>
      <c r="AK35" s="514" t="n">
        <f aca="false">0</f>
        <v>0</v>
      </c>
      <c r="AL35" s="514" t="n">
        <f aca="false">0</f>
        <v>0</v>
      </c>
      <c r="AM35" s="514" t="n">
        <f aca="false">0</f>
        <v>0</v>
      </c>
      <c r="AN35" s="514" t="n">
        <f aca="false">0</f>
        <v>0</v>
      </c>
      <c r="AO35" s="514" t="n">
        <f aca="false">0</f>
        <v>0</v>
      </c>
      <c r="AP35" s="514" t="n">
        <f aca="false">0</f>
        <v>0</v>
      </c>
      <c r="AQ35" s="514" t="n">
        <f aca="false">0</f>
        <v>0</v>
      </c>
      <c r="AR35" s="514" t="n">
        <f aca="false">0</f>
        <v>0</v>
      </c>
      <c r="AS35" s="514" t="n">
        <f aca="false">0</f>
        <v>0</v>
      </c>
      <c r="AT35" s="514" t="n">
        <f aca="false">0</f>
        <v>0</v>
      </c>
      <c r="AU35" s="514" t="n">
        <f aca="false">0</f>
        <v>0</v>
      </c>
      <c r="AV35" s="514" t="n">
        <f aca="false">0</f>
        <v>0</v>
      </c>
      <c r="AW35" s="514" t="n">
        <f aca="false">0</f>
        <v>0</v>
      </c>
      <c r="AX35" s="514" t="n">
        <f aca="false">0</f>
        <v>0</v>
      </c>
      <c r="AY35" s="514" t="n">
        <f aca="false">0</f>
        <v>0</v>
      </c>
      <c r="AZ35" s="514" t="n">
        <f aca="false">0</f>
        <v>0</v>
      </c>
      <c r="BA35" s="514" t="n">
        <f aca="false">0</f>
        <v>0</v>
      </c>
    </row>
    <row r="36" customFormat="false" ht="13.8" hidden="false" customHeight="false" outlineLevel="1" collapsed="false">
      <c r="A36" s="178" t="s">
        <v>326</v>
      </c>
      <c r="C36" s="92" t="s">
        <v>354</v>
      </c>
      <c r="D36" s="88"/>
      <c r="E36" s="96" t="s">
        <v>490</v>
      </c>
      <c r="F36" s="505" t="n">
        <f aca="false">0</f>
        <v>0</v>
      </c>
      <c r="G36" s="505" t="n">
        <f aca="false">0</f>
        <v>0</v>
      </c>
      <c r="H36" s="505" t="n">
        <f aca="false">0</f>
        <v>0</v>
      </c>
      <c r="I36" s="505" t="n">
        <f aca="false">0</f>
        <v>0</v>
      </c>
      <c r="J36" s="505" t="n">
        <f aca="false">950000</f>
        <v>950000</v>
      </c>
      <c r="K36" s="506" t="n">
        <f aca="false">0</f>
        <v>0</v>
      </c>
      <c r="L36" s="506" t="n">
        <f aca="false">0</f>
        <v>0</v>
      </c>
      <c r="M36" s="507" t="n">
        <f aca="false">0</f>
        <v>0</v>
      </c>
      <c r="N36" s="508" t="n">
        <f aca="false">500000</f>
        <v>500000</v>
      </c>
      <c r="O36" s="509" t="n">
        <f aca="false">0</f>
        <v>0</v>
      </c>
      <c r="P36" s="509" t="n">
        <f aca="false">0</f>
        <v>0</v>
      </c>
      <c r="Q36" s="509" t="n">
        <f aca="false">0</f>
        <v>0</v>
      </c>
      <c r="R36" s="509" t="n">
        <f aca="false">0</f>
        <v>0</v>
      </c>
      <c r="S36" s="509" t="n">
        <f aca="false">0</f>
        <v>0</v>
      </c>
      <c r="T36" s="509" t="n">
        <f aca="false">0</f>
        <v>0</v>
      </c>
      <c r="U36" s="509" t="n">
        <f aca="false">0</f>
        <v>0</v>
      </c>
      <c r="V36" s="509" t="n">
        <f aca="false">0</f>
        <v>0</v>
      </c>
      <c r="W36" s="509" t="n">
        <f aca="false">0</f>
        <v>0</v>
      </c>
      <c r="X36" s="509" t="n">
        <f aca="false">0</f>
        <v>0</v>
      </c>
      <c r="Y36" s="509" t="n">
        <f aca="false">0</f>
        <v>0</v>
      </c>
      <c r="Z36" s="509" t="n">
        <f aca="false">0</f>
        <v>0</v>
      </c>
      <c r="AA36" s="509" t="n">
        <f aca="false">0</f>
        <v>0</v>
      </c>
      <c r="AB36" s="509" t="n">
        <f aca="false">0</f>
        <v>0</v>
      </c>
      <c r="AC36" s="509" t="n">
        <f aca="false">0</f>
        <v>0</v>
      </c>
      <c r="AD36" s="509" t="n">
        <f aca="false">0</f>
        <v>0</v>
      </c>
      <c r="AE36" s="509" t="n">
        <f aca="false">0</f>
        <v>0</v>
      </c>
      <c r="AF36" s="509" t="n">
        <f aca="false">0</f>
        <v>0</v>
      </c>
      <c r="AG36" s="509" t="n">
        <f aca="false">0</f>
        <v>0</v>
      </c>
      <c r="AH36" s="509" t="n">
        <f aca="false">0</f>
        <v>0</v>
      </c>
      <c r="AI36" s="509" t="n">
        <f aca="false">0</f>
        <v>0</v>
      </c>
      <c r="AJ36" s="509" t="n">
        <f aca="false">0</f>
        <v>0</v>
      </c>
      <c r="AK36" s="509" t="n">
        <f aca="false">0</f>
        <v>0</v>
      </c>
      <c r="AL36" s="509" t="n">
        <f aca="false">0</f>
        <v>0</v>
      </c>
      <c r="AM36" s="509" t="n">
        <f aca="false">0</f>
        <v>0</v>
      </c>
      <c r="AN36" s="509" t="n">
        <f aca="false">0</f>
        <v>0</v>
      </c>
      <c r="AO36" s="509" t="n">
        <f aca="false">0</f>
        <v>0</v>
      </c>
      <c r="AP36" s="509" t="n">
        <f aca="false">0</f>
        <v>0</v>
      </c>
      <c r="AQ36" s="509" t="n">
        <f aca="false">0</f>
        <v>0</v>
      </c>
      <c r="AR36" s="509" t="n">
        <f aca="false">0</f>
        <v>0</v>
      </c>
      <c r="AS36" s="509" t="n">
        <f aca="false">0</f>
        <v>0</v>
      </c>
      <c r="AT36" s="509" t="n">
        <f aca="false">0</f>
        <v>0</v>
      </c>
      <c r="AU36" s="509" t="n">
        <f aca="false">0</f>
        <v>0</v>
      </c>
      <c r="AV36" s="509" t="n">
        <f aca="false">0</f>
        <v>0</v>
      </c>
      <c r="AW36" s="509" t="n">
        <f aca="false">0</f>
        <v>0</v>
      </c>
      <c r="AX36" s="509" t="n">
        <f aca="false">0</f>
        <v>0</v>
      </c>
      <c r="AY36" s="509" t="n">
        <f aca="false">0</f>
        <v>0</v>
      </c>
      <c r="AZ36" s="509" t="n">
        <f aca="false">0</f>
        <v>0</v>
      </c>
      <c r="BA36" s="509" t="n">
        <f aca="false">0</f>
        <v>0</v>
      </c>
    </row>
    <row r="37" customFormat="false" ht="13.8" hidden="false" customHeight="false" outlineLevel="2" collapsed="false">
      <c r="A37" s="178" t="s">
        <v>326</v>
      </c>
      <c r="C37" s="92" t="s">
        <v>247</v>
      </c>
      <c r="D37" s="88"/>
      <c r="E37" s="98" t="s">
        <v>491</v>
      </c>
      <c r="F37" s="505" t="n">
        <f aca="false">0</f>
        <v>0</v>
      </c>
      <c r="G37" s="505" t="n">
        <f aca="false">0</f>
        <v>0</v>
      </c>
      <c r="H37" s="505" t="n">
        <f aca="false">0</f>
        <v>0</v>
      </c>
      <c r="I37" s="505" t="n">
        <f aca="false">0</f>
        <v>0</v>
      </c>
      <c r="J37" s="505" t="n">
        <f aca="false">950000</f>
        <v>950000</v>
      </c>
      <c r="K37" s="506" t="n">
        <f aca="false">0</f>
        <v>0</v>
      </c>
      <c r="L37" s="506" t="n">
        <f aca="false">0</f>
        <v>0</v>
      </c>
      <c r="M37" s="507" t="n">
        <f aca="false">0</f>
        <v>0</v>
      </c>
      <c r="N37" s="508" t="n">
        <f aca="false">500000</f>
        <v>500000</v>
      </c>
      <c r="O37" s="509" t="n">
        <f aca="false">0</f>
        <v>0</v>
      </c>
      <c r="P37" s="509" t="n">
        <f aca="false">0</f>
        <v>0</v>
      </c>
      <c r="Q37" s="509" t="n">
        <f aca="false">0</f>
        <v>0</v>
      </c>
      <c r="R37" s="509" t="n">
        <f aca="false">0</f>
        <v>0</v>
      </c>
      <c r="S37" s="509" t="n">
        <f aca="false">0</f>
        <v>0</v>
      </c>
      <c r="T37" s="509" t="n">
        <f aca="false">0</f>
        <v>0</v>
      </c>
      <c r="U37" s="509" t="n">
        <f aca="false">0</f>
        <v>0</v>
      </c>
      <c r="V37" s="509" t="n">
        <f aca="false">0</f>
        <v>0</v>
      </c>
      <c r="W37" s="509" t="n">
        <f aca="false">0</f>
        <v>0</v>
      </c>
      <c r="X37" s="509" t="n">
        <f aca="false">0</f>
        <v>0</v>
      </c>
      <c r="Y37" s="509" t="n">
        <f aca="false">0</f>
        <v>0</v>
      </c>
      <c r="Z37" s="509" t="n">
        <f aca="false">0</f>
        <v>0</v>
      </c>
      <c r="AA37" s="509" t="n">
        <f aca="false">0</f>
        <v>0</v>
      </c>
      <c r="AB37" s="509" t="n">
        <f aca="false">0</f>
        <v>0</v>
      </c>
      <c r="AC37" s="509" t="n">
        <f aca="false">0</f>
        <v>0</v>
      </c>
      <c r="AD37" s="509" t="n">
        <f aca="false">0</f>
        <v>0</v>
      </c>
      <c r="AE37" s="509" t="n">
        <f aca="false">0</f>
        <v>0</v>
      </c>
      <c r="AF37" s="509" t="n">
        <f aca="false">0</f>
        <v>0</v>
      </c>
      <c r="AG37" s="509" t="n">
        <f aca="false">0</f>
        <v>0</v>
      </c>
      <c r="AH37" s="509" t="n">
        <f aca="false">0</f>
        <v>0</v>
      </c>
      <c r="AI37" s="509" t="n">
        <f aca="false">0</f>
        <v>0</v>
      </c>
      <c r="AJ37" s="509" t="n">
        <f aca="false">0</f>
        <v>0</v>
      </c>
      <c r="AK37" s="509" t="n">
        <f aca="false">0</f>
        <v>0</v>
      </c>
      <c r="AL37" s="509" t="n">
        <f aca="false">0</f>
        <v>0</v>
      </c>
      <c r="AM37" s="509" t="n">
        <f aca="false">0</f>
        <v>0</v>
      </c>
      <c r="AN37" s="509" t="n">
        <f aca="false">0</f>
        <v>0</v>
      </c>
      <c r="AO37" s="509" t="n">
        <f aca="false">0</f>
        <v>0</v>
      </c>
      <c r="AP37" s="509" t="n">
        <f aca="false">0</f>
        <v>0</v>
      </c>
      <c r="AQ37" s="509" t="n">
        <f aca="false">0</f>
        <v>0</v>
      </c>
      <c r="AR37" s="509" t="n">
        <f aca="false">0</f>
        <v>0</v>
      </c>
      <c r="AS37" s="509" t="n">
        <f aca="false">0</f>
        <v>0</v>
      </c>
      <c r="AT37" s="509" t="n">
        <f aca="false">0</f>
        <v>0</v>
      </c>
      <c r="AU37" s="509" t="n">
        <f aca="false">0</f>
        <v>0</v>
      </c>
      <c r="AV37" s="509" t="n">
        <f aca="false">0</f>
        <v>0</v>
      </c>
      <c r="AW37" s="509" t="n">
        <f aca="false">0</f>
        <v>0</v>
      </c>
      <c r="AX37" s="509" t="n">
        <f aca="false">0</f>
        <v>0</v>
      </c>
      <c r="AY37" s="509" t="n">
        <f aca="false">0</f>
        <v>0</v>
      </c>
      <c r="AZ37" s="509" t="n">
        <f aca="false">0</f>
        <v>0</v>
      </c>
      <c r="BA37" s="509" t="n">
        <f aca="false">0</f>
        <v>0</v>
      </c>
    </row>
    <row r="38" customFormat="false" ht="13.8" hidden="false" customHeight="false" outlineLevel="1" collapsed="false">
      <c r="A38" s="178" t="s">
        <v>326</v>
      </c>
      <c r="C38" s="92" t="s">
        <v>356</v>
      </c>
      <c r="D38" s="88"/>
      <c r="E38" s="96" t="s">
        <v>492</v>
      </c>
      <c r="F38" s="505" t="n">
        <f aca="false">0</f>
        <v>0</v>
      </c>
      <c r="G38" s="505" t="n">
        <f aca="false">0</f>
        <v>0</v>
      </c>
      <c r="H38" s="505" t="n">
        <f aca="false">0</f>
        <v>0</v>
      </c>
      <c r="I38" s="505" t="n">
        <f aca="false">0</f>
        <v>0</v>
      </c>
      <c r="J38" s="505" t="n">
        <f aca="false">44607.25</f>
        <v>44607.25</v>
      </c>
      <c r="K38" s="506" t="n">
        <f aca="false">893075.2</f>
        <v>893075.2</v>
      </c>
      <c r="L38" s="506" t="n">
        <f aca="false">736500</f>
        <v>736500</v>
      </c>
      <c r="M38" s="507" t="n">
        <f aca="false">736500</f>
        <v>736500</v>
      </c>
      <c r="N38" s="508" t="n">
        <f aca="false">305171</f>
        <v>305171</v>
      </c>
      <c r="O38" s="509" t="n">
        <f aca="false">300000</f>
        <v>300000</v>
      </c>
      <c r="P38" s="509" t="n">
        <f aca="false">200000</f>
        <v>200000</v>
      </c>
      <c r="Q38" s="509" t="n">
        <f aca="false">0</f>
        <v>0</v>
      </c>
      <c r="R38" s="509" t="n">
        <f aca="false">0</f>
        <v>0</v>
      </c>
      <c r="S38" s="509" t="n">
        <f aca="false">0</f>
        <v>0</v>
      </c>
      <c r="T38" s="509" t="n">
        <f aca="false">0</f>
        <v>0</v>
      </c>
      <c r="U38" s="509" t="n">
        <f aca="false">0</f>
        <v>0</v>
      </c>
      <c r="V38" s="509" t="n">
        <f aca="false">0</f>
        <v>0</v>
      </c>
      <c r="W38" s="509" t="n">
        <f aca="false">0</f>
        <v>0</v>
      </c>
      <c r="X38" s="509" t="n">
        <f aca="false">0</f>
        <v>0</v>
      </c>
      <c r="Y38" s="509" t="n">
        <f aca="false">0</f>
        <v>0</v>
      </c>
      <c r="Z38" s="509" t="n">
        <f aca="false">0</f>
        <v>0</v>
      </c>
      <c r="AA38" s="509" t="n">
        <f aca="false">0</f>
        <v>0</v>
      </c>
      <c r="AB38" s="509" t="n">
        <f aca="false">0</f>
        <v>0</v>
      </c>
      <c r="AC38" s="509" t="n">
        <f aca="false">0</f>
        <v>0</v>
      </c>
      <c r="AD38" s="509" t="n">
        <f aca="false">0</f>
        <v>0</v>
      </c>
      <c r="AE38" s="509" t="n">
        <f aca="false">0</f>
        <v>0</v>
      </c>
      <c r="AF38" s="509" t="n">
        <f aca="false">0</f>
        <v>0</v>
      </c>
      <c r="AG38" s="509" t="n">
        <f aca="false">0</f>
        <v>0</v>
      </c>
      <c r="AH38" s="509" t="n">
        <f aca="false">0</f>
        <v>0</v>
      </c>
      <c r="AI38" s="509" t="n">
        <f aca="false">0</f>
        <v>0</v>
      </c>
      <c r="AJ38" s="509" t="n">
        <f aca="false">0</f>
        <v>0</v>
      </c>
      <c r="AK38" s="509" t="n">
        <f aca="false">0</f>
        <v>0</v>
      </c>
      <c r="AL38" s="509" t="n">
        <f aca="false">0</f>
        <v>0</v>
      </c>
      <c r="AM38" s="509" t="n">
        <f aca="false">0</f>
        <v>0</v>
      </c>
      <c r="AN38" s="509" t="n">
        <f aca="false">0</f>
        <v>0</v>
      </c>
      <c r="AO38" s="509" t="n">
        <f aca="false">0</f>
        <v>0</v>
      </c>
      <c r="AP38" s="509" t="n">
        <f aca="false">0</f>
        <v>0</v>
      </c>
      <c r="AQ38" s="509" t="n">
        <f aca="false">0</f>
        <v>0</v>
      </c>
      <c r="AR38" s="509" t="n">
        <f aca="false">0</f>
        <v>0</v>
      </c>
      <c r="AS38" s="509" t="n">
        <f aca="false">0</f>
        <v>0</v>
      </c>
      <c r="AT38" s="509" t="n">
        <f aca="false">0</f>
        <v>0</v>
      </c>
      <c r="AU38" s="509" t="n">
        <f aca="false">0</f>
        <v>0</v>
      </c>
      <c r="AV38" s="509" t="n">
        <f aca="false">0</f>
        <v>0</v>
      </c>
      <c r="AW38" s="509" t="n">
        <f aca="false">0</f>
        <v>0</v>
      </c>
      <c r="AX38" s="509" t="n">
        <f aca="false">0</f>
        <v>0</v>
      </c>
      <c r="AY38" s="509" t="n">
        <f aca="false">0</f>
        <v>0</v>
      </c>
      <c r="AZ38" s="509" t="n">
        <f aca="false">0</f>
        <v>0</v>
      </c>
      <c r="BA38" s="509" t="n">
        <f aca="false">0</f>
        <v>0</v>
      </c>
    </row>
    <row r="39" customFormat="false" ht="13.8" hidden="false" customHeight="false" outlineLevel="2" collapsed="false">
      <c r="A39" s="178" t="s">
        <v>326</v>
      </c>
      <c r="C39" s="92" t="s">
        <v>153</v>
      </c>
      <c r="D39" s="88"/>
      <c r="E39" s="98" t="s">
        <v>491</v>
      </c>
      <c r="F39" s="505" t="n">
        <f aca="false">0</f>
        <v>0</v>
      </c>
      <c r="G39" s="505" t="n">
        <f aca="false">0</f>
        <v>0</v>
      </c>
      <c r="H39" s="505" t="n">
        <f aca="false">0</f>
        <v>0</v>
      </c>
      <c r="I39" s="505" t="n">
        <f aca="false">0</f>
        <v>0</v>
      </c>
      <c r="J39" s="505" t="n">
        <f aca="false">0</f>
        <v>0</v>
      </c>
      <c r="K39" s="506" t="n">
        <f aca="false">0</f>
        <v>0</v>
      </c>
      <c r="L39" s="506" t="n">
        <f aca="false">736500</f>
        <v>736500</v>
      </c>
      <c r="M39" s="507" t="n">
        <f aca="false">0</f>
        <v>0</v>
      </c>
      <c r="N39" s="508" t="n">
        <f aca="false">305171</f>
        <v>305171</v>
      </c>
      <c r="O39" s="509" t="n">
        <f aca="false">0</f>
        <v>0</v>
      </c>
      <c r="P39" s="509" t="n">
        <f aca="false">0</f>
        <v>0</v>
      </c>
      <c r="Q39" s="509" t="n">
        <f aca="false">0</f>
        <v>0</v>
      </c>
      <c r="R39" s="509" t="n">
        <f aca="false">0</f>
        <v>0</v>
      </c>
      <c r="S39" s="509" t="n">
        <f aca="false">0</f>
        <v>0</v>
      </c>
      <c r="T39" s="509" t="n">
        <f aca="false">0</f>
        <v>0</v>
      </c>
      <c r="U39" s="509" t="n">
        <f aca="false">0</f>
        <v>0</v>
      </c>
      <c r="V39" s="509" t="n">
        <f aca="false">0</f>
        <v>0</v>
      </c>
      <c r="W39" s="509" t="n">
        <f aca="false">0</f>
        <v>0</v>
      </c>
      <c r="X39" s="509" t="n">
        <f aca="false">0</f>
        <v>0</v>
      </c>
      <c r="Y39" s="509" t="n">
        <f aca="false">0</f>
        <v>0</v>
      </c>
      <c r="Z39" s="509" t="n">
        <f aca="false">0</f>
        <v>0</v>
      </c>
      <c r="AA39" s="509" t="n">
        <f aca="false">0</f>
        <v>0</v>
      </c>
      <c r="AB39" s="509" t="n">
        <f aca="false">0</f>
        <v>0</v>
      </c>
      <c r="AC39" s="509" t="n">
        <f aca="false">0</f>
        <v>0</v>
      </c>
      <c r="AD39" s="509" t="n">
        <f aca="false">0</f>
        <v>0</v>
      </c>
      <c r="AE39" s="509" t="n">
        <f aca="false">0</f>
        <v>0</v>
      </c>
      <c r="AF39" s="509" t="n">
        <f aca="false">0</f>
        <v>0</v>
      </c>
      <c r="AG39" s="509" t="n">
        <f aca="false">0</f>
        <v>0</v>
      </c>
      <c r="AH39" s="509" t="n">
        <f aca="false">0</f>
        <v>0</v>
      </c>
      <c r="AI39" s="509" t="n">
        <f aca="false">0</f>
        <v>0</v>
      </c>
      <c r="AJ39" s="509" t="n">
        <f aca="false">0</f>
        <v>0</v>
      </c>
      <c r="AK39" s="509" t="n">
        <f aca="false">0</f>
        <v>0</v>
      </c>
      <c r="AL39" s="509" t="n">
        <f aca="false">0</f>
        <v>0</v>
      </c>
      <c r="AM39" s="509" t="n">
        <f aca="false">0</f>
        <v>0</v>
      </c>
      <c r="AN39" s="509" t="n">
        <f aca="false">0</f>
        <v>0</v>
      </c>
      <c r="AO39" s="509" t="n">
        <f aca="false">0</f>
        <v>0</v>
      </c>
      <c r="AP39" s="509" t="n">
        <f aca="false">0</f>
        <v>0</v>
      </c>
      <c r="AQ39" s="509" t="n">
        <f aca="false">0</f>
        <v>0</v>
      </c>
      <c r="AR39" s="509" t="n">
        <f aca="false">0</f>
        <v>0</v>
      </c>
      <c r="AS39" s="509" t="n">
        <f aca="false">0</f>
        <v>0</v>
      </c>
      <c r="AT39" s="509" t="n">
        <f aca="false">0</f>
        <v>0</v>
      </c>
      <c r="AU39" s="509" t="n">
        <f aca="false">0</f>
        <v>0</v>
      </c>
      <c r="AV39" s="509" t="n">
        <f aca="false">0</f>
        <v>0</v>
      </c>
      <c r="AW39" s="509" t="n">
        <f aca="false">0</f>
        <v>0</v>
      </c>
      <c r="AX39" s="509" t="n">
        <f aca="false">0</f>
        <v>0</v>
      </c>
      <c r="AY39" s="509" t="n">
        <f aca="false">0</f>
        <v>0</v>
      </c>
      <c r="AZ39" s="509" t="n">
        <f aca="false">0</f>
        <v>0</v>
      </c>
      <c r="BA39" s="509" t="n">
        <f aca="false">0</f>
        <v>0</v>
      </c>
    </row>
    <row r="40" customFormat="false" ht="13.8" hidden="false" customHeight="false" outlineLevel="1" collapsed="false">
      <c r="A40" s="178" t="s">
        <v>326</v>
      </c>
      <c r="C40" s="92" t="s">
        <v>358</v>
      </c>
      <c r="D40" s="88"/>
      <c r="E40" s="96" t="s">
        <v>493</v>
      </c>
      <c r="F40" s="505" t="n">
        <f aca="false">0</f>
        <v>0</v>
      </c>
      <c r="G40" s="505" t="n">
        <f aca="false">0</f>
        <v>0</v>
      </c>
      <c r="H40" s="505" t="n">
        <f aca="false">0</f>
        <v>0</v>
      </c>
      <c r="I40" s="505" t="n">
        <f aca="false">0</f>
        <v>0</v>
      </c>
      <c r="J40" s="505" t="n">
        <f aca="false">333922.58</f>
        <v>333922.58</v>
      </c>
      <c r="K40" s="506" t="n">
        <f aca="false">1550000</f>
        <v>1550000</v>
      </c>
      <c r="L40" s="506" t="n">
        <f aca="false">745000</f>
        <v>745000</v>
      </c>
      <c r="M40" s="507" t="n">
        <f aca="false">745000</f>
        <v>745000</v>
      </c>
      <c r="N40" s="508" t="n">
        <f aca="false">245000</f>
        <v>245000</v>
      </c>
      <c r="O40" s="509" t="n">
        <f aca="false">0</f>
        <v>0</v>
      </c>
      <c r="P40" s="509" t="n">
        <f aca="false">0</f>
        <v>0</v>
      </c>
      <c r="Q40" s="509" t="n">
        <f aca="false">0</f>
        <v>0</v>
      </c>
      <c r="R40" s="509" t="n">
        <f aca="false">0</f>
        <v>0</v>
      </c>
      <c r="S40" s="509" t="n">
        <f aca="false">0</f>
        <v>0</v>
      </c>
      <c r="T40" s="509" t="n">
        <f aca="false">0</f>
        <v>0</v>
      </c>
      <c r="U40" s="509" t="n">
        <f aca="false">0</f>
        <v>0</v>
      </c>
      <c r="V40" s="509" t="n">
        <f aca="false">0</f>
        <v>0</v>
      </c>
      <c r="W40" s="509" t="n">
        <f aca="false">0</f>
        <v>0</v>
      </c>
      <c r="X40" s="509" t="n">
        <f aca="false">0</f>
        <v>0</v>
      </c>
      <c r="Y40" s="509" t="n">
        <f aca="false">0</f>
        <v>0</v>
      </c>
      <c r="Z40" s="509" t="n">
        <f aca="false">0</f>
        <v>0</v>
      </c>
      <c r="AA40" s="509" t="n">
        <f aca="false">0</f>
        <v>0</v>
      </c>
      <c r="AB40" s="509" t="n">
        <f aca="false">0</f>
        <v>0</v>
      </c>
      <c r="AC40" s="509" t="n">
        <f aca="false">0</f>
        <v>0</v>
      </c>
      <c r="AD40" s="509" t="n">
        <f aca="false">0</f>
        <v>0</v>
      </c>
      <c r="AE40" s="509" t="n">
        <f aca="false">0</f>
        <v>0</v>
      </c>
      <c r="AF40" s="509" t="n">
        <f aca="false">0</f>
        <v>0</v>
      </c>
      <c r="AG40" s="509" t="n">
        <f aca="false">0</f>
        <v>0</v>
      </c>
      <c r="AH40" s="509" t="n">
        <f aca="false">0</f>
        <v>0</v>
      </c>
      <c r="AI40" s="509" t="n">
        <f aca="false">0</f>
        <v>0</v>
      </c>
      <c r="AJ40" s="509" t="n">
        <f aca="false">0</f>
        <v>0</v>
      </c>
      <c r="AK40" s="509" t="n">
        <f aca="false">0</f>
        <v>0</v>
      </c>
      <c r="AL40" s="509" t="n">
        <f aca="false">0</f>
        <v>0</v>
      </c>
      <c r="AM40" s="509" t="n">
        <f aca="false">0</f>
        <v>0</v>
      </c>
      <c r="AN40" s="509" t="n">
        <f aca="false">0</f>
        <v>0</v>
      </c>
      <c r="AO40" s="509" t="n">
        <f aca="false">0</f>
        <v>0</v>
      </c>
      <c r="AP40" s="509" t="n">
        <f aca="false">0</f>
        <v>0</v>
      </c>
      <c r="AQ40" s="509" t="n">
        <f aca="false">0</f>
        <v>0</v>
      </c>
      <c r="AR40" s="509" t="n">
        <f aca="false">0</f>
        <v>0</v>
      </c>
      <c r="AS40" s="509" t="n">
        <f aca="false">0</f>
        <v>0</v>
      </c>
      <c r="AT40" s="509" t="n">
        <f aca="false">0</f>
        <v>0</v>
      </c>
      <c r="AU40" s="509" t="n">
        <f aca="false">0</f>
        <v>0</v>
      </c>
      <c r="AV40" s="509" t="n">
        <f aca="false">0</f>
        <v>0</v>
      </c>
      <c r="AW40" s="509" t="n">
        <f aca="false">0</f>
        <v>0</v>
      </c>
      <c r="AX40" s="509" t="n">
        <f aca="false">0</f>
        <v>0</v>
      </c>
      <c r="AY40" s="509" t="n">
        <f aca="false">0</f>
        <v>0</v>
      </c>
      <c r="AZ40" s="509" t="n">
        <f aca="false">0</f>
        <v>0</v>
      </c>
      <c r="BA40" s="509" t="n">
        <f aca="false">0</f>
        <v>0</v>
      </c>
    </row>
    <row r="41" customFormat="false" ht="13.8" hidden="false" customHeight="false" outlineLevel="2" collapsed="false">
      <c r="A41" s="178" t="s">
        <v>326</v>
      </c>
      <c r="C41" s="92" t="s">
        <v>233</v>
      </c>
      <c r="D41" s="88"/>
      <c r="E41" s="98" t="s">
        <v>491</v>
      </c>
      <c r="F41" s="505" t="n">
        <f aca="false">0</f>
        <v>0</v>
      </c>
      <c r="G41" s="505" t="n">
        <f aca="false">0</f>
        <v>0</v>
      </c>
      <c r="H41" s="505" t="n">
        <f aca="false">0</f>
        <v>0</v>
      </c>
      <c r="I41" s="505" t="n">
        <f aca="false">0</f>
        <v>0</v>
      </c>
      <c r="J41" s="505" t="n">
        <f aca="false">150392.75</f>
        <v>150392.75</v>
      </c>
      <c r="K41" s="506" t="n">
        <f aca="false">0</f>
        <v>0</v>
      </c>
      <c r="L41" s="506" t="n">
        <f aca="false">500000</f>
        <v>500000</v>
      </c>
      <c r="M41" s="507" t="n">
        <f aca="false">0</f>
        <v>0</v>
      </c>
      <c r="N41" s="508" t="n">
        <f aca="false">0</f>
        <v>0</v>
      </c>
      <c r="O41" s="509" t="n">
        <f aca="false">0</f>
        <v>0</v>
      </c>
      <c r="P41" s="509" t="n">
        <f aca="false">0</f>
        <v>0</v>
      </c>
      <c r="Q41" s="509" t="n">
        <f aca="false">0</f>
        <v>0</v>
      </c>
      <c r="R41" s="509" t="n">
        <f aca="false">0</f>
        <v>0</v>
      </c>
      <c r="S41" s="509" t="n">
        <f aca="false">0</f>
        <v>0</v>
      </c>
      <c r="T41" s="509" t="n">
        <f aca="false">0</f>
        <v>0</v>
      </c>
      <c r="U41" s="509" t="n">
        <f aca="false">0</f>
        <v>0</v>
      </c>
      <c r="V41" s="509" t="n">
        <f aca="false">0</f>
        <v>0</v>
      </c>
      <c r="W41" s="509" t="n">
        <f aca="false">0</f>
        <v>0</v>
      </c>
      <c r="X41" s="509" t="n">
        <f aca="false">0</f>
        <v>0</v>
      </c>
      <c r="Y41" s="509" t="n">
        <f aca="false">0</f>
        <v>0</v>
      </c>
      <c r="Z41" s="509" t="n">
        <f aca="false">0</f>
        <v>0</v>
      </c>
      <c r="AA41" s="509" t="n">
        <f aca="false">0</f>
        <v>0</v>
      </c>
      <c r="AB41" s="509" t="n">
        <f aca="false">0</f>
        <v>0</v>
      </c>
      <c r="AC41" s="509" t="n">
        <f aca="false">0</f>
        <v>0</v>
      </c>
      <c r="AD41" s="509" t="n">
        <f aca="false">0</f>
        <v>0</v>
      </c>
      <c r="AE41" s="509" t="n">
        <f aca="false">0</f>
        <v>0</v>
      </c>
      <c r="AF41" s="509" t="n">
        <f aca="false">0</f>
        <v>0</v>
      </c>
      <c r="AG41" s="509" t="n">
        <f aca="false">0</f>
        <v>0</v>
      </c>
      <c r="AH41" s="509" t="n">
        <f aca="false">0</f>
        <v>0</v>
      </c>
      <c r="AI41" s="509" t="n">
        <f aca="false">0</f>
        <v>0</v>
      </c>
      <c r="AJ41" s="509" t="n">
        <f aca="false">0</f>
        <v>0</v>
      </c>
      <c r="AK41" s="509" t="n">
        <f aca="false">0</f>
        <v>0</v>
      </c>
      <c r="AL41" s="509" t="n">
        <f aca="false">0</f>
        <v>0</v>
      </c>
      <c r="AM41" s="509" t="n">
        <f aca="false">0</f>
        <v>0</v>
      </c>
      <c r="AN41" s="509" t="n">
        <f aca="false">0</f>
        <v>0</v>
      </c>
      <c r="AO41" s="509" t="n">
        <f aca="false">0</f>
        <v>0</v>
      </c>
      <c r="AP41" s="509" t="n">
        <f aca="false">0</f>
        <v>0</v>
      </c>
      <c r="AQ41" s="509" t="n">
        <f aca="false">0</f>
        <v>0</v>
      </c>
      <c r="AR41" s="509" t="n">
        <f aca="false">0</f>
        <v>0</v>
      </c>
      <c r="AS41" s="509" t="n">
        <f aca="false">0</f>
        <v>0</v>
      </c>
      <c r="AT41" s="509" t="n">
        <f aca="false">0</f>
        <v>0</v>
      </c>
      <c r="AU41" s="509" t="n">
        <f aca="false">0</f>
        <v>0</v>
      </c>
      <c r="AV41" s="509" t="n">
        <f aca="false">0</f>
        <v>0</v>
      </c>
      <c r="AW41" s="509" t="n">
        <f aca="false">0</f>
        <v>0</v>
      </c>
      <c r="AX41" s="509" t="n">
        <f aca="false">0</f>
        <v>0</v>
      </c>
      <c r="AY41" s="509" t="n">
        <f aca="false">0</f>
        <v>0</v>
      </c>
      <c r="AZ41" s="509" t="n">
        <f aca="false">0</f>
        <v>0</v>
      </c>
      <c r="BA41" s="509" t="n">
        <f aca="false">0</f>
        <v>0</v>
      </c>
    </row>
    <row r="42" customFormat="false" ht="13.8" hidden="false" customHeight="false" outlineLevel="1" collapsed="false">
      <c r="A42" s="178" t="s">
        <v>326</v>
      </c>
      <c r="C42" s="92" t="s">
        <v>360</v>
      </c>
      <c r="D42" s="88"/>
      <c r="E42" s="96" t="s">
        <v>494</v>
      </c>
      <c r="F42" s="505" t="n">
        <f aca="false">0</f>
        <v>0</v>
      </c>
      <c r="G42" s="505" t="n">
        <f aca="false">0</f>
        <v>0</v>
      </c>
      <c r="H42" s="505" t="n">
        <f aca="false">0</f>
        <v>0</v>
      </c>
      <c r="I42" s="505" t="n">
        <f aca="false">0</f>
        <v>0</v>
      </c>
      <c r="J42" s="505" t="n">
        <f aca="false">0</f>
        <v>0</v>
      </c>
      <c r="K42" s="506" t="n">
        <f aca="false">0</f>
        <v>0</v>
      </c>
      <c r="L42" s="506" t="n">
        <f aca="false">29289</f>
        <v>29289</v>
      </c>
      <c r="M42" s="507" t="n">
        <f aca="false">29289</f>
        <v>29289</v>
      </c>
      <c r="N42" s="508" t="n">
        <f aca="false">0</f>
        <v>0</v>
      </c>
      <c r="O42" s="509" t="n">
        <f aca="false">0</f>
        <v>0</v>
      </c>
      <c r="P42" s="509" t="n">
        <f aca="false">0</f>
        <v>0</v>
      </c>
      <c r="Q42" s="509" t="n">
        <f aca="false">0</f>
        <v>0</v>
      </c>
      <c r="R42" s="509" t="n">
        <f aca="false">0</f>
        <v>0</v>
      </c>
      <c r="S42" s="509" t="n">
        <f aca="false">0</f>
        <v>0</v>
      </c>
      <c r="T42" s="509" t="n">
        <f aca="false">0</f>
        <v>0</v>
      </c>
      <c r="U42" s="509" t="n">
        <f aca="false">0</f>
        <v>0</v>
      </c>
      <c r="V42" s="509" t="n">
        <f aca="false">0</f>
        <v>0</v>
      </c>
      <c r="W42" s="509" t="n">
        <f aca="false">0</f>
        <v>0</v>
      </c>
      <c r="X42" s="509" t="n">
        <f aca="false">0</f>
        <v>0</v>
      </c>
      <c r="Y42" s="509" t="n">
        <f aca="false">0</f>
        <v>0</v>
      </c>
      <c r="Z42" s="509" t="n">
        <f aca="false">0</f>
        <v>0</v>
      </c>
      <c r="AA42" s="509" t="n">
        <f aca="false">0</f>
        <v>0</v>
      </c>
      <c r="AB42" s="509" t="n">
        <f aca="false">0</f>
        <v>0</v>
      </c>
      <c r="AC42" s="509" t="n">
        <f aca="false">0</f>
        <v>0</v>
      </c>
      <c r="AD42" s="509" t="n">
        <f aca="false">0</f>
        <v>0</v>
      </c>
      <c r="AE42" s="509" t="n">
        <f aca="false">0</f>
        <v>0</v>
      </c>
      <c r="AF42" s="509" t="n">
        <f aca="false">0</f>
        <v>0</v>
      </c>
      <c r="AG42" s="509" t="n">
        <f aca="false">0</f>
        <v>0</v>
      </c>
      <c r="AH42" s="509" t="n">
        <f aca="false">0</f>
        <v>0</v>
      </c>
      <c r="AI42" s="509" t="n">
        <f aca="false">0</f>
        <v>0</v>
      </c>
      <c r="AJ42" s="509" t="n">
        <f aca="false">0</f>
        <v>0</v>
      </c>
      <c r="AK42" s="509" t="n">
        <f aca="false">0</f>
        <v>0</v>
      </c>
      <c r="AL42" s="509" t="n">
        <f aca="false">0</f>
        <v>0</v>
      </c>
      <c r="AM42" s="509" t="n">
        <f aca="false">0</f>
        <v>0</v>
      </c>
      <c r="AN42" s="509" t="n">
        <f aca="false">0</f>
        <v>0</v>
      </c>
      <c r="AO42" s="509" t="n">
        <f aca="false">0</f>
        <v>0</v>
      </c>
      <c r="AP42" s="509" t="n">
        <f aca="false">0</f>
        <v>0</v>
      </c>
      <c r="AQ42" s="509" t="n">
        <f aca="false">0</f>
        <v>0</v>
      </c>
      <c r="AR42" s="509" t="n">
        <f aca="false">0</f>
        <v>0</v>
      </c>
      <c r="AS42" s="509" t="n">
        <f aca="false">0</f>
        <v>0</v>
      </c>
      <c r="AT42" s="509" t="n">
        <f aca="false">0</f>
        <v>0</v>
      </c>
      <c r="AU42" s="509" t="n">
        <f aca="false">0</f>
        <v>0</v>
      </c>
      <c r="AV42" s="509" t="n">
        <f aca="false">0</f>
        <v>0</v>
      </c>
      <c r="AW42" s="509" t="n">
        <f aca="false">0</f>
        <v>0</v>
      </c>
      <c r="AX42" s="509" t="n">
        <f aca="false">0</f>
        <v>0</v>
      </c>
      <c r="AY42" s="509" t="n">
        <f aca="false">0</f>
        <v>0</v>
      </c>
      <c r="AZ42" s="509" t="n">
        <f aca="false">0</f>
        <v>0</v>
      </c>
      <c r="BA42" s="509" t="n">
        <f aca="false">0</f>
        <v>0</v>
      </c>
    </row>
    <row r="43" customFormat="false" ht="13.8" hidden="false" customHeight="false" outlineLevel="2" collapsed="false">
      <c r="A43" s="178" t="s">
        <v>326</v>
      </c>
      <c r="C43" s="92" t="s">
        <v>225</v>
      </c>
      <c r="D43" s="88"/>
      <c r="E43" s="98" t="s">
        <v>491</v>
      </c>
      <c r="F43" s="505" t="n">
        <f aca="false">0</f>
        <v>0</v>
      </c>
      <c r="G43" s="505" t="n">
        <f aca="false">0</f>
        <v>0</v>
      </c>
      <c r="H43" s="505" t="n">
        <f aca="false">0</f>
        <v>0</v>
      </c>
      <c r="I43" s="505" t="n">
        <f aca="false">0</f>
        <v>0</v>
      </c>
      <c r="J43" s="505" t="n">
        <f aca="false">0</f>
        <v>0</v>
      </c>
      <c r="K43" s="506" t="n">
        <f aca="false">0</f>
        <v>0</v>
      </c>
      <c r="L43" s="506" t="n">
        <f aca="false">29289</f>
        <v>29289</v>
      </c>
      <c r="M43" s="507" t="n">
        <f aca="false">29289</f>
        <v>29289</v>
      </c>
      <c r="N43" s="508" t="n">
        <f aca="false">0</f>
        <v>0</v>
      </c>
      <c r="O43" s="509" t="n">
        <f aca="false">0</f>
        <v>0</v>
      </c>
      <c r="P43" s="509" t="n">
        <f aca="false">0</f>
        <v>0</v>
      </c>
      <c r="Q43" s="509" t="n">
        <f aca="false">0</f>
        <v>0</v>
      </c>
      <c r="R43" s="509" t="n">
        <f aca="false">0</f>
        <v>0</v>
      </c>
      <c r="S43" s="509" t="n">
        <f aca="false">0</f>
        <v>0</v>
      </c>
      <c r="T43" s="509" t="n">
        <f aca="false">0</f>
        <v>0</v>
      </c>
      <c r="U43" s="509" t="n">
        <f aca="false">0</f>
        <v>0</v>
      </c>
      <c r="V43" s="509" t="n">
        <f aca="false">0</f>
        <v>0</v>
      </c>
      <c r="W43" s="509" t="n">
        <f aca="false">0</f>
        <v>0</v>
      </c>
      <c r="X43" s="509" t="n">
        <f aca="false">0</f>
        <v>0</v>
      </c>
      <c r="Y43" s="509" t="n">
        <f aca="false">0</f>
        <v>0</v>
      </c>
      <c r="Z43" s="509" t="n">
        <f aca="false">0</f>
        <v>0</v>
      </c>
      <c r="AA43" s="509" t="n">
        <f aca="false">0</f>
        <v>0</v>
      </c>
      <c r="AB43" s="509" t="n">
        <f aca="false">0</f>
        <v>0</v>
      </c>
      <c r="AC43" s="509" t="n">
        <f aca="false">0</f>
        <v>0</v>
      </c>
      <c r="AD43" s="509" t="n">
        <f aca="false">0</f>
        <v>0</v>
      </c>
      <c r="AE43" s="509" t="n">
        <f aca="false">0</f>
        <v>0</v>
      </c>
      <c r="AF43" s="509" t="n">
        <f aca="false">0</f>
        <v>0</v>
      </c>
      <c r="AG43" s="509" t="n">
        <f aca="false">0</f>
        <v>0</v>
      </c>
      <c r="AH43" s="509" t="n">
        <f aca="false">0</f>
        <v>0</v>
      </c>
      <c r="AI43" s="509" t="n">
        <f aca="false">0</f>
        <v>0</v>
      </c>
      <c r="AJ43" s="509" t="n">
        <f aca="false">0</f>
        <v>0</v>
      </c>
      <c r="AK43" s="509" t="n">
        <f aca="false">0</f>
        <v>0</v>
      </c>
      <c r="AL43" s="509" t="n">
        <f aca="false">0</f>
        <v>0</v>
      </c>
      <c r="AM43" s="509" t="n">
        <f aca="false">0</f>
        <v>0</v>
      </c>
      <c r="AN43" s="509" t="n">
        <f aca="false">0</f>
        <v>0</v>
      </c>
      <c r="AO43" s="509" t="n">
        <f aca="false">0</f>
        <v>0</v>
      </c>
      <c r="AP43" s="509" t="n">
        <f aca="false">0</f>
        <v>0</v>
      </c>
      <c r="AQ43" s="509" t="n">
        <f aca="false">0</f>
        <v>0</v>
      </c>
      <c r="AR43" s="509" t="n">
        <f aca="false">0</f>
        <v>0</v>
      </c>
      <c r="AS43" s="509" t="n">
        <f aca="false">0</f>
        <v>0</v>
      </c>
      <c r="AT43" s="509" t="n">
        <f aca="false">0</f>
        <v>0</v>
      </c>
      <c r="AU43" s="509" t="n">
        <f aca="false">0</f>
        <v>0</v>
      </c>
      <c r="AV43" s="509" t="n">
        <f aca="false">0</f>
        <v>0</v>
      </c>
      <c r="AW43" s="509" t="n">
        <f aca="false">0</f>
        <v>0</v>
      </c>
      <c r="AX43" s="509" t="n">
        <f aca="false">0</f>
        <v>0</v>
      </c>
      <c r="AY43" s="509" t="n">
        <f aca="false">0</f>
        <v>0</v>
      </c>
      <c r="AZ43" s="509" t="n">
        <f aca="false">0</f>
        <v>0</v>
      </c>
      <c r="BA43" s="509" t="n">
        <f aca="false">0</f>
        <v>0</v>
      </c>
    </row>
    <row r="44" customFormat="false" ht="13.8" hidden="false" customHeight="false" outlineLevel="1" collapsed="false">
      <c r="A44" s="178" t="s">
        <v>326</v>
      </c>
      <c r="C44" s="92" t="s">
        <v>362</v>
      </c>
      <c r="D44" s="88"/>
      <c r="E44" s="96" t="s">
        <v>495</v>
      </c>
      <c r="F44" s="505" t="n">
        <f aca="false">0</f>
        <v>0</v>
      </c>
      <c r="G44" s="505" t="n">
        <f aca="false">0</f>
        <v>0</v>
      </c>
      <c r="H44" s="505" t="n">
        <f aca="false">0</f>
        <v>0</v>
      </c>
      <c r="I44" s="505" t="n">
        <f aca="false">0</f>
        <v>0</v>
      </c>
      <c r="J44" s="505" t="n">
        <f aca="false">0</f>
        <v>0</v>
      </c>
      <c r="K44" s="506" t="n">
        <f aca="false">0</f>
        <v>0</v>
      </c>
      <c r="L44" s="506" t="n">
        <f aca="false">0</f>
        <v>0</v>
      </c>
      <c r="M44" s="507" t="n">
        <f aca="false">0</f>
        <v>0</v>
      </c>
      <c r="N44" s="508" t="n">
        <f aca="false">0</f>
        <v>0</v>
      </c>
      <c r="O44" s="509" t="n">
        <f aca="false">0</f>
        <v>0</v>
      </c>
      <c r="P44" s="509" t="n">
        <f aca="false">0</f>
        <v>0</v>
      </c>
      <c r="Q44" s="509" t="n">
        <f aca="false">0</f>
        <v>0</v>
      </c>
      <c r="R44" s="509" t="n">
        <f aca="false">0</f>
        <v>0</v>
      </c>
      <c r="S44" s="509" t="n">
        <f aca="false">0</f>
        <v>0</v>
      </c>
      <c r="T44" s="509" t="n">
        <f aca="false">0</f>
        <v>0</v>
      </c>
      <c r="U44" s="509" t="n">
        <f aca="false">0</f>
        <v>0</v>
      </c>
      <c r="V44" s="509" t="n">
        <f aca="false">0</f>
        <v>0</v>
      </c>
      <c r="W44" s="509" t="n">
        <f aca="false">0</f>
        <v>0</v>
      </c>
      <c r="X44" s="509" t="n">
        <f aca="false">0</f>
        <v>0</v>
      </c>
      <c r="Y44" s="509" t="n">
        <f aca="false">0</f>
        <v>0</v>
      </c>
      <c r="Z44" s="509" t="n">
        <f aca="false">0</f>
        <v>0</v>
      </c>
      <c r="AA44" s="509" t="n">
        <f aca="false">0</f>
        <v>0</v>
      </c>
      <c r="AB44" s="509" t="n">
        <f aca="false">0</f>
        <v>0</v>
      </c>
      <c r="AC44" s="509" t="n">
        <f aca="false">0</f>
        <v>0</v>
      </c>
      <c r="AD44" s="509" t="n">
        <f aca="false">0</f>
        <v>0</v>
      </c>
      <c r="AE44" s="509" t="n">
        <f aca="false">0</f>
        <v>0</v>
      </c>
      <c r="AF44" s="509" t="n">
        <f aca="false">0</f>
        <v>0</v>
      </c>
      <c r="AG44" s="509" t="n">
        <f aca="false">0</f>
        <v>0</v>
      </c>
      <c r="AH44" s="509" t="n">
        <f aca="false">0</f>
        <v>0</v>
      </c>
      <c r="AI44" s="509" t="n">
        <f aca="false">0</f>
        <v>0</v>
      </c>
      <c r="AJ44" s="509" t="n">
        <f aca="false">0</f>
        <v>0</v>
      </c>
      <c r="AK44" s="509" t="n">
        <f aca="false">0</f>
        <v>0</v>
      </c>
      <c r="AL44" s="509" t="n">
        <f aca="false">0</f>
        <v>0</v>
      </c>
      <c r="AM44" s="509" t="n">
        <f aca="false">0</f>
        <v>0</v>
      </c>
      <c r="AN44" s="509" t="n">
        <f aca="false">0</f>
        <v>0</v>
      </c>
      <c r="AO44" s="509" t="n">
        <f aca="false">0</f>
        <v>0</v>
      </c>
      <c r="AP44" s="509" t="n">
        <f aca="false">0</f>
        <v>0</v>
      </c>
      <c r="AQ44" s="509" t="n">
        <f aca="false">0</f>
        <v>0</v>
      </c>
      <c r="AR44" s="509" t="n">
        <f aca="false">0</f>
        <v>0</v>
      </c>
      <c r="AS44" s="509" t="n">
        <f aca="false">0</f>
        <v>0</v>
      </c>
      <c r="AT44" s="509" t="n">
        <f aca="false">0</f>
        <v>0</v>
      </c>
      <c r="AU44" s="509" t="n">
        <f aca="false">0</f>
        <v>0</v>
      </c>
      <c r="AV44" s="509" t="n">
        <f aca="false">0</f>
        <v>0</v>
      </c>
      <c r="AW44" s="509" t="n">
        <f aca="false">0</f>
        <v>0</v>
      </c>
      <c r="AX44" s="509" t="n">
        <f aca="false">0</f>
        <v>0</v>
      </c>
      <c r="AY44" s="509" t="n">
        <f aca="false">0</f>
        <v>0</v>
      </c>
      <c r="AZ44" s="509" t="n">
        <f aca="false">0</f>
        <v>0</v>
      </c>
      <c r="BA44" s="509" t="n">
        <f aca="false">0</f>
        <v>0</v>
      </c>
    </row>
    <row r="45" customFormat="false" ht="13.8" hidden="false" customHeight="false" outlineLevel="2" collapsed="false">
      <c r="A45" s="178" t="s">
        <v>326</v>
      </c>
      <c r="C45" s="92" t="s">
        <v>175</v>
      </c>
      <c r="D45" s="88"/>
      <c r="E45" s="98" t="s">
        <v>491</v>
      </c>
      <c r="F45" s="505" t="n">
        <f aca="false">0</f>
        <v>0</v>
      </c>
      <c r="G45" s="505" t="n">
        <f aca="false">0</f>
        <v>0</v>
      </c>
      <c r="H45" s="505" t="n">
        <f aca="false">0</f>
        <v>0</v>
      </c>
      <c r="I45" s="505" t="n">
        <f aca="false">0</f>
        <v>0</v>
      </c>
      <c r="J45" s="505" t="n">
        <f aca="false">0</f>
        <v>0</v>
      </c>
      <c r="K45" s="506" t="n">
        <f aca="false">0</f>
        <v>0</v>
      </c>
      <c r="L45" s="506" t="n">
        <f aca="false">0</f>
        <v>0</v>
      </c>
      <c r="M45" s="507" t="n">
        <f aca="false">0</f>
        <v>0</v>
      </c>
      <c r="N45" s="508" t="n">
        <f aca="false">0</f>
        <v>0</v>
      </c>
      <c r="O45" s="509" t="n">
        <f aca="false">0</f>
        <v>0</v>
      </c>
      <c r="P45" s="509" t="n">
        <f aca="false">0</f>
        <v>0</v>
      </c>
      <c r="Q45" s="509" t="n">
        <f aca="false">0</f>
        <v>0</v>
      </c>
      <c r="R45" s="509" t="n">
        <f aca="false">0</f>
        <v>0</v>
      </c>
      <c r="S45" s="509" t="n">
        <f aca="false">0</f>
        <v>0</v>
      </c>
      <c r="T45" s="509" t="n">
        <f aca="false">0</f>
        <v>0</v>
      </c>
      <c r="U45" s="509" t="n">
        <f aca="false">0</f>
        <v>0</v>
      </c>
      <c r="V45" s="509" t="n">
        <f aca="false">0</f>
        <v>0</v>
      </c>
      <c r="W45" s="509" t="n">
        <f aca="false">0</f>
        <v>0</v>
      </c>
      <c r="X45" s="509" t="n">
        <f aca="false">0</f>
        <v>0</v>
      </c>
      <c r="Y45" s="509" t="n">
        <f aca="false">0</f>
        <v>0</v>
      </c>
      <c r="Z45" s="509" t="n">
        <f aca="false">0</f>
        <v>0</v>
      </c>
      <c r="AA45" s="509" t="n">
        <f aca="false">0</f>
        <v>0</v>
      </c>
      <c r="AB45" s="509" t="n">
        <f aca="false">0</f>
        <v>0</v>
      </c>
      <c r="AC45" s="509" t="n">
        <f aca="false">0</f>
        <v>0</v>
      </c>
      <c r="AD45" s="509" t="n">
        <f aca="false">0</f>
        <v>0</v>
      </c>
      <c r="AE45" s="509" t="n">
        <f aca="false">0</f>
        <v>0</v>
      </c>
      <c r="AF45" s="509" t="n">
        <f aca="false">0</f>
        <v>0</v>
      </c>
      <c r="AG45" s="509" t="n">
        <f aca="false">0</f>
        <v>0</v>
      </c>
      <c r="AH45" s="509" t="n">
        <f aca="false">0</f>
        <v>0</v>
      </c>
      <c r="AI45" s="509" t="n">
        <f aca="false">0</f>
        <v>0</v>
      </c>
      <c r="AJ45" s="509" t="n">
        <f aca="false">0</f>
        <v>0</v>
      </c>
      <c r="AK45" s="509" t="n">
        <f aca="false">0</f>
        <v>0</v>
      </c>
      <c r="AL45" s="509" t="n">
        <f aca="false">0</f>
        <v>0</v>
      </c>
      <c r="AM45" s="509" t="n">
        <f aca="false">0</f>
        <v>0</v>
      </c>
      <c r="AN45" s="509" t="n">
        <f aca="false">0</f>
        <v>0</v>
      </c>
      <c r="AO45" s="509" t="n">
        <f aca="false">0</f>
        <v>0</v>
      </c>
      <c r="AP45" s="509" t="n">
        <f aca="false">0</f>
        <v>0</v>
      </c>
      <c r="AQ45" s="509" t="n">
        <f aca="false">0</f>
        <v>0</v>
      </c>
      <c r="AR45" s="509" t="n">
        <f aca="false">0</f>
        <v>0</v>
      </c>
      <c r="AS45" s="509" t="n">
        <f aca="false">0</f>
        <v>0</v>
      </c>
      <c r="AT45" s="509" t="n">
        <f aca="false">0</f>
        <v>0</v>
      </c>
      <c r="AU45" s="509" t="n">
        <f aca="false">0</f>
        <v>0</v>
      </c>
      <c r="AV45" s="509" t="n">
        <f aca="false">0</f>
        <v>0</v>
      </c>
      <c r="AW45" s="509" t="n">
        <f aca="false">0</f>
        <v>0</v>
      </c>
      <c r="AX45" s="509" t="n">
        <f aca="false">0</f>
        <v>0</v>
      </c>
      <c r="AY45" s="509" t="n">
        <f aca="false">0</f>
        <v>0</v>
      </c>
      <c r="AZ45" s="509" t="n">
        <f aca="false">0</f>
        <v>0</v>
      </c>
      <c r="BA45" s="509" t="n">
        <f aca="false">0</f>
        <v>0</v>
      </c>
    </row>
    <row r="46" customFormat="false" ht="13.8" hidden="false" customHeight="false" outlineLevel="0" collapsed="false">
      <c r="A46" s="178" t="s">
        <v>326</v>
      </c>
      <c r="B46" s="178" t="s">
        <v>326</v>
      </c>
      <c r="C46" s="85" t="n">
        <v>5</v>
      </c>
      <c r="D46" s="88"/>
      <c r="E46" s="100" t="s">
        <v>139</v>
      </c>
      <c r="F46" s="510" t="n">
        <f aca="false">0</f>
        <v>0</v>
      </c>
      <c r="G46" s="510" t="n">
        <f aca="false">0</f>
        <v>0</v>
      </c>
      <c r="H46" s="510" t="n">
        <f aca="false">0</f>
        <v>0</v>
      </c>
      <c r="I46" s="510" t="n">
        <f aca="false">0</f>
        <v>0</v>
      </c>
      <c r="J46" s="510" t="n">
        <f aca="false">263708</f>
        <v>263708</v>
      </c>
      <c r="K46" s="511" t="n">
        <f aca="false">274289</f>
        <v>274289</v>
      </c>
      <c r="L46" s="511" t="n">
        <f aca="false">245000</f>
        <v>245000</v>
      </c>
      <c r="M46" s="512" t="n">
        <f aca="false">245000</f>
        <v>245000</v>
      </c>
      <c r="N46" s="513" t="n">
        <f aca="false">245000</f>
        <v>245000</v>
      </c>
      <c r="O46" s="514" t="n">
        <f aca="false">370000</f>
        <v>370000</v>
      </c>
      <c r="P46" s="514" t="n">
        <f aca="false">220000</f>
        <v>220000</v>
      </c>
      <c r="Q46" s="514" t="n">
        <f aca="false">220000</f>
        <v>220000</v>
      </c>
      <c r="R46" s="514" t="n">
        <f aca="false">220000</f>
        <v>220000</v>
      </c>
      <c r="S46" s="514" t="n">
        <f aca="false">95000</f>
        <v>95000</v>
      </c>
      <c r="T46" s="514" t="n">
        <f aca="false">95000</f>
        <v>95000</v>
      </c>
      <c r="U46" s="514" t="n">
        <f aca="false">95000</f>
        <v>95000</v>
      </c>
      <c r="V46" s="514" t="n">
        <f aca="false">0</f>
        <v>0</v>
      </c>
      <c r="W46" s="514" t="n">
        <f aca="false">0</f>
        <v>0</v>
      </c>
      <c r="X46" s="514" t="n">
        <f aca="false">0</f>
        <v>0</v>
      </c>
      <c r="Y46" s="514" t="n">
        <f aca="false">0</f>
        <v>0</v>
      </c>
      <c r="Z46" s="514" t="n">
        <f aca="false">0</f>
        <v>0</v>
      </c>
      <c r="AA46" s="514" t="n">
        <f aca="false">0</f>
        <v>0</v>
      </c>
      <c r="AB46" s="514" t="n">
        <f aca="false">0</f>
        <v>0</v>
      </c>
      <c r="AC46" s="514" t="n">
        <f aca="false">0</f>
        <v>0</v>
      </c>
      <c r="AD46" s="514" t="n">
        <f aca="false">0</f>
        <v>0</v>
      </c>
      <c r="AE46" s="514" t="n">
        <f aca="false">0</f>
        <v>0</v>
      </c>
      <c r="AF46" s="514" t="n">
        <f aca="false">0</f>
        <v>0</v>
      </c>
      <c r="AG46" s="514" t="n">
        <f aca="false">0</f>
        <v>0</v>
      </c>
      <c r="AH46" s="514" t="n">
        <f aca="false">0</f>
        <v>0</v>
      </c>
      <c r="AI46" s="514" t="n">
        <f aca="false">0</f>
        <v>0</v>
      </c>
      <c r="AJ46" s="514" t="n">
        <f aca="false">0</f>
        <v>0</v>
      </c>
      <c r="AK46" s="514" t="n">
        <f aca="false">0</f>
        <v>0</v>
      </c>
      <c r="AL46" s="514" t="n">
        <f aca="false">0</f>
        <v>0</v>
      </c>
      <c r="AM46" s="514" t="n">
        <f aca="false">0</f>
        <v>0</v>
      </c>
      <c r="AN46" s="514" t="n">
        <f aca="false">0</f>
        <v>0</v>
      </c>
      <c r="AO46" s="514" t="n">
        <f aca="false">0</f>
        <v>0</v>
      </c>
      <c r="AP46" s="514" t="n">
        <f aca="false">0</f>
        <v>0</v>
      </c>
      <c r="AQ46" s="514" t="n">
        <f aca="false">0</f>
        <v>0</v>
      </c>
      <c r="AR46" s="514" t="n">
        <f aca="false">0</f>
        <v>0</v>
      </c>
      <c r="AS46" s="514" t="n">
        <f aca="false">0</f>
        <v>0</v>
      </c>
      <c r="AT46" s="514" t="n">
        <f aca="false">0</f>
        <v>0</v>
      </c>
      <c r="AU46" s="514" t="n">
        <f aca="false">0</f>
        <v>0</v>
      </c>
      <c r="AV46" s="514" t="n">
        <f aca="false">0</f>
        <v>0</v>
      </c>
      <c r="AW46" s="514" t="n">
        <f aca="false">0</f>
        <v>0</v>
      </c>
      <c r="AX46" s="514" t="n">
        <f aca="false">0</f>
        <v>0</v>
      </c>
      <c r="AY46" s="514" t="n">
        <f aca="false">0</f>
        <v>0</v>
      </c>
      <c r="AZ46" s="514" t="n">
        <f aca="false">0</f>
        <v>0</v>
      </c>
      <c r="BA46" s="514" t="n">
        <f aca="false">0</f>
        <v>0</v>
      </c>
    </row>
    <row r="47" customFormat="false" ht="24" hidden="false" customHeight="false" outlineLevel="1" collapsed="false">
      <c r="A47" s="178" t="s">
        <v>326</v>
      </c>
      <c r="B47" s="178" t="s">
        <v>326</v>
      </c>
      <c r="C47" s="92" t="s">
        <v>365</v>
      </c>
      <c r="D47" s="88" t="s">
        <v>496</v>
      </c>
      <c r="E47" s="96" t="s">
        <v>497</v>
      </c>
      <c r="F47" s="505" t="n">
        <f aca="false">0</f>
        <v>0</v>
      </c>
      <c r="G47" s="505" t="n">
        <f aca="false">0</f>
        <v>0</v>
      </c>
      <c r="H47" s="505" t="n">
        <f aca="false">0</f>
        <v>0</v>
      </c>
      <c r="I47" s="505" t="n">
        <f aca="false">0</f>
        <v>0</v>
      </c>
      <c r="J47" s="505" t="n">
        <f aca="false">263708</f>
        <v>263708</v>
      </c>
      <c r="K47" s="506" t="n">
        <f aca="false">245000</f>
        <v>245000</v>
      </c>
      <c r="L47" s="506" t="n">
        <f aca="false">245000</f>
        <v>245000</v>
      </c>
      <c r="M47" s="507" t="n">
        <f aca="false">245000</f>
        <v>245000</v>
      </c>
      <c r="N47" s="508" t="n">
        <f aca="false">245000</f>
        <v>245000</v>
      </c>
      <c r="O47" s="509" t="n">
        <f aca="false">370000</f>
        <v>370000</v>
      </c>
      <c r="P47" s="509" t="n">
        <f aca="false">220000</f>
        <v>220000</v>
      </c>
      <c r="Q47" s="509" t="n">
        <f aca="false">220000</f>
        <v>220000</v>
      </c>
      <c r="R47" s="509" t="n">
        <f aca="false">220000</f>
        <v>220000</v>
      </c>
      <c r="S47" s="509" t="n">
        <f aca="false">95000</f>
        <v>95000</v>
      </c>
      <c r="T47" s="509" t="n">
        <f aca="false">95000</f>
        <v>95000</v>
      </c>
      <c r="U47" s="509" t="n">
        <f aca="false">95000</f>
        <v>95000</v>
      </c>
      <c r="V47" s="509" t="n">
        <f aca="false">0</f>
        <v>0</v>
      </c>
      <c r="W47" s="509" t="n">
        <f aca="false">0</f>
        <v>0</v>
      </c>
      <c r="X47" s="509" t="n">
        <f aca="false">0</f>
        <v>0</v>
      </c>
      <c r="Y47" s="509" t="n">
        <f aca="false">0</f>
        <v>0</v>
      </c>
      <c r="Z47" s="509" t="n">
        <f aca="false">0</f>
        <v>0</v>
      </c>
      <c r="AA47" s="509" t="n">
        <f aca="false">0</f>
        <v>0</v>
      </c>
      <c r="AB47" s="509" t="n">
        <f aca="false">0</f>
        <v>0</v>
      </c>
      <c r="AC47" s="509" t="n">
        <f aca="false">0</f>
        <v>0</v>
      </c>
      <c r="AD47" s="509" t="n">
        <f aca="false">0</f>
        <v>0</v>
      </c>
      <c r="AE47" s="509" t="n">
        <f aca="false">0</f>
        <v>0</v>
      </c>
      <c r="AF47" s="509" t="n">
        <f aca="false">0</f>
        <v>0</v>
      </c>
      <c r="AG47" s="509" t="n">
        <f aca="false">0</f>
        <v>0</v>
      </c>
      <c r="AH47" s="509" t="n">
        <f aca="false">0</f>
        <v>0</v>
      </c>
      <c r="AI47" s="509" t="n">
        <f aca="false">0</f>
        <v>0</v>
      </c>
      <c r="AJ47" s="509" t="n">
        <f aca="false">0</f>
        <v>0</v>
      </c>
      <c r="AK47" s="509" t="n">
        <f aca="false">0</f>
        <v>0</v>
      </c>
      <c r="AL47" s="509" t="n">
        <f aca="false">0</f>
        <v>0</v>
      </c>
      <c r="AM47" s="509" t="n">
        <f aca="false">0</f>
        <v>0</v>
      </c>
      <c r="AN47" s="509" t="n">
        <f aca="false">0</f>
        <v>0</v>
      </c>
      <c r="AO47" s="509" t="n">
        <f aca="false">0</f>
        <v>0</v>
      </c>
      <c r="AP47" s="509" t="n">
        <f aca="false">0</f>
        <v>0</v>
      </c>
      <c r="AQ47" s="509" t="n">
        <f aca="false">0</f>
        <v>0</v>
      </c>
      <c r="AR47" s="509" t="n">
        <f aca="false">0</f>
        <v>0</v>
      </c>
      <c r="AS47" s="509" t="n">
        <f aca="false">0</f>
        <v>0</v>
      </c>
      <c r="AT47" s="509" t="n">
        <f aca="false">0</f>
        <v>0</v>
      </c>
      <c r="AU47" s="509" t="n">
        <f aca="false">0</f>
        <v>0</v>
      </c>
      <c r="AV47" s="509" t="n">
        <f aca="false">0</f>
        <v>0</v>
      </c>
      <c r="AW47" s="509" t="n">
        <f aca="false">0</f>
        <v>0</v>
      </c>
      <c r="AX47" s="509" t="n">
        <f aca="false">0</f>
        <v>0</v>
      </c>
      <c r="AY47" s="509" t="n">
        <f aca="false">0</f>
        <v>0</v>
      </c>
      <c r="AZ47" s="509" t="n">
        <f aca="false">0</f>
        <v>0</v>
      </c>
      <c r="BA47" s="509" t="n">
        <f aca="false">0</f>
        <v>0</v>
      </c>
    </row>
    <row r="48" customFormat="false" ht="24" hidden="false" customHeight="false" outlineLevel="2" collapsed="false">
      <c r="A48" s="178" t="s">
        <v>326</v>
      </c>
      <c r="B48" s="178" t="s">
        <v>326</v>
      </c>
      <c r="C48" s="92" t="s">
        <v>213</v>
      </c>
      <c r="D48" s="88"/>
      <c r="E48" s="98" t="s">
        <v>498</v>
      </c>
      <c r="F48" s="505" t="n">
        <f aca="false">0</f>
        <v>0</v>
      </c>
      <c r="G48" s="505" t="n">
        <f aca="false">0</f>
        <v>0</v>
      </c>
      <c r="H48" s="505" t="n">
        <f aca="false">0</f>
        <v>0</v>
      </c>
      <c r="I48" s="505" t="n">
        <f aca="false">0</f>
        <v>0</v>
      </c>
      <c r="J48" s="505" t="n">
        <f aca="false">0</f>
        <v>0</v>
      </c>
      <c r="K48" s="506" t="n">
        <f aca="false">0</f>
        <v>0</v>
      </c>
      <c r="L48" s="506" t="n">
        <f aca="false">0</f>
        <v>0</v>
      </c>
      <c r="M48" s="507" t="n">
        <f aca="false">0</f>
        <v>0</v>
      </c>
      <c r="N48" s="508" t="n">
        <f aca="false">0</f>
        <v>0</v>
      </c>
      <c r="O48" s="509" t="n">
        <f aca="false">0</f>
        <v>0</v>
      </c>
      <c r="P48" s="509" t="n">
        <f aca="false">0</f>
        <v>0</v>
      </c>
      <c r="Q48" s="509" t="n">
        <f aca="false">0</f>
        <v>0</v>
      </c>
      <c r="R48" s="509" t="n">
        <f aca="false">0</f>
        <v>0</v>
      </c>
      <c r="S48" s="509" t="n">
        <f aca="false">0</f>
        <v>0</v>
      </c>
      <c r="T48" s="509" t="n">
        <f aca="false">0</f>
        <v>0</v>
      </c>
      <c r="U48" s="509" t="n">
        <f aca="false">0</f>
        <v>0</v>
      </c>
      <c r="V48" s="509" t="n">
        <f aca="false">0</f>
        <v>0</v>
      </c>
      <c r="W48" s="509" t="n">
        <f aca="false">0</f>
        <v>0</v>
      </c>
      <c r="X48" s="509" t="n">
        <f aca="false">0</f>
        <v>0</v>
      </c>
      <c r="Y48" s="509" t="n">
        <f aca="false">0</f>
        <v>0</v>
      </c>
      <c r="Z48" s="509" t="n">
        <f aca="false">0</f>
        <v>0</v>
      </c>
      <c r="AA48" s="509" t="n">
        <f aca="false">0</f>
        <v>0</v>
      </c>
      <c r="AB48" s="509" t="n">
        <f aca="false">0</f>
        <v>0</v>
      </c>
      <c r="AC48" s="509" t="n">
        <f aca="false">0</f>
        <v>0</v>
      </c>
      <c r="AD48" s="509" t="n">
        <f aca="false">0</f>
        <v>0</v>
      </c>
      <c r="AE48" s="509" t="n">
        <f aca="false">0</f>
        <v>0</v>
      </c>
      <c r="AF48" s="509" t="n">
        <f aca="false">0</f>
        <v>0</v>
      </c>
      <c r="AG48" s="509" t="n">
        <f aca="false">0</f>
        <v>0</v>
      </c>
      <c r="AH48" s="509" t="n">
        <f aca="false">0</f>
        <v>0</v>
      </c>
      <c r="AI48" s="509" t="n">
        <f aca="false">0</f>
        <v>0</v>
      </c>
      <c r="AJ48" s="509" t="n">
        <f aca="false">0</f>
        <v>0</v>
      </c>
      <c r="AK48" s="509" t="n">
        <f aca="false">0</f>
        <v>0</v>
      </c>
      <c r="AL48" s="509" t="n">
        <f aca="false">0</f>
        <v>0</v>
      </c>
      <c r="AM48" s="509" t="n">
        <f aca="false">0</f>
        <v>0</v>
      </c>
      <c r="AN48" s="509" t="n">
        <f aca="false">0</f>
        <v>0</v>
      </c>
      <c r="AO48" s="509" t="n">
        <f aca="false">0</f>
        <v>0</v>
      </c>
      <c r="AP48" s="509" t="n">
        <f aca="false">0</f>
        <v>0</v>
      </c>
      <c r="AQ48" s="509" t="n">
        <f aca="false">0</f>
        <v>0</v>
      </c>
      <c r="AR48" s="509" t="n">
        <f aca="false">0</f>
        <v>0</v>
      </c>
      <c r="AS48" s="509" t="n">
        <f aca="false">0</f>
        <v>0</v>
      </c>
      <c r="AT48" s="509" t="n">
        <f aca="false">0</f>
        <v>0</v>
      </c>
      <c r="AU48" s="509" t="n">
        <f aca="false">0</f>
        <v>0</v>
      </c>
      <c r="AV48" s="509" t="n">
        <f aca="false">0</f>
        <v>0</v>
      </c>
      <c r="AW48" s="509" t="n">
        <f aca="false">0</f>
        <v>0</v>
      </c>
      <c r="AX48" s="509" t="n">
        <f aca="false">0</f>
        <v>0</v>
      </c>
      <c r="AY48" s="509" t="n">
        <f aca="false">0</f>
        <v>0</v>
      </c>
      <c r="AZ48" s="509" t="n">
        <f aca="false">0</f>
        <v>0</v>
      </c>
      <c r="BA48" s="509" t="n">
        <f aca="false">0</f>
        <v>0</v>
      </c>
    </row>
    <row r="49" customFormat="false" ht="24" hidden="false" customHeight="false" outlineLevel="3" collapsed="false">
      <c r="A49" s="178" t="s">
        <v>326</v>
      </c>
      <c r="C49" s="92" t="s">
        <v>120</v>
      </c>
      <c r="D49" s="88"/>
      <c r="E49" s="99" t="s">
        <v>499</v>
      </c>
      <c r="F49" s="505" t="n">
        <f aca="false">0</f>
        <v>0</v>
      </c>
      <c r="G49" s="505" t="n">
        <f aca="false">0</f>
        <v>0</v>
      </c>
      <c r="H49" s="505" t="n">
        <f aca="false">0</f>
        <v>0</v>
      </c>
      <c r="I49" s="505" t="n">
        <f aca="false">0</f>
        <v>0</v>
      </c>
      <c r="J49" s="505" t="n">
        <f aca="false">0</f>
        <v>0</v>
      </c>
      <c r="K49" s="506" t="n">
        <f aca="false">0</f>
        <v>0</v>
      </c>
      <c r="L49" s="506" t="n">
        <f aca="false">0</f>
        <v>0</v>
      </c>
      <c r="M49" s="507" t="n">
        <f aca="false">0</f>
        <v>0</v>
      </c>
      <c r="N49" s="508" t="n">
        <f aca="false">0</f>
        <v>0</v>
      </c>
      <c r="O49" s="509" t="n">
        <f aca="false">0</f>
        <v>0</v>
      </c>
      <c r="P49" s="509" t="n">
        <f aca="false">0</f>
        <v>0</v>
      </c>
      <c r="Q49" s="509" t="n">
        <f aca="false">0</f>
        <v>0</v>
      </c>
      <c r="R49" s="509" t="n">
        <f aca="false">0</f>
        <v>0</v>
      </c>
      <c r="S49" s="509" t="n">
        <f aca="false">0</f>
        <v>0</v>
      </c>
      <c r="T49" s="509" t="n">
        <f aca="false">0</f>
        <v>0</v>
      </c>
      <c r="U49" s="509" t="n">
        <f aca="false">0</f>
        <v>0</v>
      </c>
      <c r="V49" s="509" t="n">
        <f aca="false">0</f>
        <v>0</v>
      </c>
      <c r="W49" s="509" t="n">
        <f aca="false">0</f>
        <v>0</v>
      </c>
      <c r="X49" s="509" t="n">
        <f aca="false">0</f>
        <v>0</v>
      </c>
      <c r="Y49" s="509" t="n">
        <f aca="false">0</f>
        <v>0</v>
      </c>
      <c r="Z49" s="509" t="n">
        <f aca="false">0</f>
        <v>0</v>
      </c>
      <c r="AA49" s="509" t="n">
        <f aca="false">0</f>
        <v>0</v>
      </c>
      <c r="AB49" s="509" t="n">
        <f aca="false">0</f>
        <v>0</v>
      </c>
      <c r="AC49" s="509" t="n">
        <f aca="false">0</f>
        <v>0</v>
      </c>
      <c r="AD49" s="509" t="n">
        <f aca="false">0</f>
        <v>0</v>
      </c>
      <c r="AE49" s="509" t="n">
        <f aca="false">0</f>
        <v>0</v>
      </c>
      <c r="AF49" s="509" t="n">
        <f aca="false">0</f>
        <v>0</v>
      </c>
      <c r="AG49" s="509" t="n">
        <f aca="false">0</f>
        <v>0</v>
      </c>
      <c r="AH49" s="509" t="n">
        <f aca="false">0</f>
        <v>0</v>
      </c>
      <c r="AI49" s="509" t="n">
        <f aca="false">0</f>
        <v>0</v>
      </c>
      <c r="AJ49" s="509" t="n">
        <f aca="false">0</f>
        <v>0</v>
      </c>
      <c r="AK49" s="509" t="n">
        <f aca="false">0</f>
        <v>0</v>
      </c>
      <c r="AL49" s="509" t="n">
        <f aca="false">0</f>
        <v>0</v>
      </c>
      <c r="AM49" s="509" t="n">
        <f aca="false">0</f>
        <v>0</v>
      </c>
      <c r="AN49" s="509" t="n">
        <f aca="false">0</f>
        <v>0</v>
      </c>
      <c r="AO49" s="509" t="n">
        <f aca="false">0</f>
        <v>0</v>
      </c>
      <c r="AP49" s="509" t="n">
        <f aca="false">0</f>
        <v>0</v>
      </c>
      <c r="AQ49" s="509" t="n">
        <f aca="false">0</f>
        <v>0</v>
      </c>
      <c r="AR49" s="509" t="n">
        <f aca="false">0</f>
        <v>0</v>
      </c>
      <c r="AS49" s="509" t="n">
        <f aca="false">0</f>
        <v>0</v>
      </c>
      <c r="AT49" s="509" t="n">
        <f aca="false">0</f>
        <v>0</v>
      </c>
      <c r="AU49" s="509" t="n">
        <f aca="false">0</f>
        <v>0</v>
      </c>
      <c r="AV49" s="509" t="n">
        <f aca="false">0</f>
        <v>0</v>
      </c>
      <c r="AW49" s="509" t="n">
        <f aca="false">0</f>
        <v>0</v>
      </c>
      <c r="AX49" s="509" t="n">
        <f aca="false">0</f>
        <v>0</v>
      </c>
      <c r="AY49" s="509" t="n">
        <f aca="false">0</f>
        <v>0</v>
      </c>
      <c r="AZ49" s="509" t="n">
        <f aca="false">0</f>
        <v>0</v>
      </c>
      <c r="BA49" s="509" t="n">
        <f aca="false">0</f>
        <v>0</v>
      </c>
    </row>
    <row r="50" customFormat="false" ht="24" hidden="false" customHeight="false" outlineLevel="3" collapsed="false">
      <c r="A50" s="178" t="s">
        <v>326</v>
      </c>
      <c r="C50" s="92" t="s">
        <v>151</v>
      </c>
      <c r="D50" s="88"/>
      <c r="E50" s="99" t="s">
        <v>500</v>
      </c>
      <c r="F50" s="505" t="n">
        <f aca="false">0</f>
        <v>0</v>
      </c>
      <c r="G50" s="505" t="n">
        <f aca="false">0</f>
        <v>0</v>
      </c>
      <c r="H50" s="505" t="n">
        <f aca="false">0</f>
        <v>0</v>
      </c>
      <c r="I50" s="505" t="n">
        <f aca="false">0</f>
        <v>0</v>
      </c>
      <c r="J50" s="505" t="n">
        <f aca="false">0</f>
        <v>0</v>
      </c>
      <c r="K50" s="506" t="n">
        <f aca="false">0</f>
        <v>0</v>
      </c>
      <c r="L50" s="506" t="n">
        <f aca="false">0</f>
        <v>0</v>
      </c>
      <c r="M50" s="507" t="n">
        <f aca="false">0</f>
        <v>0</v>
      </c>
      <c r="N50" s="508" t="n">
        <f aca="false">0</f>
        <v>0</v>
      </c>
      <c r="O50" s="509" t="n">
        <f aca="false">0</f>
        <v>0</v>
      </c>
      <c r="P50" s="509" t="n">
        <f aca="false">0</f>
        <v>0</v>
      </c>
      <c r="Q50" s="509" t="n">
        <f aca="false">0</f>
        <v>0</v>
      </c>
      <c r="R50" s="509" t="n">
        <f aca="false">0</f>
        <v>0</v>
      </c>
      <c r="S50" s="509" t="n">
        <f aca="false">0</f>
        <v>0</v>
      </c>
      <c r="T50" s="509" t="n">
        <f aca="false">0</f>
        <v>0</v>
      </c>
      <c r="U50" s="509" t="n">
        <f aca="false">0</f>
        <v>0</v>
      </c>
      <c r="V50" s="509" t="n">
        <f aca="false">0</f>
        <v>0</v>
      </c>
      <c r="W50" s="509" t="n">
        <f aca="false">0</f>
        <v>0</v>
      </c>
      <c r="X50" s="509" t="n">
        <f aca="false">0</f>
        <v>0</v>
      </c>
      <c r="Y50" s="509" t="n">
        <f aca="false">0</f>
        <v>0</v>
      </c>
      <c r="Z50" s="509" t="n">
        <f aca="false">0</f>
        <v>0</v>
      </c>
      <c r="AA50" s="509" t="n">
        <f aca="false">0</f>
        <v>0</v>
      </c>
      <c r="AB50" s="509" t="n">
        <f aca="false">0</f>
        <v>0</v>
      </c>
      <c r="AC50" s="509" t="n">
        <f aca="false">0</f>
        <v>0</v>
      </c>
      <c r="AD50" s="509" t="n">
        <f aca="false">0</f>
        <v>0</v>
      </c>
      <c r="AE50" s="509" t="n">
        <f aca="false">0</f>
        <v>0</v>
      </c>
      <c r="AF50" s="509" t="n">
        <f aca="false">0</f>
        <v>0</v>
      </c>
      <c r="AG50" s="509" t="n">
        <f aca="false">0</f>
        <v>0</v>
      </c>
      <c r="AH50" s="509" t="n">
        <f aca="false">0</f>
        <v>0</v>
      </c>
      <c r="AI50" s="509" t="n">
        <f aca="false">0</f>
        <v>0</v>
      </c>
      <c r="AJ50" s="509" t="n">
        <f aca="false">0</f>
        <v>0</v>
      </c>
      <c r="AK50" s="509" t="n">
        <f aca="false">0</f>
        <v>0</v>
      </c>
      <c r="AL50" s="509" t="n">
        <f aca="false">0</f>
        <v>0</v>
      </c>
      <c r="AM50" s="509" t="n">
        <f aca="false">0</f>
        <v>0</v>
      </c>
      <c r="AN50" s="509" t="n">
        <f aca="false">0</f>
        <v>0</v>
      </c>
      <c r="AO50" s="509" t="n">
        <f aca="false">0</f>
        <v>0</v>
      </c>
      <c r="AP50" s="509" t="n">
        <f aca="false">0</f>
        <v>0</v>
      </c>
      <c r="AQ50" s="509" t="n">
        <f aca="false">0</f>
        <v>0</v>
      </c>
      <c r="AR50" s="509" t="n">
        <f aca="false">0</f>
        <v>0</v>
      </c>
      <c r="AS50" s="509" t="n">
        <f aca="false">0</f>
        <v>0</v>
      </c>
      <c r="AT50" s="509" t="n">
        <f aca="false">0</f>
        <v>0</v>
      </c>
      <c r="AU50" s="509" t="n">
        <f aca="false">0</f>
        <v>0</v>
      </c>
      <c r="AV50" s="509" t="n">
        <f aca="false">0</f>
        <v>0</v>
      </c>
      <c r="AW50" s="509" t="n">
        <f aca="false">0</f>
        <v>0</v>
      </c>
      <c r="AX50" s="509" t="n">
        <f aca="false">0</f>
        <v>0</v>
      </c>
      <c r="AY50" s="509" t="n">
        <f aca="false">0</f>
        <v>0</v>
      </c>
      <c r="AZ50" s="509" t="n">
        <f aca="false">0</f>
        <v>0</v>
      </c>
      <c r="BA50" s="509" t="n">
        <f aca="false">0</f>
        <v>0</v>
      </c>
    </row>
    <row r="51" customFormat="false" ht="24" hidden="false" customHeight="false" outlineLevel="3" collapsed="false">
      <c r="C51" s="92" t="s">
        <v>93</v>
      </c>
      <c r="D51" s="88"/>
      <c r="E51" s="99" t="s">
        <v>501</v>
      </c>
      <c r="F51" s="505" t="n">
        <f aca="false">0</f>
        <v>0</v>
      </c>
      <c r="G51" s="505" t="n">
        <f aca="false">0</f>
        <v>0</v>
      </c>
      <c r="H51" s="505" t="n">
        <f aca="false">0</f>
        <v>0</v>
      </c>
      <c r="I51" s="505" t="n">
        <f aca="false">0</f>
        <v>0</v>
      </c>
      <c r="J51" s="505" t="n">
        <f aca="false">0</f>
        <v>0</v>
      </c>
      <c r="K51" s="506" t="n">
        <f aca="false">0</f>
        <v>0</v>
      </c>
      <c r="L51" s="506" t="n">
        <f aca="false">0</f>
        <v>0</v>
      </c>
      <c r="M51" s="507" t="n">
        <f aca="false">0</f>
        <v>0</v>
      </c>
      <c r="N51" s="508" t="n">
        <f aca="false">0</f>
        <v>0</v>
      </c>
      <c r="O51" s="509" t="n">
        <f aca="false">0</f>
        <v>0</v>
      </c>
      <c r="P51" s="509" t="n">
        <f aca="false">0</f>
        <v>0</v>
      </c>
      <c r="Q51" s="509" t="n">
        <f aca="false">0</f>
        <v>0</v>
      </c>
      <c r="R51" s="509" t="n">
        <f aca="false">0</f>
        <v>0</v>
      </c>
      <c r="S51" s="509" t="n">
        <f aca="false">0</f>
        <v>0</v>
      </c>
      <c r="T51" s="509" t="n">
        <f aca="false">0</f>
        <v>0</v>
      </c>
      <c r="U51" s="509" t="n">
        <f aca="false">0</f>
        <v>0</v>
      </c>
      <c r="V51" s="509" t="n">
        <f aca="false">0</f>
        <v>0</v>
      </c>
      <c r="W51" s="509" t="n">
        <f aca="false">0</f>
        <v>0</v>
      </c>
      <c r="X51" s="509" t="n">
        <f aca="false">0</f>
        <v>0</v>
      </c>
      <c r="Y51" s="509" t="n">
        <f aca="false">0</f>
        <v>0</v>
      </c>
      <c r="Z51" s="509" t="n">
        <f aca="false">0</f>
        <v>0</v>
      </c>
      <c r="AA51" s="509" t="n">
        <f aca="false">0</f>
        <v>0</v>
      </c>
      <c r="AB51" s="509" t="n">
        <f aca="false">0</f>
        <v>0</v>
      </c>
      <c r="AC51" s="509" t="n">
        <f aca="false">0</f>
        <v>0</v>
      </c>
      <c r="AD51" s="509" t="n">
        <f aca="false">0</f>
        <v>0</v>
      </c>
      <c r="AE51" s="509" t="n">
        <f aca="false">0</f>
        <v>0</v>
      </c>
      <c r="AF51" s="509" t="n">
        <f aca="false">0</f>
        <v>0</v>
      </c>
      <c r="AG51" s="509" t="n">
        <f aca="false">0</f>
        <v>0</v>
      </c>
      <c r="AH51" s="509" t="n">
        <f aca="false">0</f>
        <v>0</v>
      </c>
      <c r="AI51" s="509" t="n">
        <f aca="false">0</f>
        <v>0</v>
      </c>
      <c r="AJ51" s="509" t="n">
        <f aca="false">0</f>
        <v>0</v>
      </c>
      <c r="AK51" s="509" t="n">
        <f aca="false">0</f>
        <v>0</v>
      </c>
      <c r="AL51" s="509" t="n">
        <f aca="false">0</f>
        <v>0</v>
      </c>
      <c r="AM51" s="509" t="n">
        <f aca="false">0</f>
        <v>0</v>
      </c>
      <c r="AN51" s="509" t="n">
        <f aca="false">0</f>
        <v>0</v>
      </c>
      <c r="AO51" s="509" t="n">
        <f aca="false">0</f>
        <v>0</v>
      </c>
      <c r="AP51" s="509" t="n">
        <f aca="false">0</f>
        <v>0</v>
      </c>
      <c r="AQ51" s="509" t="n">
        <f aca="false">0</f>
        <v>0</v>
      </c>
      <c r="AR51" s="509" t="n">
        <f aca="false">0</f>
        <v>0</v>
      </c>
      <c r="AS51" s="509" t="n">
        <f aca="false">0</f>
        <v>0</v>
      </c>
      <c r="AT51" s="509" t="n">
        <f aca="false">0</f>
        <v>0</v>
      </c>
      <c r="AU51" s="509" t="n">
        <f aca="false">0</f>
        <v>0</v>
      </c>
      <c r="AV51" s="509" t="n">
        <f aca="false">0</f>
        <v>0</v>
      </c>
      <c r="AW51" s="509" t="n">
        <f aca="false">0</f>
        <v>0</v>
      </c>
      <c r="AX51" s="509" t="n">
        <f aca="false">0</f>
        <v>0</v>
      </c>
      <c r="AY51" s="509" t="n">
        <f aca="false">0</f>
        <v>0</v>
      </c>
      <c r="AZ51" s="509" t="n">
        <f aca="false">0</f>
        <v>0</v>
      </c>
      <c r="BA51" s="509" t="n">
        <f aca="false">0</f>
        <v>0</v>
      </c>
    </row>
    <row r="52" customFormat="false" ht="13.8" hidden="false" customHeight="false" outlineLevel="4" collapsed="false">
      <c r="C52" s="92" t="s">
        <v>229</v>
      </c>
      <c r="D52" s="88"/>
      <c r="E52" s="102" t="s">
        <v>502</v>
      </c>
      <c r="F52" s="505" t="n">
        <f aca="false">0</f>
        <v>0</v>
      </c>
      <c r="G52" s="505" t="n">
        <f aca="false">0</f>
        <v>0</v>
      </c>
      <c r="H52" s="505" t="n">
        <f aca="false">0</f>
        <v>0</v>
      </c>
      <c r="I52" s="505" t="n">
        <f aca="false">0</f>
        <v>0</v>
      </c>
      <c r="J52" s="505" t="n">
        <f aca="false">0</f>
        <v>0</v>
      </c>
      <c r="K52" s="506" t="n">
        <f aca="false">0</f>
        <v>0</v>
      </c>
      <c r="L52" s="506" t="n">
        <f aca="false">0</f>
        <v>0</v>
      </c>
      <c r="M52" s="507" t="n">
        <f aca="false">0</f>
        <v>0</v>
      </c>
      <c r="N52" s="508" t="n">
        <f aca="false">0</f>
        <v>0</v>
      </c>
      <c r="O52" s="509" t="n">
        <f aca="false">0</f>
        <v>0</v>
      </c>
      <c r="P52" s="509" t="n">
        <f aca="false">0</f>
        <v>0</v>
      </c>
      <c r="Q52" s="509" t="n">
        <f aca="false">0</f>
        <v>0</v>
      </c>
      <c r="R52" s="509" t="n">
        <f aca="false">0</f>
        <v>0</v>
      </c>
      <c r="S52" s="509" t="n">
        <f aca="false">0</f>
        <v>0</v>
      </c>
      <c r="T52" s="509" t="n">
        <f aca="false">0</f>
        <v>0</v>
      </c>
      <c r="U52" s="509" t="n">
        <f aca="false">0</f>
        <v>0</v>
      </c>
      <c r="V52" s="509" t="n">
        <f aca="false">0</f>
        <v>0</v>
      </c>
      <c r="W52" s="509" t="n">
        <f aca="false">0</f>
        <v>0</v>
      </c>
      <c r="X52" s="509" t="n">
        <f aca="false">0</f>
        <v>0</v>
      </c>
      <c r="Y52" s="509" t="n">
        <f aca="false">0</f>
        <v>0</v>
      </c>
      <c r="Z52" s="509" t="n">
        <f aca="false">0</f>
        <v>0</v>
      </c>
      <c r="AA52" s="509" t="n">
        <f aca="false">0</f>
        <v>0</v>
      </c>
      <c r="AB52" s="509" t="n">
        <f aca="false">0</f>
        <v>0</v>
      </c>
      <c r="AC52" s="509" t="n">
        <f aca="false">0</f>
        <v>0</v>
      </c>
      <c r="AD52" s="509" t="n">
        <f aca="false">0</f>
        <v>0</v>
      </c>
      <c r="AE52" s="509" t="n">
        <f aca="false">0</f>
        <v>0</v>
      </c>
      <c r="AF52" s="509" t="n">
        <f aca="false">0</f>
        <v>0</v>
      </c>
      <c r="AG52" s="509" t="n">
        <f aca="false">0</f>
        <v>0</v>
      </c>
      <c r="AH52" s="509" t="n">
        <f aca="false">0</f>
        <v>0</v>
      </c>
      <c r="AI52" s="509" t="n">
        <f aca="false">0</f>
        <v>0</v>
      </c>
      <c r="AJ52" s="509" t="n">
        <f aca="false">0</f>
        <v>0</v>
      </c>
      <c r="AK52" s="509" t="n">
        <f aca="false">0</f>
        <v>0</v>
      </c>
      <c r="AL52" s="509" t="n">
        <f aca="false">0</f>
        <v>0</v>
      </c>
      <c r="AM52" s="509" t="n">
        <f aca="false">0</f>
        <v>0</v>
      </c>
      <c r="AN52" s="509" t="n">
        <f aca="false">0</f>
        <v>0</v>
      </c>
      <c r="AO52" s="509" t="n">
        <f aca="false">0</f>
        <v>0</v>
      </c>
      <c r="AP52" s="509" t="n">
        <f aca="false">0</f>
        <v>0</v>
      </c>
      <c r="AQ52" s="509" t="n">
        <f aca="false">0</f>
        <v>0</v>
      </c>
      <c r="AR52" s="509" t="n">
        <f aca="false">0</f>
        <v>0</v>
      </c>
      <c r="AS52" s="509" t="n">
        <f aca="false">0</f>
        <v>0</v>
      </c>
      <c r="AT52" s="509" t="n">
        <f aca="false">0</f>
        <v>0</v>
      </c>
      <c r="AU52" s="509" t="n">
        <f aca="false">0</f>
        <v>0</v>
      </c>
      <c r="AV52" s="509" t="n">
        <f aca="false">0</f>
        <v>0</v>
      </c>
      <c r="AW52" s="509" t="n">
        <f aca="false">0</f>
        <v>0</v>
      </c>
      <c r="AX52" s="509" t="n">
        <f aca="false">0</f>
        <v>0</v>
      </c>
      <c r="AY52" s="509" t="n">
        <f aca="false">0</f>
        <v>0</v>
      </c>
      <c r="AZ52" s="509" t="n">
        <f aca="false">0</f>
        <v>0</v>
      </c>
      <c r="BA52" s="509" t="n">
        <f aca="false">0</f>
        <v>0</v>
      </c>
    </row>
    <row r="53" customFormat="false" ht="13.8" hidden="false" customHeight="false" outlineLevel="4" collapsed="false">
      <c r="C53" s="92" t="s">
        <v>83</v>
      </c>
      <c r="D53" s="88"/>
      <c r="E53" s="102" t="s">
        <v>503</v>
      </c>
      <c r="F53" s="505" t="n">
        <f aca="false">0</f>
        <v>0</v>
      </c>
      <c r="G53" s="505" t="n">
        <f aca="false">0</f>
        <v>0</v>
      </c>
      <c r="H53" s="505" t="n">
        <f aca="false">0</f>
        <v>0</v>
      </c>
      <c r="I53" s="505" t="n">
        <f aca="false">0</f>
        <v>0</v>
      </c>
      <c r="J53" s="505" t="n">
        <f aca="false">0</f>
        <v>0</v>
      </c>
      <c r="K53" s="506" t="n">
        <f aca="false">0</f>
        <v>0</v>
      </c>
      <c r="L53" s="506" t="n">
        <f aca="false">0</f>
        <v>0</v>
      </c>
      <c r="M53" s="507" t="n">
        <f aca="false">0</f>
        <v>0</v>
      </c>
      <c r="N53" s="508" t="n">
        <f aca="false">0</f>
        <v>0</v>
      </c>
      <c r="O53" s="509" t="n">
        <f aca="false">0</f>
        <v>0</v>
      </c>
      <c r="P53" s="509" t="n">
        <f aca="false">0</f>
        <v>0</v>
      </c>
      <c r="Q53" s="509" t="n">
        <f aca="false">0</f>
        <v>0</v>
      </c>
      <c r="R53" s="509" t="n">
        <f aca="false">0</f>
        <v>0</v>
      </c>
      <c r="S53" s="509" t="n">
        <f aca="false">0</f>
        <v>0</v>
      </c>
      <c r="T53" s="509" t="n">
        <f aca="false">0</f>
        <v>0</v>
      </c>
      <c r="U53" s="509" t="n">
        <f aca="false">0</f>
        <v>0</v>
      </c>
      <c r="V53" s="509" t="n">
        <f aca="false">0</f>
        <v>0</v>
      </c>
      <c r="W53" s="509" t="n">
        <f aca="false">0</f>
        <v>0</v>
      </c>
      <c r="X53" s="509" t="n">
        <f aca="false">0</f>
        <v>0</v>
      </c>
      <c r="Y53" s="509" t="n">
        <f aca="false">0</f>
        <v>0</v>
      </c>
      <c r="Z53" s="509" t="n">
        <f aca="false">0</f>
        <v>0</v>
      </c>
      <c r="AA53" s="509" t="n">
        <f aca="false">0</f>
        <v>0</v>
      </c>
      <c r="AB53" s="509" t="n">
        <f aca="false">0</f>
        <v>0</v>
      </c>
      <c r="AC53" s="509" t="n">
        <f aca="false">0</f>
        <v>0</v>
      </c>
      <c r="AD53" s="509" t="n">
        <f aca="false">0</f>
        <v>0</v>
      </c>
      <c r="AE53" s="509" t="n">
        <f aca="false">0</f>
        <v>0</v>
      </c>
      <c r="AF53" s="509" t="n">
        <f aca="false">0</f>
        <v>0</v>
      </c>
      <c r="AG53" s="509" t="n">
        <f aca="false">0</f>
        <v>0</v>
      </c>
      <c r="AH53" s="509" t="n">
        <f aca="false">0</f>
        <v>0</v>
      </c>
      <c r="AI53" s="509" t="n">
        <f aca="false">0</f>
        <v>0</v>
      </c>
      <c r="AJ53" s="509" t="n">
        <f aca="false">0</f>
        <v>0</v>
      </c>
      <c r="AK53" s="509" t="n">
        <f aca="false">0</f>
        <v>0</v>
      </c>
      <c r="AL53" s="509" t="n">
        <f aca="false">0</f>
        <v>0</v>
      </c>
      <c r="AM53" s="509" t="n">
        <f aca="false">0</f>
        <v>0</v>
      </c>
      <c r="AN53" s="509" t="n">
        <f aca="false">0</f>
        <v>0</v>
      </c>
      <c r="AO53" s="509" t="n">
        <f aca="false">0</f>
        <v>0</v>
      </c>
      <c r="AP53" s="509" t="n">
        <f aca="false">0</f>
        <v>0</v>
      </c>
      <c r="AQ53" s="509" t="n">
        <f aca="false">0</f>
        <v>0</v>
      </c>
      <c r="AR53" s="509" t="n">
        <f aca="false">0</f>
        <v>0</v>
      </c>
      <c r="AS53" s="509" t="n">
        <f aca="false">0</f>
        <v>0</v>
      </c>
      <c r="AT53" s="509" t="n">
        <f aca="false">0</f>
        <v>0</v>
      </c>
      <c r="AU53" s="509" t="n">
        <f aca="false">0</f>
        <v>0</v>
      </c>
      <c r="AV53" s="509" t="n">
        <f aca="false">0</f>
        <v>0</v>
      </c>
      <c r="AW53" s="509" t="n">
        <f aca="false">0</f>
        <v>0</v>
      </c>
      <c r="AX53" s="509" t="n">
        <f aca="false">0</f>
        <v>0</v>
      </c>
      <c r="AY53" s="509" t="n">
        <f aca="false">0</f>
        <v>0</v>
      </c>
      <c r="AZ53" s="509" t="n">
        <f aca="false">0</f>
        <v>0</v>
      </c>
      <c r="BA53" s="509" t="n">
        <f aca="false">0</f>
        <v>0</v>
      </c>
    </row>
    <row r="54" customFormat="false" ht="13.8" hidden="false" customHeight="false" outlineLevel="4" collapsed="false">
      <c r="C54" s="92" t="s">
        <v>146</v>
      </c>
      <c r="D54" s="88"/>
      <c r="E54" s="102" t="s">
        <v>504</v>
      </c>
      <c r="F54" s="505" t="n">
        <f aca="false">0</f>
        <v>0</v>
      </c>
      <c r="G54" s="505" t="n">
        <f aca="false">0</f>
        <v>0</v>
      </c>
      <c r="H54" s="505" t="n">
        <f aca="false">0</f>
        <v>0</v>
      </c>
      <c r="I54" s="505" t="n">
        <f aca="false">0</f>
        <v>0</v>
      </c>
      <c r="J54" s="505" t="n">
        <f aca="false">0</f>
        <v>0</v>
      </c>
      <c r="K54" s="506" t="n">
        <f aca="false">0</f>
        <v>0</v>
      </c>
      <c r="L54" s="506" t="n">
        <f aca="false">0</f>
        <v>0</v>
      </c>
      <c r="M54" s="507" t="n">
        <f aca="false">0</f>
        <v>0</v>
      </c>
      <c r="N54" s="508" t="n">
        <f aca="false">0</f>
        <v>0</v>
      </c>
      <c r="O54" s="509" t="n">
        <f aca="false">0</f>
        <v>0</v>
      </c>
      <c r="P54" s="509" t="n">
        <f aca="false">0</f>
        <v>0</v>
      </c>
      <c r="Q54" s="509" t="n">
        <f aca="false">0</f>
        <v>0</v>
      </c>
      <c r="R54" s="509" t="n">
        <f aca="false">0</f>
        <v>0</v>
      </c>
      <c r="S54" s="509" t="n">
        <f aca="false">0</f>
        <v>0</v>
      </c>
      <c r="T54" s="509" t="n">
        <f aca="false">0</f>
        <v>0</v>
      </c>
      <c r="U54" s="509" t="n">
        <f aca="false">0</f>
        <v>0</v>
      </c>
      <c r="V54" s="509" t="n">
        <f aca="false">0</f>
        <v>0</v>
      </c>
      <c r="W54" s="509" t="n">
        <f aca="false">0</f>
        <v>0</v>
      </c>
      <c r="X54" s="509" t="n">
        <f aca="false">0</f>
        <v>0</v>
      </c>
      <c r="Y54" s="509" t="n">
        <f aca="false">0</f>
        <v>0</v>
      </c>
      <c r="Z54" s="509" t="n">
        <f aca="false">0</f>
        <v>0</v>
      </c>
      <c r="AA54" s="509" t="n">
        <f aca="false">0</f>
        <v>0</v>
      </c>
      <c r="AB54" s="509" t="n">
        <f aca="false">0</f>
        <v>0</v>
      </c>
      <c r="AC54" s="509" t="n">
        <f aca="false">0</f>
        <v>0</v>
      </c>
      <c r="AD54" s="509" t="n">
        <f aca="false">0</f>
        <v>0</v>
      </c>
      <c r="AE54" s="509" t="n">
        <f aca="false">0</f>
        <v>0</v>
      </c>
      <c r="AF54" s="509" t="n">
        <f aca="false">0</f>
        <v>0</v>
      </c>
      <c r="AG54" s="509" t="n">
        <f aca="false">0</f>
        <v>0</v>
      </c>
      <c r="AH54" s="509" t="n">
        <f aca="false">0</f>
        <v>0</v>
      </c>
      <c r="AI54" s="509" t="n">
        <f aca="false">0</f>
        <v>0</v>
      </c>
      <c r="AJ54" s="509" t="n">
        <f aca="false">0</f>
        <v>0</v>
      </c>
      <c r="AK54" s="509" t="n">
        <f aca="false">0</f>
        <v>0</v>
      </c>
      <c r="AL54" s="509" t="n">
        <f aca="false">0</f>
        <v>0</v>
      </c>
      <c r="AM54" s="509" t="n">
        <f aca="false">0</f>
        <v>0</v>
      </c>
      <c r="AN54" s="509" t="n">
        <f aca="false">0</f>
        <v>0</v>
      </c>
      <c r="AO54" s="509" t="n">
        <f aca="false">0</f>
        <v>0</v>
      </c>
      <c r="AP54" s="509" t="n">
        <f aca="false">0</f>
        <v>0</v>
      </c>
      <c r="AQ54" s="509" t="n">
        <f aca="false">0</f>
        <v>0</v>
      </c>
      <c r="AR54" s="509" t="n">
        <f aca="false">0</f>
        <v>0</v>
      </c>
      <c r="AS54" s="509" t="n">
        <f aca="false">0</f>
        <v>0</v>
      </c>
      <c r="AT54" s="509" t="n">
        <f aca="false">0</f>
        <v>0</v>
      </c>
      <c r="AU54" s="509" t="n">
        <f aca="false">0</f>
        <v>0</v>
      </c>
      <c r="AV54" s="509" t="n">
        <f aca="false">0</f>
        <v>0</v>
      </c>
      <c r="AW54" s="509" t="n">
        <f aca="false">0</f>
        <v>0</v>
      </c>
      <c r="AX54" s="509" t="n">
        <f aca="false">0</f>
        <v>0</v>
      </c>
      <c r="AY54" s="509" t="n">
        <f aca="false">0</f>
        <v>0</v>
      </c>
      <c r="AZ54" s="509" t="n">
        <f aca="false">0</f>
        <v>0</v>
      </c>
      <c r="BA54" s="509" t="n">
        <f aca="false">0</f>
        <v>0</v>
      </c>
    </row>
    <row r="55" customFormat="false" ht="24" hidden="false" customHeight="false" outlineLevel="4" collapsed="false">
      <c r="C55" s="92" t="s">
        <v>131</v>
      </c>
      <c r="D55" s="88"/>
      <c r="E55" s="99" t="s">
        <v>505</v>
      </c>
      <c r="F55" s="505" t="n">
        <f aca="false">0</f>
        <v>0</v>
      </c>
      <c r="G55" s="505" t="n">
        <f aca="false">0</f>
        <v>0</v>
      </c>
      <c r="H55" s="505" t="n">
        <f aca="false">0</f>
        <v>0</v>
      </c>
      <c r="I55" s="505" t="n">
        <f aca="false">0</f>
        <v>0</v>
      </c>
      <c r="J55" s="505" t="n">
        <f aca="false">0</f>
        <v>0</v>
      </c>
      <c r="K55" s="506" t="n">
        <f aca="false">0</f>
        <v>0</v>
      </c>
      <c r="L55" s="506" t="n">
        <f aca="false">0</f>
        <v>0</v>
      </c>
      <c r="M55" s="507" t="n">
        <f aca="false">0</f>
        <v>0</v>
      </c>
      <c r="N55" s="508" t="n">
        <f aca="false">0</f>
        <v>0</v>
      </c>
      <c r="O55" s="509" t="n">
        <f aca="false">0</f>
        <v>0</v>
      </c>
      <c r="P55" s="509" t="n">
        <f aca="false">0</f>
        <v>0</v>
      </c>
      <c r="Q55" s="509" t="n">
        <f aca="false">0</f>
        <v>0</v>
      </c>
      <c r="R55" s="509" t="n">
        <f aca="false">0</f>
        <v>0</v>
      </c>
      <c r="S55" s="509" t="n">
        <f aca="false">0</f>
        <v>0</v>
      </c>
      <c r="T55" s="509" t="n">
        <f aca="false">0</f>
        <v>0</v>
      </c>
      <c r="U55" s="509" t="n">
        <f aca="false">0</f>
        <v>0</v>
      </c>
      <c r="V55" s="509" t="n">
        <f aca="false">0</f>
        <v>0</v>
      </c>
      <c r="W55" s="509" t="n">
        <f aca="false">0</f>
        <v>0</v>
      </c>
      <c r="X55" s="509" t="n">
        <f aca="false">0</f>
        <v>0</v>
      </c>
      <c r="Y55" s="509" t="n">
        <f aca="false">0</f>
        <v>0</v>
      </c>
      <c r="Z55" s="509" t="n">
        <f aca="false">0</f>
        <v>0</v>
      </c>
      <c r="AA55" s="509" t="n">
        <f aca="false">0</f>
        <v>0</v>
      </c>
      <c r="AB55" s="509" t="n">
        <f aca="false">0</f>
        <v>0</v>
      </c>
      <c r="AC55" s="509" t="n">
        <f aca="false">0</f>
        <v>0</v>
      </c>
      <c r="AD55" s="509" t="n">
        <f aca="false">0</f>
        <v>0</v>
      </c>
      <c r="AE55" s="509" t="n">
        <f aca="false">0</f>
        <v>0</v>
      </c>
      <c r="AF55" s="509" t="n">
        <f aca="false">0</f>
        <v>0</v>
      </c>
      <c r="AG55" s="509" t="n">
        <f aca="false">0</f>
        <v>0</v>
      </c>
      <c r="AH55" s="509" t="n">
        <f aca="false">0</f>
        <v>0</v>
      </c>
      <c r="AI55" s="509" t="n">
        <f aca="false">0</f>
        <v>0</v>
      </c>
      <c r="AJ55" s="509" t="n">
        <f aca="false">0</f>
        <v>0</v>
      </c>
      <c r="AK55" s="509" t="n">
        <f aca="false">0</f>
        <v>0</v>
      </c>
      <c r="AL55" s="509" t="n">
        <f aca="false">0</f>
        <v>0</v>
      </c>
      <c r="AM55" s="509" t="n">
        <f aca="false">0</f>
        <v>0</v>
      </c>
      <c r="AN55" s="509" t="n">
        <f aca="false">0</f>
        <v>0</v>
      </c>
      <c r="AO55" s="509" t="n">
        <f aca="false">0</f>
        <v>0</v>
      </c>
      <c r="AP55" s="509" t="n">
        <f aca="false">0</f>
        <v>0</v>
      </c>
      <c r="AQ55" s="509" t="n">
        <f aca="false">0</f>
        <v>0</v>
      </c>
      <c r="AR55" s="509" t="n">
        <f aca="false">0</f>
        <v>0</v>
      </c>
      <c r="AS55" s="509" t="n">
        <f aca="false">0</f>
        <v>0</v>
      </c>
      <c r="AT55" s="509" t="n">
        <f aca="false">0</f>
        <v>0</v>
      </c>
      <c r="AU55" s="509" t="n">
        <f aca="false">0</f>
        <v>0</v>
      </c>
      <c r="AV55" s="509" t="n">
        <f aca="false">0</f>
        <v>0</v>
      </c>
      <c r="AW55" s="509" t="n">
        <f aca="false">0</f>
        <v>0</v>
      </c>
      <c r="AX55" s="509" t="n">
        <f aca="false">0</f>
        <v>0</v>
      </c>
      <c r="AY55" s="509" t="n">
        <f aca="false">0</f>
        <v>0</v>
      </c>
      <c r="AZ55" s="509" t="n">
        <f aca="false">0</f>
        <v>0</v>
      </c>
      <c r="BA55" s="509" t="n">
        <f aca="false">0</f>
        <v>0</v>
      </c>
    </row>
    <row r="56" customFormat="false" ht="13.8" hidden="false" customHeight="false" outlineLevel="1" collapsed="false">
      <c r="C56" s="92" t="s">
        <v>371</v>
      </c>
      <c r="D56" s="88"/>
      <c r="E56" s="96" t="s">
        <v>506</v>
      </c>
      <c r="F56" s="505" t="n">
        <f aca="false">0</f>
        <v>0</v>
      </c>
      <c r="G56" s="505" t="n">
        <f aca="false">0</f>
        <v>0</v>
      </c>
      <c r="H56" s="505" t="n">
        <f aca="false">0</f>
        <v>0</v>
      </c>
      <c r="I56" s="505" t="n">
        <f aca="false">0</f>
        <v>0</v>
      </c>
      <c r="J56" s="505" t="n">
        <f aca="false">0</f>
        <v>0</v>
      </c>
      <c r="K56" s="506" t="n">
        <f aca="false">29289</f>
        <v>29289</v>
      </c>
      <c r="L56" s="506" t="n">
        <f aca="false">0</f>
        <v>0</v>
      </c>
      <c r="M56" s="507" t="n">
        <f aca="false">0</f>
        <v>0</v>
      </c>
      <c r="N56" s="508" t="n">
        <f aca="false">0</f>
        <v>0</v>
      </c>
      <c r="O56" s="509" t="n">
        <f aca="false">0</f>
        <v>0</v>
      </c>
      <c r="P56" s="509" t="n">
        <f aca="false">0</f>
        <v>0</v>
      </c>
      <c r="Q56" s="509" t="n">
        <f aca="false">0</f>
        <v>0</v>
      </c>
      <c r="R56" s="509" t="n">
        <f aca="false">0</f>
        <v>0</v>
      </c>
      <c r="S56" s="509" t="n">
        <f aca="false">0</f>
        <v>0</v>
      </c>
      <c r="T56" s="509" t="n">
        <f aca="false">0</f>
        <v>0</v>
      </c>
      <c r="U56" s="509" t="n">
        <f aca="false">0</f>
        <v>0</v>
      </c>
      <c r="V56" s="509" t="n">
        <f aca="false">0</f>
        <v>0</v>
      </c>
      <c r="W56" s="509" t="n">
        <f aca="false">0</f>
        <v>0</v>
      </c>
      <c r="X56" s="509" t="n">
        <f aca="false">0</f>
        <v>0</v>
      </c>
      <c r="Y56" s="509" t="n">
        <f aca="false">0</f>
        <v>0</v>
      </c>
      <c r="Z56" s="509" t="n">
        <f aca="false">0</f>
        <v>0</v>
      </c>
      <c r="AA56" s="509" t="n">
        <f aca="false">0</f>
        <v>0</v>
      </c>
      <c r="AB56" s="509" t="n">
        <f aca="false">0</f>
        <v>0</v>
      </c>
      <c r="AC56" s="509" t="n">
        <f aca="false">0</f>
        <v>0</v>
      </c>
      <c r="AD56" s="509" t="n">
        <f aca="false">0</f>
        <v>0</v>
      </c>
      <c r="AE56" s="509" t="n">
        <f aca="false">0</f>
        <v>0</v>
      </c>
      <c r="AF56" s="509" t="n">
        <f aca="false">0</f>
        <v>0</v>
      </c>
      <c r="AG56" s="509" t="n">
        <f aca="false">0</f>
        <v>0</v>
      </c>
      <c r="AH56" s="509" t="n">
        <f aca="false">0</f>
        <v>0</v>
      </c>
      <c r="AI56" s="509" t="n">
        <f aca="false">0</f>
        <v>0</v>
      </c>
      <c r="AJ56" s="509" t="n">
        <f aca="false">0</f>
        <v>0</v>
      </c>
      <c r="AK56" s="509" t="n">
        <f aca="false">0</f>
        <v>0</v>
      </c>
      <c r="AL56" s="509" t="n">
        <f aca="false">0</f>
        <v>0</v>
      </c>
      <c r="AM56" s="509" t="n">
        <f aca="false">0</f>
        <v>0</v>
      </c>
      <c r="AN56" s="509" t="n">
        <f aca="false">0</f>
        <v>0</v>
      </c>
      <c r="AO56" s="509" t="n">
        <f aca="false">0</f>
        <v>0</v>
      </c>
      <c r="AP56" s="509" t="n">
        <f aca="false">0</f>
        <v>0</v>
      </c>
      <c r="AQ56" s="509" t="n">
        <f aca="false">0</f>
        <v>0</v>
      </c>
      <c r="AR56" s="509" t="n">
        <f aca="false">0</f>
        <v>0</v>
      </c>
      <c r="AS56" s="509" t="n">
        <f aca="false">0</f>
        <v>0</v>
      </c>
      <c r="AT56" s="509" t="n">
        <f aca="false">0</f>
        <v>0</v>
      </c>
      <c r="AU56" s="509" t="n">
        <f aca="false">0</f>
        <v>0</v>
      </c>
      <c r="AV56" s="509" t="n">
        <f aca="false">0</f>
        <v>0</v>
      </c>
      <c r="AW56" s="509" t="n">
        <f aca="false">0</f>
        <v>0</v>
      </c>
      <c r="AX56" s="509" t="n">
        <f aca="false">0</f>
        <v>0</v>
      </c>
      <c r="AY56" s="509" t="n">
        <f aca="false">0</f>
        <v>0</v>
      </c>
      <c r="AZ56" s="509" t="n">
        <f aca="false">0</f>
        <v>0</v>
      </c>
      <c r="BA56" s="509" t="n">
        <f aca="false">0</f>
        <v>0</v>
      </c>
    </row>
    <row r="57" customFormat="false" ht="13.8" hidden="false" customHeight="false" outlineLevel="0" collapsed="false">
      <c r="A57" s="178" t="s">
        <v>326</v>
      </c>
      <c r="C57" s="85" t="s">
        <v>507</v>
      </c>
      <c r="D57" s="88" t="s">
        <v>508</v>
      </c>
      <c r="E57" s="100" t="s">
        <v>85</v>
      </c>
      <c r="F57" s="510" t="n">
        <f aca="false">1826955.43</f>
        <v>1826955.43</v>
      </c>
      <c r="G57" s="510" t="n">
        <f aca="false">1481124</f>
        <v>1481124</v>
      </c>
      <c r="H57" s="510" t="n">
        <f aca="false">1172416</f>
        <v>1172416</v>
      </c>
      <c r="I57" s="510" t="n">
        <f aca="false">863708</f>
        <v>863708</v>
      </c>
      <c r="J57" s="510" t="n">
        <f aca="false">1550000</f>
        <v>1550000</v>
      </c>
      <c r="K57" s="511" t="n">
        <f aca="false">1305000</f>
        <v>1305000</v>
      </c>
      <c r="L57" s="511" t="n">
        <f aca="false">1060000</f>
        <v>1060000</v>
      </c>
      <c r="M57" s="512" t="n">
        <f aca="false">1060000</f>
        <v>1060000</v>
      </c>
      <c r="N57" s="513" t="n">
        <f aca="false">1315000</f>
        <v>1315000</v>
      </c>
      <c r="O57" s="514" t="n">
        <f aca="false">945000</f>
        <v>945000</v>
      </c>
      <c r="P57" s="514" t="n">
        <f aca="false">725000</f>
        <v>725000</v>
      </c>
      <c r="Q57" s="514" t="n">
        <f aca="false">505000</f>
        <v>505000</v>
      </c>
      <c r="R57" s="514" t="n">
        <f aca="false">285000</f>
        <v>285000</v>
      </c>
      <c r="S57" s="514" t="n">
        <f aca="false">190000</f>
        <v>190000</v>
      </c>
      <c r="T57" s="514" t="n">
        <f aca="false">95000</f>
        <v>95000</v>
      </c>
      <c r="U57" s="514" t="n">
        <f aca="false">0</f>
        <v>0</v>
      </c>
      <c r="V57" s="514" t="n">
        <f aca="false">0</f>
        <v>0</v>
      </c>
      <c r="W57" s="514" t="n">
        <f aca="false">0</f>
        <v>0</v>
      </c>
      <c r="X57" s="514" t="n">
        <f aca="false">0</f>
        <v>0</v>
      </c>
      <c r="Y57" s="514" t="n">
        <f aca="false">0</f>
        <v>0</v>
      </c>
      <c r="Z57" s="514" t="n">
        <f aca="false">0</f>
        <v>0</v>
      </c>
      <c r="AA57" s="514" t="n">
        <f aca="false">0</f>
        <v>0</v>
      </c>
      <c r="AB57" s="514" t="n">
        <f aca="false">0</f>
        <v>0</v>
      </c>
      <c r="AC57" s="514" t="n">
        <f aca="false">0</f>
        <v>0</v>
      </c>
      <c r="AD57" s="514" t="n">
        <f aca="false">0</f>
        <v>0</v>
      </c>
      <c r="AE57" s="514" t="n">
        <f aca="false">0</f>
        <v>0</v>
      </c>
      <c r="AF57" s="514" t="n">
        <f aca="false">0</f>
        <v>0</v>
      </c>
      <c r="AG57" s="514" t="n">
        <f aca="false">0</f>
        <v>0</v>
      </c>
      <c r="AH57" s="514" t="n">
        <f aca="false">0</f>
        <v>0</v>
      </c>
      <c r="AI57" s="514" t="n">
        <f aca="false">0</f>
        <v>0</v>
      </c>
      <c r="AJ57" s="514" t="n">
        <f aca="false">0</f>
        <v>0</v>
      </c>
      <c r="AK57" s="514" t="n">
        <f aca="false">0</f>
        <v>0</v>
      </c>
      <c r="AL57" s="514" t="n">
        <f aca="false">0</f>
        <v>0</v>
      </c>
      <c r="AM57" s="514" t="n">
        <f aca="false">0</f>
        <v>0</v>
      </c>
      <c r="AN57" s="514" t="n">
        <f aca="false">0</f>
        <v>0</v>
      </c>
      <c r="AO57" s="514" t="n">
        <f aca="false">0</f>
        <v>0</v>
      </c>
      <c r="AP57" s="514" t="n">
        <f aca="false">0</f>
        <v>0</v>
      </c>
      <c r="AQ57" s="514" t="n">
        <f aca="false">0</f>
        <v>0</v>
      </c>
      <c r="AR57" s="514" t="n">
        <f aca="false">0</f>
        <v>0</v>
      </c>
      <c r="AS57" s="514" t="n">
        <f aca="false">0</f>
        <v>0</v>
      </c>
      <c r="AT57" s="514" t="n">
        <f aca="false">0</f>
        <v>0</v>
      </c>
      <c r="AU57" s="514" t="n">
        <f aca="false">0</f>
        <v>0</v>
      </c>
      <c r="AV57" s="514" t="n">
        <f aca="false">0</f>
        <v>0</v>
      </c>
      <c r="AW57" s="514" t="n">
        <f aca="false">0</f>
        <v>0</v>
      </c>
      <c r="AX57" s="514" t="n">
        <f aca="false">0</f>
        <v>0</v>
      </c>
      <c r="AY57" s="514" t="n">
        <f aca="false">0</f>
        <v>0</v>
      </c>
      <c r="AZ57" s="514" t="n">
        <f aca="false">0</f>
        <v>0</v>
      </c>
      <c r="BA57" s="514" t="n">
        <f aca="false">0</f>
        <v>0</v>
      </c>
    </row>
    <row r="58" customFormat="false" ht="13.8" hidden="false" customHeight="false" outlineLevel="1" collapsed="false">
      <c r="A58" s="178" t="s">
        <v>326</v>
      </c>
      <c r="C58" s="92" t="s">
        <v>373</v>
      </c>
      <c r="D58" s="88"/>
      <c r="E58" s="96" t="s">
        <v>509</v>
      </c>
      <c r="F58" s="505" t="n">
        <f aca="false">0</f>
        <v>0</v>
      </c>
      <c r="G58" s="505" t="n">
        <f aca="false">0</f>
        <v>0</v>
      </c>
      <c r="H58" s="505" t="n">
        <f aca="false">0</f>
        <v>0</v>
      </c>
      <c r="I58" s="505" t="n">
        <f aca="false">0</f>
        <v>0</v>
      </c>
      <c r="J58" s="505" t="n">
        <f aca="false">0</f>
        <v>0</v>
      </c>
      <c r="K58" s="506" t="n">
        <f aca="false">0</f>
        <v>0</v>
      </c>
      <c r="L58" s="506" t="n">
        <f aca="false">0</f>
        <v>0</v>
      </c>
      <c r="M58" s="507" t="n">
        <f aca="false">0</f>
        <v>0</v>
      </c>
      <c r="N58" s="508" t="n">
        <f aca="false">0</f>
        <v>0</v>
      </c>
      <c r="O58" s="509" t="n">
        <f aca="false">0</f>
        <v>0</v>
      </c>
      <c r="P58" s="509" t="n">
        <f aca="false">0</f>
        <v>0</v>
      </c>
      <c r="Q58" s="509" t="n">
        <f aca="false">0</f>
        <v>0</v>
      </c>
      <c r="R58" s="509" t="n">
        <f aca="false">0</f>
        <v>0</v>
      </c>
      <c r="S58" s="509" t="n">
        <f aca="false">0</f>
        <v>0</v>
      </c>
      <c r="T58" s="509" t="n">
        <f aca="false">0</f>
        <v>0</v>
      </c>
      <c r="U58" s="509" t="n">
        <f aca="false">0</f>
        <v>0</v>
      </c>
      <c r="V58" s="509" t="n">
        <f aca="false">0</f>
        <v>0</v>
      </c>
      <c r="W58" s="509" t="n">
        <f aca="false">0</f>
        <v>0</v>
      </c>
      <c r="X58" s="509" t="n">
        <f aca="false">0</f>
        <v>0</v>
      </c>
      <c r="Y58" s="509" t="n">
        <f aca="false">0</f>
        <v>0</v>
      </c>
      <c r="Z58" s="509" t="n">
        <f aca="false">0</f>
        <v>0</v>
      </c>
      <c r="AA58" s="509" t="n">
        <f aca="false">0</f>
        <v>0</v>
      </c>
      <c r="AB58" s="509" t="n">
        <f aca="false">0</f>
        <v>0</v>
      </c>
      <c r="AC58" s="509" t="n">
        <f aca="false">0</f>
        <v>0</v>
      </c>
      <c r="AD58" s="509" t="n">
        <f aca="false">0</f>
        <v>0</v>
      </c>
      <c r="AE58" s="509" t="n">
        <f aca="false">0</f>
        <v>0</v>
      </c>
      <c r="AF58" s="509" t="n">
        <f aca="false">0</f>
        <v>0</v>
      </c>
      <c r="AG58" s="509" t="n">
        <f aca="false">0</f>
        <v>0</v>
      </c>
      <c r="AH58" s="509" t="n">
        <f aca="false">0</f>
        <v>0</v>
      </c>
      <c r="AI58" s="509" t="n">
        <f aca="false">0</f>
        <v>0</v>
      </c>
      <c r="AJ58" s="509" t="n">
        <f aca="false">0</f>
        <v>0</v>
      </c>
      <c r="AK58" s="509" t="n">
        <f aca="false">0</f>
        <v>0</v>
      </c>
      <c r="AL58" s="509" t="n">
        <f aca="false">0</f>
        <v>0</v>
      </c>
      <c r="AM58" s="509" t="n">
        <f aca="false">0</f>
        <v>0</v>
      </c>
      <c r="AN58" s="509" t="n">
        <f aca="false">0</f>
        <v>0</v>
      </c>
      <c r="AO58" s="509" t="n">
        <f aca="false">0</f>
        <v>0</v>
      </c>
      <c r="AP58" s="509" t="n">
        <f aca="false">0</f>
        <v>0</v>
      </c>
      <c r="AQ58" s="509" t="n">
        <f aca="false">0</f>
        <v>0</v>
      </c>
      <c r="AR58" s="509" t="n">
        <f aca="false">0</f>
        <v>0</v>
      </c>
      <c r="AS58" s="509" t="n">
        <f aca="false">0</f>
        <v>0</v>
      </c>
      <c r="AT58" s="509" t="n">
        <f aca="false">0</f>
        <v>0</v>
      </c>
      <c r="AU58" s="509" t="n">
        <f aca="false">0</f>
        <v>0</v>
      </c>
      <c r="AV58" s="509" t="n">
        <f aca="false">0</f>
        <v>0</v>
      </c>
      <c r="AW58" s="509" t="n">
        <f aca="false">0</f>
        <v>0</v>
      </c>
      <c r="AX58" s="509" t="n">
        <f aca="false">0</f>
        <v>0</v>
      </c>
      <c r="AY58" s="509" t="n">
        <f aca="false">0</f>
        <v>0</v>
      </c>
      <c r="AZ58" s="509" t="n">
        <f aca="false">0</f>
        <v>0</v>
      </c>
      <c r="BA58" s="509" t="n">
        <f aca="false">0</f>
        <v>0</v>
      </c>
    </row>
    <row r="59" customFormat="false" ht="13.8" hidden="false" customHeight="false" outlineLevel="0" collapsed="false">
      <c r="A59" s="178" t="s">
        <v>326</v>
      </c>
      <c r="B59" s="178" t="s">
        <v>326</v>
      </c>
      <c r="C59" s="85" t="n">
        <v>7</v>
      </c>
      <c r="D59" s="88"/>
      <c r="E59" s="100" t="s">
        <v>92</v>
      </c>
      <c r="F59" s="515" t="s">
        <v>326</v>
      </c>
      <c r="G59" s="515" t="s">
        <v>326</v>
      </c>
      <c r="H59" s="515" t="s">
        <v>326</v>
      </c>
      <c r="I59" s="515" t="s">
        <v>326</v>
      </c>
      <c r="J59" s="515" t="s">
        <v>326</v>
      </c>
      <c r="K59" s="516" t="s">
        <v>326</v>
      </c>
      <c r="L59" s="516" t="s">
        <v>326</v>
      </c>
      <c r="M59" s="517" t="s">
        <v>326</v>
      </c>
      <c r="N59" s="518" t="s">
        <v>326</v>
      </c>
      <c r="O59" s="519" t="s">
        <v>326</v>
      </c>
      <c r="P59" s="519" t="s">
        <v>326</v>
      </c>
      <c r="Q59" s="519" t="s">
        <v>326</v>
      </c>
      <c r="R59" s="519" t="s">
        <v>326</v>
      </c>
      <c r="S59" s="519" t="s">
        <v>326</v>
      </c>
      <c r="T59" s="519" t="s">
        <v>326</v>
      </c>
      <c r="U59" s="519" t="s">
        <v>326</v>
      </c>
      <c r="V59" s="519" t="s">
        <v>326</v>
      </c>
      <c r="W59" s="519" t="s">
        <v>326</v>
      </c>
      <c r="X59" s="519" t="s">
        <v>326</v>
      </c>
      <c r="Y59" s="519" t="s">
        <v>326</v>
      </c>
      <c r="Z59" s="519" t="s">
        <v>326</v>
      </c>
      <c r="AA59" s="519" t="s">
        <v>326</v>
      </c>
      <c r="AB59" s="519" t="s">
        <v>326</v>
      </c>
      <c r="AC59" s="519" t="s">
        <v>326</v>
      </c>
      <c r="AD59" s="519" t="s">
        <v>326</v>
      </c>
      <c r="AE59" s="519" t="s">
        <v>326</v>
      </c>
      <c r="AF59" s="519" t="s">
        <v>326</v>
      </c>
      <c r="AG59" s="519" t="s">
        <v>326</v>
      </c>
      <c r="AH59" s="519" t="s">
        <v>326</v>
      </c>
      <c r="AI59" s="519" t="s">
        <v>326</v>
      </c>
      <c r="AJ59" s="519" t="s">
        <v>326</v>
      </c>
      <c r="AK59" s="519" t="s">
        <v>326</v>
      </c>
      <c r="AL59" s="519" t="s">
        <v>326</v>
      </c>
      <c r="AM59" s="519" t="s">
        <v>326</v>
      </c>
      <c r="AN59" s="519" t="s">
        <v>326</v>
      </c>
      <c r="AO59" s="519" t="s">
        <v>326</v>
      </c>
      <c r="AP59" s="519" t="s">
        <v>326</v>
      </c>
      <c r="AQ59" s="519" t="s">
        <v>326</v>
      </c>
      <c r="AR59" s="519" t="s">
        <v>326</v>
      </c>
      <c r="AS59" s="519" t="s">
        <v>326</v>
      </c>
      <c r="AT59" s="519" t="s">
        <v>326</v>
      </c>
      <c r="AU59" s="519" t="s">
        <v>326</v>
      </c>
      <c r="AV59" s="519" t="s">
        <v>326</v>
      </c>
      <c r="AW59" s="519" t="s">
        <v>326</v>
      </c>
      <c r="AX59" s="519" t="s">
        <v>326</v>
      </c>
      <c r="AY59" s="519" t="s">
        <v>326</v>
      </c>
      <c r="AZ59" s="519" t="s">
        <v>326</v>
      </c>
      <c r="BA59" s="519" t="s">
        <v>326</v>
      </c>
    </row>
    <row r="60" customFormat="false" ht="13.8" hidden="false" customHeight="false" outlineLevel="1" collapsed="false">
      <c r="A60" s="178" t="s">
        <v>326</v>
      </c>
      <c r="B60" s="178" t="s">
        <v>326</v>
      </c>
      <c r="C60" s="104" t="s">
        <v>374</v>
      </c>
      <c r="D60" s="88" t="s">
        <v>510</v>
      </c>
      <c r="E60" s="105" t="s">
        <v>511</v>
      </c>
      <c r="F60" s="505" t="n">
        <f aca="false">1550367.93</f>
        <v>1550367.93</v>
      </c>
      <c r="G60" s="505" t="n">
        <f aca="false">1785089.13</f>
        <v>1785089.13</v>
      </c>
      <c r="H60" s="505" t="n">
        <f aca="false">1742284.15</f>
        <v>1742284.15</v>
      </c>
      <c r="I60" s="505" t="n">
        <f aca="false">1369071.12</f>
        <v>1369071.12</v>
      </c>
      <c r="J60" s="505" t="n">
        <f aca="false">1594332.99</f>
        <v>1594332.99</v>
      </c>
      <c r="K60" s="506" t="n">
        <f aca="false">1543389.27</f>
        <v>1543389.27</v>
      </c>
      <c r="L60" s="506" t="n">
        <f aca="false">-498717.83</f>
        <v>-498717.83</v>
      </c>
      <c r="M60" s="507" t="n">
        <f aca="false">-193117.83</f>
        <v>-193117.83</v>
      </c>
      <c r="N60" s="508" t="n">
        <f aca="false">38358</f>
        <v>38358</v>
      </c>
      <c r="O60" s="509" t="n">
        <f aca="false">1300000</f>
        <v>1300000</v>
      </c>
      <c r="P60" s="509" t="n">
        <f aca="false">820000</f>
        <v>820000</v>
      </c>
      <c r="Q60" s="509" t="n">
        <f aca="false">978296</f>
        <v>978296</v>
      </c>
      <c r="R60" s="509" t="n">
        <f aca="false">970000</f>
        <v>970000</v>
      </c>
      <c r="S60" s="509" t="n">
        <f aca="false">795000</f>
        <v>795000</v>
      </c>
      <c r="T60" s="509" t="n">
        <f aca="false">845000</f>
        <v>845000</v>
      </c>
      <c r="U60" s="509" t="n">
        <f aca="false">895000</f>
        <v>895000</v>
      </c>
      <c r="V60" s="509" t="n">
        <f aca="false">0</f>
        <v>0</v>
      </c>
      <c r="W60" s="509" t="n">
        <f aca="false">0</f>
        <v>0</v>
      </c>
      <c r="X60" s="509" t="n">
        <f aca="false">0</f>
        <v>0</v>
      </c>
      <c r="Y60" s="509" t="n">
        <f aca="false">0</f>
        <v>0</v>
      </c>
      <c r="Z60" s="509" t="n">
        <f aca="false">0</f>
        <v>0</v>
      </c>
      <c r="AA60" s="509" t="n">
        <f aca="false">0</f>
        <v>0</v>
      </c>
      <c r="AB60" s="509" t="n">
        <f aca="false">0</f>
        <v>0</v>
      </c>
      <c r="AC60" s="509" t="n">
        <f aca="false">0</f>
        <v>0</v>
      </c>
      <c r="AD60" s="509" t="n">
        <f aca="false">0</f>
        <v>0</v>
      </c>
      <c r="AE60" s="509" t="n">
        <f aca="false">0</f>
        <v>0</v>
      </c>
      <c r="AF60" s="509" t="n">
        <f aca="false">0</f>
        <v>0</v>
      </c>
      <c r="AG60" s="509" t="n">
        <f aca="false">0</f>
        <v>0</v>
      </c>
      <c r="AH60" s="509" t="n">
        <f aca="false">0</f>
        <v>0</v>
      </c>
      <c r="AI60" s="509" t="n">
        <f aca="false">0</f>
        <v>0</v>
      </c>
      <c r="AJ60" s="509" t="n">
        <f aca="false">0</f>
        <v>0</v>
      </c>
      <c r="AK60" s="509" t="n">
        <f aca="false">0</f>
        <v>0</v>
      </c>
      <c r="AL60" s="509" t="n">
        <f aca="false">0</f>
        <v>0</v>
      </c>
      <c r="AM60" s="509" t="n">
        <f aca="false">0</f>
        <v>0</v>
      </c>
      <c r="AN60" s="509" t="n">
        <f aca="false">0</f>
        <v>0</v>
      </c>
      <c r="AO60" s="509" t="n">
        <f aca="false">0</f>
        <v>0</v>
      </c>
      <c r="AP60" s="509" t="n">
        <f aca="false">0</f>
        <v>0</v>
      </c>
      <c r="AQ60" s="509" t="n">
        <f aca="false">0</f>
        <v>0</v>
      </c>
      <c r="AR60" s="509" t="n">
        <f aca="false">0</f>
        <v>0</v>
      </c>
      <c r="AS60" s="509" t="n">
        <f aca="false">0</f>
        <v>0</v>
      </c>
      <c r="AT60" s="509" t="n">
        <f aca="false">0</f>
        <v>0</v>
      </c>
      <c r="AU60" s="509" t="n">
        <f aca="false">0</f>
        <v>0</v>
      </c>
      <c r="AV60" s="509" t="n">
        <f aca="false">0</f>
        <v>0</v>
      </c>
      <c r="AW60" s="509" t="n">
        <f aca="false">0</f>
        <v>0</v>
      </c>
      <c r="AX60" s="509" t="n">
        <f aca="false">0</f>
        <v>0</v>
      </c>
      <c r="AY60" s="509" t="n">
        <f aca="false">0</f>
        <v>0</v>
      </c>
      <c r="AZ60" s="509" t="n">
        <f aca="false">0</f>
        <v>0</v>
      </c>
      <c r="BA60" s="509" t="n">
        <f aca="false">0</f>
        <v>0</v>
      </c>
    </row>
    <row r="61" customFormat="false" ht="13.8" hidden="false" customHeight="false" outlineLevel="1" collapsed="false">
      <c r="A61" s="178" t="s">
        <v>326</v>
      </c>
      <c r="B61" s="178" t="s">
        <v>326</v>
      </c>
      <c r="C61" s="92" t="s">
        <v>375</v>
      </c>
      <c r="D61" s="88"/>
      <c r="E61" s="96" t="s">
        <v>512</v>
      </c>
      <c r="F61" s="505" t="n">
        <f aca="false">1550367.93</f>
        <v>1550367.93</v>
      </c>
      <c r="G61" s="505" t="n">
        <f aca="false">1785089.13</f>
        <v>1785089.13</v>
      </c>
      <c r="H61" s="505" t="n">
        <f aca="false">1742284.15</f>
        <v>1742284.15</v>
      </c>
      <c r="I61" s="505" t="n">
        <f aca="false">1369071.12</f>
        <v>1369071.12</v>
      </c>
      <c r="J61" s="505" t="n">
        <f aca="false">1972862.82</f>
        <v>1972862.82</v>
      </c>
      <c r="K61" s="506" t="n">
        <f aca="false">3986464.47</f>
        <v>3986464.47</v>
      </c>
      <c r="L61" s="506" t="n">
        <f aca="false">982782.17</f>
        <v>982782.17</v>
      </c>
      <c r="M61" s="507" t="n">
        <f aca="false">1288382.17</f>
        <v>1288382.17</v>
      </c>
      <c r="N61" s="508" t="n">
        <f aca="false">588529</f>
        <v>588529</v>
      </c>
      <c r="O61" s="509" t="n">
        <f aca="false">1600000</f>
        <v>1600000</v>
      </c>
      <c r="P61" s="509" t="n">
        <f aca="false">1020000</f>
        <v>1020000</v>
      </c>
      <c r="Q61" s="509" t="n">
        <f aca="false">978296</f>
        <v>978296</v>
      </c>
      <c r="R61" s="509" t="n">
        <f aca="false">970000</f>
        <v>970000</v>
      </c>
      <c r="S61" s="509" t="n">
        <f aca="false">795000</f>
        <v>795000</v>
      </c>
      <c r="T61" s="509" t="n">
        <f aca="false">845000</f>
        <v>845000</v>
      </c>
      <c r="U61" s="509" t="n">
        <f aca="false">895000</f>
        <v>895000</v>
      </c>
      <c r="V61" s="509" t="n">
        <f aca="false">0</f>
        <v>0</v>
      </c>
      <c r="W61" s="509" t="n">
        <f aca="false">0</f>
        <v>0</v>
      </c>
      <c r="X61" s="509" t="n">
        <f aca="false">0</f>
        <v>0</v>
      </c>
      <c r="Y61" s="509" t="n">
        <f aca="false">0</f>
        <v>0</v>
      </c>
      <c r="Z61" s="509" t="n">
        <f aca="false">0</f>
        <v>0</v>
      </c>
      <c r="AA61" s="509" t="n">
        <f aca="false">0</f>
        <v>0</v>
      </c>
      <c r="AB61" s="509" t="n">
        <f aca="false">0</f>
        <v>0</v>
      </c>
      <c r="AC61" s="509" t="n">
        <f aca="false">0</f>
        <v>0</v>
      </c>
      <c r="AD61" s="509" t="n">
        <f aca="false">0</f>
        <v>0</v>
      </c>
      <c r="AE61" s="509" t="n">
        <f aca="false">0</f>
        <v>0</v>
      </c>
      <c r="AF61" s="509" t="n">
        <f aca="false">0</f>
        <v>0</v>
      </c>
      <c r="AG61" s="509" t="n">
        <f aca="false">0</f>
        <v>0</v>
      </c>
      <c r="AH61" s="509" t="n">
        <f aca="false">0</f>
        <v>0</v>
      </c>
      <c r="AI61" s="509" t="n">
        <f aca="false">0</f>
        <v>0</v>
      </c>
      <c r="AJ61" s="509" t="n">
        <f aca="false">0</f>
        <v>0</v>
      </c>
      <c r="AK61" s="509" t="n">
        <f aca="false">0</f>
        <v>0</v>
      </c>
      <c r="AL61" s="509" t="n">
        <f aca="false">0</f>
        <v>0</v>
      </c>
      <c r="AM61" s="509" t="n">
        <f aca="false">0</f>
        <v>0</v>
      </c>
      <c r="AN61" s="509" t="n">
        <f aca="false">0</f>
        <v>0</v>
      </c>
      <c r="AO61" s="509" t="n">
        <f aca="false">0</f>
        <v>0</v>
      </c>
      <c r="AP61" s="509" t="n">
        <f aca="false">0</f>
        <v>0</v>
      </c>
      <c r="AQ61" s="509" t="n">
        <f aca="false">0</f>
        <v>0</v>
      </c>
      <c r="AR61" s="509" t="n">
        <f aca="false">0</f>
        <v>0</v>
      </c>
      <c r="AS61" s="509" t="n">
        <f aca="false">0</f>
        <v>0</v>
      </c>
      <c r="AT61" s="509" t="n">
        <f aca="false">0</f>
        <v>0</v>
      </c>
      <c r="AU61" s="509" t="n">
        <f aca="false">0</f>
        <v>0</v>
      </c>
      <c r="AV61" s="509" t="n">
        <f aca="false">0</f>
        <v>0</v>
      </c>
      <c r="AW61" s="509" t="n">
        <f aca="false">0</f>
        <v>0</v>
      </c>
      <c r="AX61" s="509" t="n">
        <f aca="false">0</f>
        <v>0</v>
      </c>
      <c r="AY61" s="509" t="n">
        <f aca="false">0</f>
        <v>0</v>
      </c>
      <c r="AZ61" s="509" t="n">
        <f aca="false">0</f>
        <v>0</v>
      </c>
      <c r="BA61" s="509" t="n">
        <f aca="false">0</f>
        <v>0</v>
      </c>
    </row>
    <row r="62" customFormat="false" ht="13.8" hidden="false" customHeight="false" outlineLevel="0" collapsed="false">
      <c r="A62" s="178" t="s">
        <v>326</v>
      </c>
      <c r="B62" s="178" t="s">
        <v>326</v>
      </c>
      <c r="C62" s="85" t="n">
        <v>8</v>
      </c>
      <c r="D62" s="88"/>
      <c r="E62" s="100" t="s">
        <v>218</v>
      </c>
      <c r="F62" s="515" t="s">
        <v>326</v>
      </c>
      <c r="G62" s="515" t="s">
        <v>326</v>
      </c>
      <c r="H62" s="515" t="s">
        <v>326</v>
      </c>
      <c r="I62" s="515" t="s">
        <v>326</v>
      </c>
      <c r="J62" s="515" t="s">
        <v>326</v>
      </c>
      <c r="K62" s="516" t="s">
        <v>326</v>
      </c>
      <c r="L62" s="516" t="s">
        <v>326</v>
      </c>
      <c r="M62" s="517" t="s">
        <v>326</v>
      </c>
      <c r="N62" s="518" t="s">
        <v>326</v>
      </c>
      <c r="O62" s="519" t="s">
        <v>326</v>
      </c>
      <c r="P62" s="519" t="s">
        <v>326</v>
      </c>
      <c r="Q62" s="519" t="s">
        <v>326</v>
      </c>
      <c r="R62" s="519" t="s">
        <v>326</v>
      </c>
      <c r="S62" s="519" t="s">
        <v>326</v>
      </c>
      <c r="T62" s="519" t="s">
        <v>326</v>
      </c>
      <c r="U62" s="519" t="s">
        <v>326</v>
      </c>
      <c r="V62" s="519" t="s">
        <v>326</v>
      </c>
      <c r="W62" s="519" t="s">
        <v>326</v>
      </c>
      <c r="X62" s="519" t="s">
        <v>326</v>
      </c>
      <c r="Y62" s="519" t="s">
        <v>326</v>
      </c>
      <c r="Z62" s="519" t="s">
        <v>326</v>
      </c>
      <c r="AA62" s="519" t="s">
        <v>326</v>
      </c>
      <c r="AB62" s="519" t="s">
        <v>326</v>
      </c>
      <c r="AC62" s="519" t="s">
        <v>326</v>
      </c>
      <c r="AD62" s="519" t="s">
        <v>326</v>
      </c>
      <c r="AE62" s="519" t="s">
        <v>326</v>
      </c>
      <c r="AF62" s="519" t="s">
        <v>326</v>
      </c>
      <c r="AG62" s="519" t="s">
        <v>326</v>
      </c>
      <c r="AH62" s="519" t="s">
        <v>326</v>
      </c>
      <c r="AI62" s="519" t="s">
        <v>326</v>
      </c>
      <c r="AJ62" s="519" t="s">
        <v>326</v>
      </c>
      <c r="AK62" s="519" t="s">
        <v>326</v>
      </c>
      <c r="AL62" s="519" t="s">
        <v>326</v>
      </c>
      <c r="AM62" s="519" t="s">
        <v>326</v>
      </c>
      <c r="AN62" s="519" t="s">
        <v>326</v>
      </c>
      <c r="AO62" s="519" t="s">
        <v>326</v>
      </c>
      <c r="AP62" s="519" t="s">
        <v>326</v>
      </c>
      <c r="AQ62" s="519" t="s">
        <v>326</v>
      </c>
      <c r="AR62" s="519" t="s">
        <v>326</v>
      </c>
      <c r="AS62" s="519" t="s">
        <v>326</v>
      </c>
      <c r="AT62" s="519" t="s">
        <v>326</v>
      </c>
      <c r="AU62" s="519" t="s">
        <v>326</v>
      </c>
      <c r="AV62" s="519" t="s">
        <v>326</v>
      </c>
      <c r="AW62" s="519" t="s">
        <v>326</v>
      </c>
      <c r="AX62" s="519" t="s">
        <v>326</v>
      </c>
      <c r="AY62" s="519" t="s">
        <v>326</v>
      </c>
      <c r="AZ62" s="519" t="s">
        <v>326</v>
      </c>
      <c r="BA62" s="519" t="s">
        <v>326</v>
      </c>
    </row>
    <row r="63" customFormat="false" ht="48" hidden="false" customHeight="false" outlineLevel="1" collapsed="false">
      <c r="A63" s="178" t="s">
        <v>326</v>
      </c>
      <c r="B63" s="178" t="s">
        <v>326</v>
      </c>
      <c r="C63" s="92" t="s">
        <v>377</v>
      </c>
      <c r="D63" s="88" t="s">
        <v>513</v>
      </c>
      <c r="E63" s="96" t="s">
        <v>514</v>
      </c>
      <c r="F63" s="515" t="s">
        <v>326</v>
      </c>
      <c r="G63" s="515" t="s">
        <v>326</v>
      </c>
      <c r="H63" s="515" t="s">
        <v>326</v>
      </c>
      <c r="I63" s="515" t="s">
        <v>326</v>
      </c>
      <c r="J63" s="515" t="s">
        <v>326</v>
      </c>
      <c r="K63" s="516" t="s">
        <v>326</v>
      </c>
      <c r="L63" s="516" t="s">
        <v>326</v>
      </c>
      <c r="M63" s="517" t="s">
        <v>326</v>
      </c>
      <c r="N63" s="520" t="n">
        <f aca="false">0.0231</f>
        <v>0.0231</v>
      </c>
      <c r="O63" s="521" t="n">
        <f aca="false">0.0357</f>
        <v>0.0357</v>
      </c>
      <c r="P63" s="521" t="n">
        <f aca="false">0.0224</f>
        <v>0.0224</v>
      </c>
      <c r="Q63" s="521" t="n">
        <f aca="false">0.0222</f>
        <v>0.0222</v>
      </c>
      <c r="R63" s="521" t="n">
        <f aca="false">0.0219</f>
        <v>0.0219</v>
      </c>
      <c r="S63" s="521" t="n">
        <f aca="false">0.0119</f>
        <v>0.0119</v>
      </c>
      <c r="T63" s="521" t="n">
        <f aca="false">0.0117</f>
        <v>0.0117</v>
      </c>
      <c r="U63" s="521" t="n">
        <f aca="false">0.0112</f>
        <v>0.0112</v>
      </c>
      <c r="V63" s="521" t="n">
        <f aca="false">0</f>
        <v>0</v>
      </c>
      <c r="W63" s="521" t="n">
        <f aca="false">0</f>
        <v>0</v>
      </c>
      <c r="X63" s="521" t="n">
        <f aca="false">0</f>
        <v>0</v>
      </c>
      <c r="Y63" s="521" t="n">
        <f aca="false">0</f>
        <v>0</v>
      </c>
      <c r="Z63" s="521" t="n">
        <f aca="false">0</f>
        <v>0</v>
      </c>
      <c r="AA63" s="521" t="n">
        <f aca="false">0</f>
        <v>0</v>
      </c>
      <c r="AB63" s="521" t="n">
        <f aca="false">0</f>
        <v>0</v>
      </c>
      <c r="AC63" s="521" t="n">
        <f aca="false">0</f>
        <v>0</v>
      </c>
      <c r="AD63" s="521" t="n">
        <f aca="false">0</f>
        <v>0</v>
      </c>
      <c r="AE63" s="521" t="n">
        <f aca="false">0</f>
        <v>0</v>
      </c>
      <c r="AF63" s="521" t="n">
        <f aca="false">0</f>
        <v>0</v>
      </c>
      <c r="AG63" s="521" t="n">
        <f aca="false">0</f>
        <v>0</v>
      </c>
      <c r="AH63" s="521" t="n">
        <f aca="false">0</f>
        <v>0</v>
      </c>
      <c r="AI63" s="521" t="n">
        <f aca="false">0</f>
        <v>0</v>
      </c>
      <c r="AJ63" s="521" t="n">
        <f aca="false">0</f>
        <v>0</v>
      </c>
      <c r="AK63" s="521" t="n">
        <f aca="false">0</f>
        <v>0</v>
      </c>
      <c r="AL63" s="521" t="n">
        <f aca="false">0</f>
        <v>0</v>
      </c>
      <c r="AM63" s="521" t="n">
        <f aca="false">0</f>
        <v>0</v>
      </c>
      <c r="AN63" s="521" t="n">
        <f aca="false">0</f>
        <v>0</v>
      </c>
      <c r="AO63" s="521" t="n">
        <f aca="false">0</f>
        <v>0</v>
      </c>
      <c r="AP63" s="521" t="n">
        <f aca="false">0</f>
        <v>0</v>
      </c>
      <c r="AQ63" s="521" t="n">
        <f aca="false">0</f>
        <v>0</v>
      </c>
      <c r="AR63" s="521" t="n">
        <f aca="false">0</f>
        <v>0</v>
      </c>
      <c r="AS63" s="521" t="n">
        <f aca="false">0</f>
        <v>0</v>
      </c>
      <c r="AT63" s="521" t="n">
        <f aca="false">0</f>
        <v>0</v>
      </c>
      <c r="AU63" s="521" t="n">
        <f aca="false">0</f>
        <v>0</v>
      </c>
      <c r="AV63" s="521" t="n">
        <f aca="false">0</f>
        <v>0</v>
      </c>
      <c r="AW63" s="521" t="n">
        <f aca="false">0</f>
        <v>0</v>
      </c>
      <c r="AX63" s="521" t="n">
        <f aca="false">0</f>
        <v>0</v>
      </c>
      <c r="AY63" s="521" t="n">
        <f aca="false">0</f>
        <v>0</v>
      </c>
      <c r="AZ63" s="521" t="n">
        <f aca="false">0</f>
        <v>0</v>
      </c>
      <c r="BA63" s="521" t="n">
        <f aca="false">0</f>
        <v>0</v>
      </c>
    </row>
    <row r="64" customFormat="false" ht="13.8" hidden="false" customHeight="false" outlineLevel="5" collapsed="false">
      <c r="A64" s="178" t="s">
        <v>326</v>
      </c>
      <c r="C64" s="92" t="s">
        <v>242</v>
      </c>
      <c r="D64" s="88" t="s">
        <v>836</v>
      </c>
      <c r="E64" s="98" t="s">
        <v>242</v>
      </c>
      <c r="F64" s="515" t="s">
        <v>326</v>
      </c>
      <c r="G64" s="515" t="s">
        <v>326</v>
      </c>
      <c r="H64" s="515" t="s">
        <v>326</v>
      </c>
      <c r="I64" s="515" t="s">
        <v>326</v>
      </c>
      <c r="J64" s="515" t="s">
        <v>326</v>
      </c>
      <c r="K64" s="516" t="s">
        <v>326</v>
      </c>
      <c r="L64" s="516" t="s">
        <v>326</v>
      </c>
      <c r="M64" s="517" t="s">
        <v>326</v>
      </c>
      <c r="N64" s="520" t="n">
        <f aca="false">0.0231</f>
        <v>0.0231</v>
      </c>
      <c r="O64" s="521" t="n">
        <f aca="false">0.0357</f>
        <v>0.0357</v>
      </c>
      <c r="P64" s="521" t="n">
        <f aca="false">0.0224</f>
        <v>0.0224</v>
      </c>
      <c r="Q64" s="521" t="n">
        <f aca="false">0.0222</f>
        <v>0.0222</v>
      </c>
      <c r="R64" s="521" t="n">
        <f aca="false">0.0219</f>
        <v>0.0219</v>
      </c>
      <c r="S64" s="521" t="n">
        <f aca="false">0.0119</f>
        <v>0.0119</v>
      </c>
      <c r="T64" s="521" t="n">
        <f aca="false">0.0117</f>
        <v>0.0117</v>
      </c>
      <c r="U64" s="521" t="n">
        <f aca="false">0.0112</f>
        <v>0.0112</v>
      </c>
      <c r="V64" s="521" t="n">
        <f aca="false">0</f>
        <v>0</v>
      </c>
      <c r="W64" s="521" t="n">
        <f aca="false">0</f>
        <v>0</v>
      </c>
      <c r="X64" s="521" t="n">
        <f aca="false">0</f>
        <v>0</v>
      </c>
      <c r="Y64" s="521" t="n">
        <f aca="false">0</f>
        <v>0</v>
      </c>
      <c r="Z64" s="521" t="n">
        <f aca="false">0</f>
        <v>0</v>
      </c>
      <c r="AA64" s="521" t="n">
        <f aca="false">0</f>
        <v>0</v>
      </c>
      <c r="AB64" s="521" t="n">
        <f aca="false">0</f>
        <v>0</v>
      </c>
      <c r="AC64" s="521" t="n">
        <f aca="false">0</f>
        <v>0</v>
      </c>
      <c r="AD64" s="521" t="n">
        <f aca="false">0</f>
        <v>0</v>
      </c>
      <c r="AE64" s="521" t="n">
        <f aca="false">0</f>
        <v>0</v>
      </c>
      <c r="AF64" s="521" t="n">
        <f aca="false">0</f>
        <v>0</v>
      </c>
      <c r="AG64" s="521" t="n">
        <f aca="false">0</f>
        <v>0</v>
      </c>
      <c r="AH64" s="521" t="n">
        <f aca="false">0</f>
        <v>0</v>
      </c>
      <c r="AI64" s="521" t="n">
        <f aca="false">0</f>
        <v>0</v>
      </c>
      <c r="AJ64" s="521" t="n">
        <f aca="false">0</f>
        <v>0</v>
      </c>
      <c r="AK64" s="521" t="n">
        <f aca="false">0</f>
        <v>0</v>
      </c>
      <c r="AL64" s="521" t="n">
        <f aca="false">0</f>
        <v>0</v>
      </c>
      <c r="AM64" s="521" t="n">
        <f aca="false">0</f>
        <v>0</v>
      </c>
      <c r="AN64" s="521" t="n">
        <f aca="false">0</f>
        <v>0</v>
      </c>
      <c r="AO64" s="521" t="n">
        <f aca="false">0</f>
        <v>0</v>
      </c>
      <c r="AP64" s="521" t="n">
        <f aca="false">0</f>
        <v>0</v>
      </c>
      <c r="AQ64" s="521" t="n">
        <f aca="false">0</f>
        <v>0</v>
      </c>
      <c r="AR64" s="521" t="n">
        <f aca="false">0</f>
        <v>0</v>
      </c>
      <c r="AS64" s="521" t="n">
        <f aca="false">0</f>
        <v>0</v>
      </c>
      <c r="AT64" s="521" t="n">
        <f aca="false">0</f>
        <v>0</v>
      </c>
      <c r="AU64" s="521" t="n">
        <f aca="false">0</f>
        <v>0</v>
      </c>
      <c r="AV64" s="521" t="n">
        <f aca="false">0</f>
        <v>0</v>
      </c>
      <c r="AW64" s="521" t="n">
        <f aca="false">0</f>
        <v>0</v>
      </c>
      <c r="AX64" s="521" t="n">
        <f aca="false">0</f>
        <v>0</v>
      </c>
      <c r="AY64" s="521" t="n">
        <f aca="false">0</f>
        <v>0</v>
      </c>
      <c r="AZ64" s="521" t="n">
        <f aca="false">0</f>
        <v>0</v>
      </c>
      <c r="BA64" s="521" t="n">
        <f aca="false">0</f>
        <v>0</v>
      </c>
    </row>
    <row r="65" customFormat="false" ht="13.8" hidden="false" customHeight="false" outlineLevel="5" collapsed="false">
      <c r="A65" s="178" t="s">
        <v>326</v>
      </c>
      <c r="C65" s="92" t="s">
        <v>103</v>
      </c>
      <c r="D65" s="88" t="s">
        <v>836</v>
      </c>
      <c r="E65" s="98" t="s">
        <v>103</v>
      </c>
      <c r="F65" s="515" t="s">
        <v>326</v>
      </c>
      <c r="G65" s="515" t="s">
        <v>326</v>
      </c>
      <c r="H65" s="515" t="s">
        <v>326</v>
      </c>
      <c r="I65" s="515" t="s">
        <v>326</v>
      </c>
      <c r="J65" s="515" t="s">
        <v>326</v>
      </c>
      <c r="K65" s="516" t="s">
        <v>326</v>
      </c>
      <c r="L65" s="516" t="s">
        <v>326</v>
      </c>
      <c r="M65" s="517" t="s">
        <v>326</v>
      </c>
      <c r="N65" s="520" t="n">
        <f aca="false">0.0231</f>
        <v>0.0231</v>
      </c>
      <c r="O65" s="521" t="n">
        <f aca="false">0.0357</f>
        <v>0.0357</v>
      </c>
      <c r="P65" s="521" t="n">
        <f aca="false">0.0224</f>
        <v>0.0224</v>
      </c>
      <c r="Q65" s="521" t="n">
        <f aca="false">0.0222</f>
        <v>0.0222</v>
      </c>
      <c r="R65" s="521" t="n">
        <f aca="false">0.0219</f>
        <v>0.0219</v>
      </c>
      <c r="S65" s="521" t="n">
        <f aca="false">0.0119</f>
        <v>0.0119</v>
      </c>
      <c r="T65" s="521" t="n">
        <f aca="false">0.0117</f>
        <v>0.0117</v>
      </c>
      <c r="U65" s="521" t="n">
        <f aca="false">0.0112</f>
        <v>0.0112</v>
      </c>
      <c r="V65" s="521" t="n">
        <f aca="false">0</f>
        <v>0</v>
      </c>
      <c r="W65" s="521" t="n">
        <f aca="false">0</f>
        <v>0</v>
      </c>
      <c r="X65" s="521" t="n">
        <f aca="false">0</f>
        <v>0</v>
      </c>
      <c r="Y65" s="521" t="n">
        <f aca="false">0</f>
        <v>0</v>
      </c>
      <c r="Z65" s="521" t="n">
        <f aca="false">0</f>
        <v>0</v>
      </c>
      <c r="AA65" s="521" t="n">
        <f aca="false">0</f>
        <v>0</v>
      </c>
      <c r="AB65" s="521" t="n">
        <f aca="false">0</f>
        <v>0</v>
      </c>
      <c r="AC65" s="521" t="n">
        <f aca="false">0</f>
        <v>0</v>
      </c>
      <c r="AD65" s="521" t="n">
        <f aca="false">0</f>
        <v>0</v>
      </c>
      <c r="AE65" s="521" t="n">
        <f aca="false">0</f>
        <v>0</v>
      </c>
      <c r="AF65" s="521" t="n">
        <f aca="false">0</f>
        <v>0</v>
      </c>
      <c r="AG65" s="521" t="n">
        <f aca="false">0</f>
        <v>0</v>
      </c>
      <c r="AH65" s="521" t="n">
        <f aca="false">0</f>
        <v>0</v>
      </c>
      <c r="AI65" s="521" t="n">
        <f aca="false">0</f>
        <v>0</v>
      </c>
      <c r="AJ65" s="521" t="n">
        <f aca="false">0</f>
        <v>0</v>
      </c>
      <c r="AK65" s="521" t="n">
        <f aca="false">0</f>
        <v>0</v>
      </c>
      <c r="AL65" s="521" t="n">
        <f aca="false">0</f>
        <v>0</v>
      </c>
      <c r="AM65" s="521" t="n">
        <f aca="false">0</f>
        <v>0</v>
      </c>
      <c r="AN65" s="521" t="n">
        <f aca="false">0</f>
        <v>0</v>
      </c>
      <c r="AO65" s="521" t="n">
        <f aca="false">0</f>
        <v>0</v>
      </c>
      <c r="AP65" s="521" t="n">
        <f aca="false">0</f>
        <v>0</v>
      </c>
      <c r="AQ65" s="521" t="n">
        <f aca="false">0</f>
        <v>0</v>
      </c>
      <c r="AR65" s="521" t="n">
        <f aca="false">0</f>
        <v>0</v>
      </c>
      <c r="AS65" s="521" t="n">
        <f aca="false">0</f>
        <v>0</v>
      </c>
      <c r="AT65" s="521" t="n">
        <f aca="false">0</f>
        <v>0</v>
      </c>
      <c r="AU65" s="521" t="n">
        <f aca="false">0</f>
        <v>0</v>
      </c>
      <c r="AV65" s="521" t="n">
        <f aca="false">0</f>
        <v>0</v>
      </c>
      <c r="AW65" s="521" t="n">
        <f aca="false">0</f>
        <v>0</v>
      </c>
      <c r="AX65" s="521" t="n">
        <f aca="false">0</f>
        <v>0</v>
      </c>
      <c r="AY65" s="521" t="n">
        <f aca="false">0</f>
        <v>0</v>
      </c>
      <c r="AZ65" s="521" t="n">
        <f aca="false">0</f>
        <v>0</v>
      </c>
      <c r="BA65" s="521" t="n">
        <f aca="false">0</f>
        <v>0</v>
      </c>
    </row>
    <row r="66" customFormat="false" ht="24" hidden="false" customHeight="false" outlineLevel="1" collapsed="false">
      <c r="A66" s="178" t="s">
        <v>326</v>
      </c>
      <c r="B66" s="178" t="s">
        <v>326</v>
      </c>
      <c r="C66" s="92" t="s">
        <v>378</v>
      </c>
      <c r="D66" s="88"/>
      <c r="E66" s="96" t="s">
        <v>515</v>
      </c>
      <c r="F66" s="522" t="n">
        <f aca="false">0.1747</f>
        <v>0.1747</v>
      </c>
      <c r="G66" s="522" t="n">
        <f aca="false">0.1892</f>
        <v>0.1892</v>
      </c>
      <c r="H66" s="522" t="n">
        <f aca="false">0.1814</f>
        <v>0.1814</v>
      </c>
      <c r="I66" s="522" t="n">
        <f aca="false">0.1428</f>
        <v>0.1428</v>
      </c>
      <c r="J66" s="522" t="n">
        <f aca="false">0.1519</f>
        <v>0.1519</v>
      </c>
      <c r="K66" s="523" t="n">
        <f aca="false">0.1351</f>
        <v>0.1351</v>
      </c>
      <c r="L66" s="523" t="n">
        <f aca="false">-0.04</f>
        <v>-0.04</v>
      </c>
      <c r="M66" s="524" t="n">
        <f aca="false">-0.0133</f>
        <v>-0.0133</v>
      </c>
      <c r="N66" s="520" t="n">
        <f aca="false">0.0051</f>
        <v>0.0051</v>
      </c>
      <c r="O66" s="521" t="n">
        <f aca="false">0.1186</f>
        <v>0.1186</v>
      </c>
      <c r="P66" s="521" t="n">
        <f aca="false">0.0766</f>
        <v>0.0766</v>
      </c>
      <c r="Q66" s="521" t="n">
        <f aca="false">0.0906</f>
        <v>0.0906</v>
      </c>
      <c r="R66" s="521" t="n">
        <f aca="false">0.0892</f>
        <v>0.0892</v>
      </c>
      <c r="S66" s="521" t="n">
        <f aca="false">0.0748</f>
        <v>0.0748</v>
      </c>
      <c r="T66" s="521" t="n">
        <f aca="false">0.0793</f>
        <v>0.0793</v>
      </c>
      <c r="U66" s="521" t="n">
        <f aca="false">0.0829</f>
        <v>0.0829</v>
      </c>
      <c r="V66" s="521" t="n">
        <f aca="false">0</f>
        <v>0</v>
      </c>
      <c r="W66" s="521" t="n">
        <f aca="false">0</f>
        <v>0</v>
      </c>
      <c r="X66" s="521" t="n">
        <f aca="false">0</f>
        <v>0</v>
      </c>
      <c r="Y66" s="521" t="n">
        <f aca="false">0</f>
        <v>0</v>
      </c>
      <c r="Z66" s="521" t="n">
        <f aca="false">0</f>
        <v>0</v>
      </c>
      <c r="AA66" s="521" t="n">
        <f aca="false">0</f>
        <v>0</v>
      </c>
      <c r="AB66" s="521" t="n">
        <f aca="false">0</f>
        <v>0</v>
      </c>
      <c r="AC66" s="521" t="n">
        <f aca="false">0</f>
        <v>0</v>
      </c>
      <c r="AD66" s="521" t="n">
        <f aca="false">0</f>
        <v>0</v>
      </c>
      <c r="AE66" s="521" t="n">
        <f aca="false">0</f>
        <v>0</v>
      </c>
      <c r="AF66" s="521" t="n">
        <f aca="false">0</f>
        <v>0</v>
      </c>
      <c r="AG66" s="521" t="n">
        <f aca="false">0</f>
        <v>0</v>
      </c>
      <c r="AH66" s="521" t="n">
        <f aca="false">0</f>
        <v>0</v>
      </c>
      <c r="AI66" s="521" t="n">
        <f aca="false">0</f>
        <v>0</v>
      </c>
      <c r="AJ66" s="521" t="n">
        <f aca="false">0</f>
        <v>0</v>
      </c>
      <c r="AK66" s="521" t="n">
        <f aca="false">0</f>
        <v>0</v>
      </c>
      <c r="AL66" s="521" t="n">
        <f aca="false">0</f>
        <v>0</v>
      </c>
      <c r="AM66" s="521" t="n">
        <f aca="false">0</f>
        <v>0</v>
      </c>
      <c r="AN66" s="521" t="n">
        <f aca="false">0</f>
        <v>0</v>
      </c>
      <c r="AO66" s="521" t="n">
        <f aca="false">0</f>
        <v>0</v>
      </c>
      <c r="AP66" s="521" t="n">
        <f aca="false">0</f>
        <v>0</v>
      </c>
      <c r="AQ66" s="521" t="n">
        <f aca="false">0</f>
        <v>0</v>
      </c>
      <c r="AR66" s="521" t="n">
        <f aca="false">0</f>
        <v>0</v>
      </c>
      <c r="AS66" s="521" t="n">
        <f aca="false">0</f>
        <v>0</v>
      </c>
      <c r="AT66" s="521" t="n">
        <f aca="false">0</f>
        <v>0</v>
      </c>
      <c r="AU66" s="521" t="n">
        <f aca="false">0</f>
        <v>0</v>
      </c>
      <c r="AV66" s="521" t="n">
        <f aca="false">0</f>
        <v>0</v>
      </c>
      <c r="AW66" s="521" t="n">
        <f aca="false">0</f>
        <v>0</v>
      </c>
      <c r="AX66" s="521" t="n">
        <f aca="false">0</f>
        <v>0</v>
      </c>
      <c r="AY66" s="521" t="n">
        <f aca="false">0</f>
        <v>0</v>
      </c>
      <c r="AZ66" s="521" t="n">
        <f aca="false">0</f>
        <v>0</v>
      </c>
      <c r="BA66" s="521" t="n">
        <f aca="false">0</f>
        <v>0</v>
      </c>
    </row>
    <row r="67" customFormat="false" ht="13.8" hidden="false" customHeight="false" outlineLevel="5" collapsed="false">
      <c r="A67" s="178" t="s">
        <v>326</v>
      </c>
      <c r="C67" s="92" t="s">
        <v>106</v>
      </c>
      <c r="D67" s="525" t="s">
        <v>837</v>
      </c>
      <c r="E67" s="98" t="s">
        <v>106</v>
      </c>
      <c r="F67" s="522" t="n">
        <f aca="false">0.1771</f>
        <v>0.1771</v>
      </c>
      <c r="G67" s="522" t="n">
        <f aca="false">0.1957</f>
        <v>0.1957</v>
      </c>
      <c r="H67" s="522" t="n">
        <f aca="false">0.1821</f>
        <v>0.1821</v>
      </c>
      <c r="I67" s="522" t="n">
        <f aca="false">0.1514</f>
        <v>0.1514</v>
      </c>
      <c r="J67" s="522" t="n">
        <f aca="false">0.1731</f>
        <v>0.1731</v>
      </c>
      <c r="K67" s="523" t="n">
        <f aca="false">0.1356</f>
        <v>0.1356</v>
      </c>
      <c r="L67" s="523" t="n">
        <f aca="false">-0.0035</f>
        <v>-0.0035</v>
      </c>
      <c r="M67" s="524" t="n">
        <f aca="false">-0.0034</f>
        <v>-0.0034</v>
      </c>
      <c r="N67" s="520" t="n">
        <f aca="false">0.0387</f>
        <v>0.0387</v>
      </c>
      <c r="O67" s="521" t="n">
        <f aca="false">0.1319</f>
        <v>0.1319</v>
      </c>
      <c r="P67" s="521" t="n">
        <f aca="false">0.0901</f>
        <v>0.0901</v>
      </c>
      <c r="Q67" s="521" t="n">
        <f aca="false">0</f>
        <v>0</v>
      </c>
      <c r="R67" s="521" t="n">
        <f aca="false">0</f>
        <v>0</v>
      </c>
      <c r="S67" s="521" t="n">
        <f aca="false">0</f>
        <v>0</v>
      </c>
      <c r="T67" s="521" t="n">
        <f aca="false">0</f>
        <v>0</v>
      </c>
      <c r="U67" s="521" t="n">
        <f aca="false">0</f>
        <v>0</v>
      </c>
      <c r="V67" s="521" t="n">
        <f aca="false">0</f>
        <v>0</v>
      </c>
      <c r="W67" s="521" t="n">
        <f aca="false">0</f>
        <v>0</v>
      </c>
      <c r="X67" s="521" t="n">
        <f aca="false">0</f>
        <v>0</v>
      </c>
      <c r="Y67" s="521" t="n">
        <f aca="false">0</f>
        <v>0</v>
      </c>
      <c r="Z67" s="521" t="n">
        <f aca="false">0</f>
        <v>0</v>
      </c>
      <c r="AA67" s="521" t="n">
        <f aca="false">0</f>
        <v>0</v>
      </c>
      <c r="AB67" s="521" t="n">
        <f aca="false">0</f>
        <v>0</v>
      </c>
      <c r="AC67" s="521" t="n">
        <f aca="false">0</f>
        <v>0</v>
      </c>
      <c r="AD67" s="521" t="n">
        <f aca="false">0</f>
        <v>0</v>
      </c>
      <c r="AE67" s="521" t="n">
        <f aca="false">0</f>
        <v>0</v>
      </c>
      <c r="AF67" s="521" t="n">
        <f aca="false">0</f>
        <v>0</v>
      </c>
      <c r="AG67" s="521" t="n">
        <f aca="false">0</f>
        <v>0</v>
      </c>
      <c r="AH67" s="521" t="n">
        <f aca="false">0</f>
        <v>0</v>
      </c>
      <c r="AI67" s="521" t="n">
        <f aca="false">0</f>
        <v>0</v>
      </c>
      <c r="AJ67" s="521" t="n">
        <f aca="false">0</f>
        <v>0</v>
      </c>
      <c r="AK67" s="521" t="n">
        <f aca="false">0</f>
        <v>0</v>
      </c>
      <c r="AL67" s="521" t="n">
        <f aca="false">0</f>
        <v>0</v>
      </c>
      <c r="AM67" s="521" t="n">
        <f aca="false">0</f>
        <v>0</v>
      </c>
      <c r="AN67" s="521" t="n">
        <f aca="false">0</f>
        <v>0</v>
      </c>
      <c r="AO67" s="521" t="n">
        <f aca="false">0</f>
        <v>0</v>
      </c>
      <c r="AP67" s="521" t="n">
        <f aca="false">0</f>
        <v>0</v>
      </c>
      <c r="AQ67" s="521" t="n">
        <f aca="false">0</f>
        <v>0</v>
      </c>
      <c r="AR67" s="521" t="n">
        <f aca="false">0</f>
        <v>0</v>
      </c>
      <c r="AS67" s="521" t="n">
        <f aca="false">0</f>
        <v>0</v>
      </c>
      <c r="AT67" s="521" t="n">
        <f aca="false">0</f>
        <v>0</v>
      </c>
      <c r="AU67" s="521" t="n">
        <f aca="false">0</f>
        <v>0</v>
      </c>
      <c r="AV67" s="521" t="n">
        <f aca="false">0</f>
        <v>0</v>
      </c>
      <c r="AW67" s="521" t="n">
        <f aca="false">0</f>
        <v>0</v>
      </c>
      <c r="AX67" s="521" t="n">
        <f aca="false">0</f>
        <v>0</v>
      </c>
      <c r="AY67" s="521" t="n">
        <f aca="false">0</f>
        <v>0</v>
      </c>
      <c r="AZ67" s="521" t="n">
        <f aca="false">0</f>
        <v>0</v>
      </c>
      <c r="BA67" s="521" t="n">
        <f aca="false">0</f>
        <v>0</v>
      </c>
    </row>
    <row r="68" customFormat="false" ht="13.8" hidden="false" customHeight="false" outlineLevel="5" collapsed="false">
      <c r="A68" s="178" t="s">
        <v>326</v>
      </c>
      <c r="C68" s="92" t="s">
        <v>180</v>
      </c>
      <c r="D68" s="88" t="s">
        <v>838</v>
      </c>
      <c r="E68" s="98" t="s">
        <v>180</v>
      </c>
      <c r="F68" s="522" t="n">
        <f aca="false">0.1747</f>
        <v>0.1747</v>
      </c>
      <c r="G68" s="522" t="n">
        <f aca="false">0.1892</f>
        <v>0.1892</v>
      </c>
      <c r="H68" s="522" t="n">
        <f aca="false">0.1814</f>
        <v>0.1814</v>
      </c>
      <c r="I68" s="522" t="n">
        <f aca="false">0.1428</f>
        <v>0.1428</v>
      </c>
      <c r="J68" s="522" t="n">
        <f aca="false">0.1519</f>
        <v>0.1519</v>
      </c>
      <c r="K68" s="523" t="n">
        <f aca="false">0.1351</f>
        <v>0.1351</v>
      </c>
      <c r="L68" s="523" t="n">
        <f aca="false">-0.04</f>
        <v>-0.04</v>
      </c>
      <c r="M68" s="524" t="n">
        <f aca="false">-0.0133</f>
        <v>-0.0133</v>
      </c>
      <c r="N68" s="520" t="n">
        <f aca="false">0.0051</f>
        <v>0.0051</v>
      </c>
      <c r="O68" s="521" t="n">
        <f aca="false">0.1186</f>
        <v>0.1186</v>
      </c>
      <c r="P68" s="521" t="n">
        <f aca="false">0.0766</f>
        <v>0.0766</v>
      </c>
      <c r="Q68" s="521" t="n">
        <f aca="false">0.0906</f>
        <v>0.0906</v>
      </c>
      <c r="R68" s="521" t="n">
        <f aca="false">0.0892</f>
        <v>0.0892</v>
      </c>
      <c r="S68" s="521" t="n">
        <f aca="false">0.0748</f>
        <v>0.0748</v>
      </c>
      <c r="T68" s="521" t="n">
        <f aca="false">0.0793</f>
        <v>0.0793</v>
      </c>
      <c r="U68" s="521" t="n">
        <f aca="false">0.0829</f>
        <v>0.0829</v>
      </c>
      <c r="V68" s="521" t="n">
        <f aca="false">0</f>
        <v>0</v>
      </c>
      <c r="W68" s="521" t="n">
        <f aca="false">0</f>
        <v>0</v>
      </c>
      <c r="X68" s="521" t="n">
        <f aca="false">0</f>
        <v>0</v>
      </c>
      <c r="Y68" s="521" t="n">
        <f aca="false">0</f>
        <v>0</v>
      </c>
      <c r="Z68" s="521" t="n">
        <f aca="false">0</f>
        <v>0</v>
      </c>
      <c r="AA68" s="521" t="n">
        <f aca="false">0</f>
        <v>0</v>
      </c>
      <c r="AB68" s="521" t="n">
        <f aca="false">0</f>
        <v>0</v>
      </c>
      <c r="AC68" s="521" t="n">
        <f aca="false">0</f>
        <v>0</v>
      </c>
      <c r="AD68" s="521" t="n">
        <f aca="false">0</f>
        <v>0</v>
      </c>
      <c r="AE68" s="521" t="n">
        <f aca="false">0</f>
        <v>0</v>
      </c>
      <c r="AF68" s="521" t="n">
        <f aca="false">0</f>
        <v>0</v>
      </c>
      <c r="AG68" s="521" t="n">
        <f aca="false">0</f>
        <v>0</v>
      </c>
      <c r="AH68" s="521" t="n">
        <f aca="false">0</f>
        <v>0</v>
      </c>
      <c r="AI68" s="521" t="n">
        <f aca="false">0</f>
        <v>0</v>
      </c>
      <c r="AJ68" s="521" t="n">
        <f aca="false">0</f>
        <v>0</v>
      </c>
      <c r="AK68" s="521" t="n">
        <f aca="false">0</f>
        <v>0</v>
      </c>
      <c r="AL68" s="521" t="n">
        <f aca="false">0</f>
        <v>0</v>
      </c>
      <c r="AM68" s="521" t="n">
        <f aca="false">0</f>
        <v>0</v>
      </c>
      <c r="AN68" s="521" t="n">
        <f aca="false">0</f>
        <v>0</v>
      </c>
      <c r="AO68" s="521" t="n">
        <f aca="false">0</f>
        <v>0</v>
      </c>
      <c r="AP68" s="521" t="n">
        <f aca="false">0</f>
        <v>0</v>
      </c>
      <c r="AQ68" s="521" t="n">
        <f aca="false">0</f>
        <v>0</v>
      </c>
      <c r="AR68" s="521" t="n">
        <f aca="false">0</f>
        <v>0</v>
      </c>
      <c r="AS68" s="521" t="n">
        <f aca="false">0</f>
        <v>0</v>
      </c>
      <c r="AT68" s="521" t="n">
        <f aca="false">0</f>
        <v>0</v>
      </c>
      <c r="AU68" s="521" t="n">
        <f aca="false">0</f>
        <v>0</v>
      </c>
      <c r="AV68" s="521" t="n">
        <f aca="false">0</f>
        <v>0</v>
      </c>
      <c r="AW68" s="521" t="n">
        <f aca="false">0</f>
        <v>0</v>
      </c>
      <c r="AX68" s="521" t="n">
        <f aca="false">0</f>
        <v>0</v>
      </c>
      <c r="AY68" s="521" t="n">
        <f aca="false">0</f>
        <v>0</v>
      </c>
      <c r="AZ68" s="521" t="n">
        <f aca="false">0</f>
        <v>0</v>
      </c>
      <c r="BA68" s="521" t="n">
        <f aca="false">0</f>
        <v>0</v>
      </c>
    </row>
    <row r="69" customFormat="false" ht="48" hidden="false" customHeight="false" outlineLevel="1" collapsed="false">
      <c r="A69" s="178" t="s">
        <v>326</v>
      </c>
      <c r="B69" s="178" t="s">
        <v>326</v>
      </c>
      <c r="C69" s="92" t="s">
        <v>380</v>
      </c>
      <c r="D69" s="88" t="s">
        <v>516</v>
      </c>
      <c r="E69" s="96" t="s">
        <v>517</v>
      </c>
      <c r="F69" s="515" t="s">
        <v>326</v>
      </c>
      <c r="G69" s="515" t="s">
        <v>326</v>
      </c>
      <c r="H69" s="515" t="s">
        <v>326</v>
      </c>
      <c r="I69" s="515" t="s">
        <v>326</v>
      </c>
      <c r="J69" s="515" t="s">
        <v>326</v>
      </c>
      <c r="K69" s="516" t="s">
        <v>326</v>
      </c>
      <c r="L69" s="516" t="s">
        <v>326</v>
      </c>
      <c r="M69" s="517" t="s">
        <v>326</v>
      </c>
      <c r="N69" s="520" t="n">
        <f aca="false">0.1445</f>
        <v>0.1445</v>
      </c>
      <c r="O69" s="521" t="n">
        <f aca="false">0.1247</f>
        <v>0.1247</v>
      </c>
      <c r="P69" s="521" t="n">
        <f aca="false">0.1156</f>
        <v>0.1156</v>
      </c>
      <c r="Q69" s="521" t="n">
        <f aca="false">0.1025</f>
        <v>0.1025</v>
      </c>
      <c r="R69" s="521" t="n">
        <f aca="false">0.0768</f>
        <v>0.0768</v>
      </c>
      <c r="S69" s="521" t="n">
        <f aca="false">0.0679</f>
        <v>0.0679</v>
      </c>
      <c r="T69" s="521" t="n">
        <f aca="false">0.0593</f>
        <v>0.0593</v>
      </c>
      <c r="U69" s="521" t="n">
        <f aca="false">0.0763</f>
        <v>0.0763</v>
      </c>
      <c r="V69" s="521" t="n">
        <f aca="false">0</f>
        <v>0</v>
      </c>
      <c r="W69" s="521" t="n">
        <f aca="false">0</f>
        <v>0</v>
      </c>
      <c r="X69" s="521" t="n">
        <f aca="false">0</f>
        <v>0</v>
      </c>
      <c r="Y69" s="521" t="n">
        <f aca="false">0</f>
        <v>0</v>
      </c>
      <c r="Z69" s="521" t="n">
        <f aca="false">0</f>
        <v>0</v>
      </c>
      <c r="AA69" s="521" t="n">
        <f aca="false">0</f>
        <v>0</v>
      </c>
      <c r="AB69" s="521" t="n">
        <f aca="false">0</f>
        <v>0</v>
      </c>
      <c r="AC69" s="521" t="n">
        <f aca="false">0</f>
        <v>0</v>
      </c>
      <c r="AD69" s="521" t="n">
        <f aca="false">0</f>
        <v>0</v>
      </c>
      <c r="AE69" s="521" t="n">
        <f aca="false">0</f>
        <v>0</v>
      </c>
      <c r="AF69" s="521" t="n">
        <f aca="false">0</f>
        <v>0</v>
      </c>
      <c r="AG69" s="521" t="n">
        <f aca="false">0</f>
        <v>0</v>
      </c>
      <c r="AH69" s="521" t="n">
        <f aca="false">0</f>
        <v>0</v>
      </c>
      <c r="AI69" s="521" t="n">
        <f aca="false">0</f>
        <v>0</v>
      </c>
      <c r="AJ69" s="521" t="n">
        <f aca="false">0</f>
        <v>0</v>
      </c>
      <c r="AK69" s="521" t="n">
        <f aca="false">0</f>
        <v>0</v>
      </c>
      <c r="AL69" s="521" t="n">
        <f aca="false">0</f>
        <v>0</v>
      </c>
      <c r="AM69" s="521" t="n">
        <f aca="false">0</f>
        <v>0</v>
      </c>
      <c r="AN69" s="521" t="n">
        <f aca="false">0</f>
        <v>0</v>
      </c>
      <c r="AO69" s="521" t="n">
        <f aca="false">0</f>
        <v>0</v>
      </c>
      <c r="AP69" s="521" t="n">
        <f aca="false">0</f>
        <v>0</v>
      </c>
      <c r="AQ69" s="521" t="n">
        <f aca="false">0</f>
        <v>0</v>
      </c>
      <c r="AR69" s="521" t="n">
        <f aca="false">0</f>
        <v>0</v>
      </c>
      <c r="AS69" s="521" t="n">
        <f aca="false">0</f>
        <v>0</v>
      </c>
      <c r="AT69" s="521" t="n">
        <f aca="false">0</f>
        <v>0</v>
      </c>
      <c r="AU69" s="521" t="n">
        <f aca="false">0</f>
        <v>0</v>
      </c>
      <c r="AV69" s="521" t="n">
        <f aca="false">0</f>
        <v>0</v>
      </c>
      <c r="AW69" s="521" t="n">
        <f aca="false">0</f>
        <v>0</v>
      </c>
      <c r="AX69" s="521" t="n">
        <f aca="false">0</f>
        <v>0</v>
      </c>
      <c r="AY69" s="521" t="n">
        <f aca="false">0</f>
        <v>0</v>
      </c>
      <c r="AZ69" s="521" t="n">
        <f aca="false">0</f>
        <v>0</v>
      </c>
      <c r="BA69" s="521" t="n">
        <f aca="false">0</f>
        <v>0</v>
      </c>
    </row>
    <row r="70" customFormat="false" ht="48" hidden="false" customHeight="false" outlineLevel="2" collapsed="false">
      <c r="A70" s="178" t="s">
        <v>326</v>
      </c>
      <c r="B70" s="178" t="s">
        <v>326</v>
      </c>
      <c r="C70" s="92" t="s">
        <v>204</v>
      </c>
      <c r="D70" s="88" t="s">
        <v>518</v>
      </c>
      <c r="E70" s="98" t="s">
        <v>519</v>
      </c>
      <c r="F70" s="515" t="s">
        <v>326</v>
      </c>
      <c r="G70" s="515" t="s">
        <v>326</v>
      </c>
      <c r="H70" s="515" t="s">
        <v>326</v>
      </c>
      <c r="I70" s="515" t="s">
        <v>326</v>
      </c>
      <c r="J70" s="515" t="s">
        <v>326</v>
      </c>
      <c r="K70" s="516" t="s">
        <v>326</v>
      </c>
      <c r="L70" s="516" t="s">
        <v>326</v>
      </c>
      <c r="M70" s="517" t="s">
        <v>326</v>
      </c>
      <c r="N70" s="520" t="n">
        <f aca="false">0.1445</f>
        <v>0.1445</v>
      </c>
      <c r="O70" s="521" t="n">
        <f aca="false">0.1247</f>
        <v>0.1247</v>
      </c>
      <c r="P70" s="521" t="n">
        <f aca="false">0.1156</f>
        <v>0.1156</v>
      </c>
      <c r="Q70" s="521" t="n">
        <f aca="false">0.1025</f>
        <v>0.1025</v>
      </c>
      <c r="R70" s="521" t="n">
        <f aca="false">0.0807</f>
        <v>0.0807</v>
      </c>
      <c r="S70" s="521" t="n">
        <f aca="false">0.0717</f>
        <v>0.0717</v>
      </c>
      <c r="T70" s="521" t="n">
        <f aca="false">0.0631</f>
        <v>0.0631</v>
      </c>
      <c r="U70" s="521" t="n">
        <f aca="false">0.0763</f>
        <v>0.0763</v>
      </c>
      <c r="V70" s="521" t="n">
        <f aca="false">0</f>
        <v>0</v>
      </c>
      <c r="W70" s="521" t="n">
        <f aca="false">0</f>
        <v>0</v>
      </c>
      <c r="X70" s="521" t="n">
        <f aca="false">0</f>
        <v>0</v>
      </c>
      <c r="Y70" s="521" t="n">
        <f aca="false">0</f>
        <v>0</v>
      </c>
      <c r="Z70" s="521" t="n">
        <f aca="false">0</f>
        <v>0</v>
      </c>
      <c r="AA70" s="521" t="n">
        <f aca="false">0</f>
        <v>0</v>
      </c>
      <c r="AB70" s="521" t="n">
        <f aca="false">0</f>
        <v>0</v>
      </c>
      <c r="AC70" s="521" t="n">
        <f aca="false">0</f>
        <v>0</v>
      </c>
      <c r="AD70" s="521" t="n">
        <f aca="false">0</f>
        <v>0</v>
      </c>
      <c r="AE70" s="521" t="n">
        <f aca="false">0</f>
        <v>0</v>
      </c>
      <c r="AF70" s="521" t="n">
        <f aca="false">0</f>
        <v>0</v>
      </c>
      <c r="AG70" s="521" t="n">
        <f aca="false">0</f>
        <v>0</v>
      </c>
      <c r="AH70" s="521" t="n">
        <f aca="false">0</f>
        <v>0</v>
      </c>
      <c r="AI70" s="521" t="n">
        <f aca="false">0</f>
        <v>0</v>
      </c>
      <c r="AJ70" s="521" t="n">
        <f aca="false">0</f>
        <v>0</v>
      </c>
      <c r="AK70" s="521" t="n">
        <f aca="false">0</f>
        <v>0</v>
      </c>
      <c r="AL70" s="521" t="n">
        <f aca="false">0</f>
        <v>0</v>
      </c>
      <c r="AM70" s="521" t="n">
        <f aca="false">0</f>
        <v>0</v>
      </c>
      <c r="AN70" s="521" t="n">
        <f aca="false">0</f>
        <v>0</v>
      </c>
      <c r="AO70" s="521" t="n">
        <f aca="false">0</f>
        <v>0</v>
      </c>
      <c r="AP70" s="521" t="n">
        <f aca="false">0</f>
        <v>0</v>
      </c>
      <c r="AQ70" s="521" t="n">
        <f aca="false">0</f>
        <v>0</v>
      </c>
      <c r="AR70" s="521" t="n">
        <f aca="false">0</f>
        <v>0</v>
      </c>
      <c r="AS70" s="521" t="n">
        <f aca="false">0</f>
        <v>0</v>
      </c>
      <c r="AT70" s="521" t="n">
        <f aca="false">0</f>
        <v>0</v>
      </c>
      <c r="AU70" s="521" t="n">
        <f aca="false">0</f>
        <v>0</v>
      </c>
      <c r="AV70" s="521" t="n">
        <f aca="false">0</f>
        <v>0</v>
      </c>
      <c r="AW70" s="521" t="n">
        <f aca="false">0</f>
        <v>0</v>
      </c>
      <c r="AX70" s="521" t="n">
        <f aca="false">0</f>
        <v>0</v>
      </c>
      <c r="AY70" s="521" t="n">
        <f aca="false">0</f>
        <v>0</v>
      </c>
      <c r="AZ70" s="521" t="n">
        <f aca="false">0</f>
        <v>0</v>
      </c>
      <c r="BA70" s="521" t="n">
        <f aca="false">0</f>
        <v>0</v>
      </c>
    </row>
    <row r="71" customFormat="false" ht="48" hidden="false" customHeight="false" outlineLevel="1" collapsed="false">
      <c r="A71" s="178" t="s">
        <v>326</v>
      </c>
      <c r="B71" s="178" t="s">
        <v>326</v>
      </c>
      <c r="C71" s="92" t="s">
        <v>383</v>
      </c>
      <c r="D71" s="88"/>
      <c r="E71" s="96" t="s">
        <v>520</v>
      </c>
      <c r="F71" s="515" t="s">
        <v>326</v>
      </c>
      <c r="G71" s="515" t="s">
        <v>326</v>
      </c>
      <c r="H71" s="515" t="s">
        <v>326</v>
      </c>
      <c r="I71" s="515" t="s">
        <v>326</v>
      </c>
      <c r="J71" s="515" t="s">
        <v>326</v>
      </c>
      <c r="K71" s="516" t="s">
        <v>326</v>
      </c>
      <c r="L71" s="516" t="s">
        <v>326</v>
      </c>
      <c r="M71" s="517" t="s">
        <v>326</v>
      </c>
      <c r="N71" s="526" t="str">
        <f aca="false">IF(N63&lt;=N69,"Spełniona","Nie spełniona")</f>
        <v>Spełniona</v>
      </c>
      <c r="O71" s="526" t="str">
        <f aca="false">IF(O63&lt;=O69,"Spełniona","Nie spełniona")</f>
        <v>Spełniona</v>
      </c>
      <c r="P71" s="526" t="str">
        <f aca="false">IF(P63&lt;=P69,"Spełniona","Nie spełniona")</f>
        <v>Spełniona</v>
      </c>
      <c r="Q71" s="526" t="str">
        <f aca="false">IF(Q63&lt;=Q69,"Spełniona","Nie spełniona")</f>
        <v>Spełniona</v>
      </c>
      <c r="R71" s="526" t="str">
        <f aca="false">IF(R63&lt;=R69,"Spełniona","Nie spełniona")</f>
        <v>Spełniona</v>
      </c>
      <c r="S71" s="526" t="str">
        <f aca="false">IF(S63&lt;=S69,"Spełniona","Nie spełniona")</f>
        <v>Spełniona</v>
      </c>
      <c r="T71" s="526" t="str">
        <f aca="false">IF(T63&lt;=T69,"Spełniona","Nie spełniona")</f>
        <v>Spełniona</v>
      </c>
      <c r="U71" s="526" t="str">
        <f aca="false">IF(U63&lt;=U69,"Spełniona","Nie spełniona")</f>
        <v>Spełniona</v>
      </c>
      <c r="V71" s="526" t="str">
        <f aca="false">IF(V63&lt;=V69,"Spełniona","Nie spełniona")</f>
        <v>Spełniona</v>
      </c>
      <c r="W71" s="526" t="str">
        <f aca="false">IF(W63&lt;=W69,"Spełniona","Nie spełniona")</f>
        <v>Spełniona</v>
      </c>
      <c r="X71" s="526" t="str">
        <f aca="false">IF(X63&lt;=X69,"Spełniona","Nie spełniona")</f>
        <v>Spełniona</v>
      </c>
      <c r="Y71" s="526" t="str">
        <f aca="false">IF(Y63&lt;=Y69,"Spełniona","Nie spełniona")</f>
        <v>Spełniona</v>
      </c>
      <c r="Z71" s="526" t="str">
        <f aca="false">IF(Z63&lt;=Z69,"Spełniona","Nie spełniona")</f>
        <v>Spełniona</v>
      </c>
      <c r="AA71" s="526" t="str">
        <f aca="false">IF(AA63&lt;=AA69,"Spełniona","Nie spełniona")</f>
        <v>Spełniona</v>
      </c>
      <c r="AB71" s="526" t="str">
        <f aca="false">IF(AB63&lt;=AB69,"Spełniona","Nie spełniona")</f>
        <v>Spełniona</v>
      </c>
      <c r="AC71" s="526" t="str">
        <f aca="false">IF(AC63&lt;=AC69,"Spełniona","Nie spełniona")</f>
        <v>Spełniona</v>
      </c>
      <c r="AD71" s="526" t="str">
        <f aca="false">IF(AD63&lt;=AD69,"Spełniona","Nie spełniona")</f>
        <v>Spełniona</v>
      </c>
      <c r="AE71" s="526" t="str">
        <f aca="false">IF(AE63&lt;=AE69,"Spełniona","Nie spełniona")</f>
        <v>Spełniona</v>
      </c>
      <c r="AF71" s="526" t="str">
        <f aca="false">IF(AF63&lt;=AF69,"Spełniona","Nie spełniona")</f>
        <v>Spełniona</v>
      </c>
      <c r="AG71" s="526" t="str">
        <f aca="false">IF(AG63&lt;=AG69,"Spełniona","Nie spełniona")</f>
        <v>Spełniona</v>
      </c>
      <c r="AH71" s="526" t="str">
        <f aca="false">IF(AH63&lt;=AH69,"Spełniona","Nie spełniona")</f>
        <v>Spełniona</v>
      </c>
      <c r="AI71" s="526" t="str">
        <f aca="false">IF(AI63&lt;=AI69,"Spełniona","Nie spełniona")</f>
        <v>Spełniona</v>
      </c>
      <c r="AJ71" s="526" t="str">
        <f aca="false">IF(AJ63&lt;=AJ69,"Spełniona","Nie spełniona")</f>
        <v>Spełniona</v>
      </c>
      <c r="AK71" s="526" t="str">
        <f aca="false">IF(AK63&lt;=AK69,"Spełniona","Nie spełniona")</f>
        <v>Spełniona</v>
      </c>
      <c r="AL71" s="526" t="str">
        <f aca="false">IF(AL63&lt;=AL69,"Spełniona","Nie spełniona")</f>
        <v>Spełniona</v>
      </c>
      <c r="AM71" s="526" t="str">
        <f aca="false">IF(AM63&lt;=AM69,"Spełniona","Nie spełniona")</f>
        <v>Spełniona</v>
      </c>
      <c r="AN71" s="526" t="str">
        <f aca="false">IF(AN63&lt;=AN69,"Spełniona","Nie spełniona")</f>
        <v>Spełniona</v>
      </c>
      <c r="AO71" s="526" t="str">
        <f aca="false">IF(AO63&lt;=AO69,"Spełniona","Nie spełniona")</f>
        <v>Spełniona</v>
      </c>
      <c r="AP71" s="526" t="str">
        <f aca="false">IF(AP63&lt;=AP69,"Spełniona","Nie spełniona")</f>
        <v>Spełniona</v>
      </c>
      <c r="AQ71" s="526" t="str">
        <f aca="false">IF(AQ63&lt;=AQ69,"Spełniona","Nie spełniona")</f>
        <v>Spełniona</v>
      </c>
      <c r="AR71" s="526" t="str">
        <f aca="false">IF(AR63&lt;=AR69,"Spełniona","Nie spełniona")</f>
        <v>Spełniona</v>
      </c>
      <c r="AS71" s="526" t="str">
        <f aca="false">IF(AS63&lt;=AS69,"Spełniona","Nie spełniona")</f>
        <v>Spełniona</v>
      </c>
      <c r="AT71" s="526" t="str">
        <f aca="false">IF(AT63&lt;=AT69,"Spełniona","Nie spełniona")</f>
        <v>Spełniona</v>
      </c>
      <c r="AU71" s="526" t="str">
        <f aca="false">IF(AU63&lt;=AU69,"Spełniona","Nie spełniona")</f>
        <v>Spełniona</v>
      </c>
      <c r="AV71" s="526" t="str">
        <f aca="false">IF(AV63&lt;=AV69,"Spełniona","Nie spełniona")</f>
        <v>Spełniona</v>
      </c>
      <c r="AW71" s="526" t="str">
        <f aca="false">IF(AW63&lt;=AW69,"Spełniona","Nie spełniona")</f>
        <v>Spełniona</v>
      </c>
      <c r="AX71" s="526" t="str">
        <f aca="false">IF(AX63&lt;=AX69,"Spełniona","Nie spełniona")</f>
        <v>Spełniona</v>
      </c>
      <c r="AY71" s="526" t="str">
        <f aca="false">IF(AY63&lt;=AY69,"Spełniona","Nie spełniona")</f>
        <v>Spełniona</v>
      </c>
      <c r="AZ71" s="526" t="str">
        <f aca="false">IF(AZ63&lt;=AZ69,"Spełniona","Nie spełniona")</f>
        <v>Spełniona</v>
      </c>
      <c r="BA71" s="526" t="str">
        <f aca="false">IF(BA63&lt;=BA69,"Spełniona","Nie spełniona")</f>
        <v>Spełniona</v>
      </c>
    </row>
    <row r="72" customFormat="false" ht="48" hidden="false" customHeight="false" outlineLevel="2" collapsed="false">
      <c r="A72" s="178" t="s">
        <v>326</v>
      </c>
      <c r="B72" s="178" t="s">
        <v>326</v>
      </c>
      <c r="C72" s="92" t="s">
        <v>159</v>
      </c>
      <c r="D72" s="88"/>
      <c r="E72" s="98" t="s">
        <v>521</v>
      </c>
      <c r="F72" s="515" t="s">
        <v>326</v>
      </c>
      <c r="G72" s="515" t="s">
        <v>326</v>
      </c>
      <c r="H72" s="515" t="s">
        <v>326</v>
      </c>
      <c r="I72" s="515" t="s">
        <v>326</v>
      </c>
      <c r="J72" s="515" t="s">
        <v>326</v>
      </c>
      <c r="K72" s="516" t="s">
        <v>326</v>
      </c>
      <c r="L72" s="516" t="s">
        <v>326</v>
      </c>
      <c r="M72" s="517" t="s">
        <v>326</v>
      </c>
      <c r="N72" s="526" t="str">
        <f aca="false">IF(N63&lt;=N70,"Spełniona","Nie spełniona")</f>
        <v>Spełniona</v>
      </c>
      <c r="O72" s="526" t="str">
        <f aca="false">IF(O63&lt;=O70,"Spełniona","Nie spełniona")</f>
        <v>Spełniona</v>
      </c>
      <c r="P72" s="526" t="str">
        <f aca="false">IF(P63&lt;=P70,"Spełniona","Nie spełniona")</f>
        <v>Spełniona</v>
      </c>
      <c r="Q72" s="526" t="str">
        <f aca="false">IF(Q63&lt;=Q70,"Spełniona","Nie spełniona")</f>
        <v>Spełniona</v>
      </c>
      <c r="R72" s="526" t="str">
        <f aca="false">IF(R63&lt;=R70,"Spełniona","Nie spełniona")</f>
        <v>Spełniona</v>
      </c>
      <c r="S72" s="526" t="str">
        <f aca="false">IF(S63&lt;=S70,"Spełniona","Nie spełniona")</f>
        <v>Spełniona</v>
      </c>
      <c r="T72" s="526" t="str">
        <f aca="false">IF(T63&lt;=T70,"Spełniona","Nie spełniona")</f>
        <v>Spełniona</v>
      </c>
      <c r="U72" s="526" t="str">
        <f aca="false">IF(U63&lt;=U70,"Spełniona","Nie spełniona")</f>
        <v>Spełniona</v>
      </c>
      <c r="V72" s="526" t="str">
        <f aca="false">IF(V63&lt;=V70,"Spełniona","Nie spełniona")</f>
        <v>Spełniona</v>
      </c>
      <c r="W72" s="526" t="str">
        <f aca="false">IF(W63&lt;=W70,"Spełniona","Nie spełniona")</f>
        <v>Spełniona</v>
      </c>
      <c r="X72" s="526" t="str">
        <f aca="false">IF(X63&lt;=X70,"Spełniona","Nie spełniona")</f>
        <v>Spełniona</v>
      </c>
      <c r="Y72" s="526" t="str">
        <f aca="false">IF(Y63&lt;=Y70,"Spełniona","Nie spełniona")</f>
        <v>Spełniona</v>
      </c>
      <c r="Z72" s="526" t="str">
        <f aca="false">IF(Z63&lt;=Z70,"Spełniona","Nie spełniona")</f>
        <v>Spełniona</v>
      </c>
      <c r="AA72" s="526" t="str">
        <f aca="false">IF(AA63&lt;=AA70,"Spełniona","Nie spełniona")</f>
        <v>Spełniona</v>
      </c>
      <c r="AB72" s="526" t="str">
        <f aca="false">IF(AB63&lt;=AB70,"Spełniona","Nie spełniona")</f>
        <v>Spełniona</v>
      </c>
      <c r="AC72" s="526" t="str">
        <f aca="false">IF(AC63&lt;=AC70,"Spełniona","Nie spełniona")</f>
        <v>Spełniona</v>
      </c>
      <c r="AD72" s="526" t="str">
        <f aca="false">IF(AD63&lt;=AD70,"Spełniona","Nie spełniona")</f>
        <v>Spełniona</v>
      </c>
      <c r="AE72" s="526" t="str">
        <f aca="false">IF(AE63&lt;=AE70,"Spełniona","Nie spełniona")</f>
        <v>Spełniona</v>
      </c>
      <c r="AF72" s="526" t="str">
        <f aca="false">IF(AF63&lt;=AF70,"Spełniona","Nie spełniona")</f>
        <v>Spełniona</v>
      </c>
      <c r="AG72" s="526" t="str">
        <f aca="false">IF(AG63&lt;=AG70,"Spełniona","Nie spełniona")</f>
        <v>Spełniona</v>
      </c>
      <c r="AH72" s="526" t="str">
        <f aca="false">IF(AH63&lt;=AH70,"Spełniona","Nie spełniona")</f>
        <v>Spełniona</v>
      </c>
      <c r="AI72" s="526" t="str">
        <f aca="false">IF(AI63&lt;=AI70,"Spełniona","Nie spełniona")</f>
        <v>Spełniona</v>
      </c>
      <c r="AJ72" s="526" t="str">
        <f aca="false">IF(AJ63&lt;=AJ70,"Spełniona","Nie spełniona")</f>
        <v>Spełniona</v>
      </c>
      <c r="AK72" s="526" t="str">
        <f aca="false">IF(AK63&lt;=AK70,"Spełniona","Nie spełniona")</f>
        <v>Spełniona</v>
      </c>
      <c r="AL72" s="526" t="str">
        <f aca="false">IF(AL63&lt;=AL70,"Spełniona","Nie spełniona")</f>
        <v>Spełniona</v>
      </c>
      <c r="AM72" s="526" t="str">
        <f aca="false">IF(AM63&lt;=AM70,"Spełniona","Nie spełniona")</f>
        <v>Spełniona</v>
      </c>
      <c r="AN72" s="526" t="str">
        <f aca="false">IF(AN63&lt;=AN70,"Spełniona","Nie spełniona")</f>
        <v>Spełniona</v>
      </c>
      <c r="AO72" s="526" t="str">
        <f aca="false">IF(AO63&lt;=AO70,"Spełniona","Nie spełniona")</f>
        <v>Spełniona</v>
      </c>
      <c r="AP72" s="526" t="str">
        <f aca="false">IF(AP63&lt;=AP70,"Spełniona","Nie spełniona")</f>
        <v>Spełniona</v>
      </c>
      <c r="AQ72" s="526" t="str">
        <f aca="false">IF(AQ63&lt;=AQ70,"Spełniona","Nie spełniona")</f>
        <v>Spełniona</v>
      </c>
      <c r="AR72" s="526" t="str">
        <f aca="false">IF(AR63&lt;=AR70,"Spełniona","Nie spełniona")</f>
        <v>Spełniona</v>
      </c>
      <c r="AS72" s="526" t="str">
        <f aca="false">IF(AS63&lt;=AS70,"Spełniona","Nie spełniona")</f>
        <v>Spełniona</v>
      </c>
      <c r="AT72" s="526" t="str">
        <f aca="false">IF(AT63&lt;=AT70,"Spełniona","Nie spełniona")</f>
        <v>Spełniona</v>
      </c>
      <c r="AU72" s="526" t="str">
        <f aca="false">IF(AU63&lt;=AU70,"Spełniona","Nie spełniona")</f>
        <v>Spełniona</v>
      </c>
      <c r="AV72" s="526" t="str">
        <f aca="false">IF(AV63&lt;=AV70,"Spełniona","Nie spełniona")</f>
        <v>Spełniona</v>
      </c>
      <c r="AW72" s="526" t="str">
        <f aca="false">IF(AW63&lt;=AW70,"Spełniona","Nie spełniona")</f>
        <v>Spełniona</v>
      </c>
      <c r="AX72" s="526" t="str">
        <f aca="false">IF(AX63&lt;=AX70,"Spełniona","Nie spełniona")</f>
        <v>Spełniona</v>
      </c>
      <c r="AY72" s="526" t="str">
        <f aca="false">IF(AY63&lt;=AY70,"Spełniona","Nie spełniona")</f>
        <v>Spełniona</v>
      </c>
      <c r="AZ72" s="526" t="str">
        <f aca="false">IF(AZ63&lt;=AZ70,"Spełniona","Nie spełniona")</f>
        <v>Spełniona</v>
      </c>
      <c r="BA72" s="526" t="str">
        <f aca="false">IF(BA63&lt;=BA70,"Spełniona","Nie spełniona")</f>
        <v>Spełniona</v>
      </c>
    </row>
    <row r="73" customFormat="false" ht="13.8" hidden="false" customHeight="false" outlineLevel="2" collapsed="false">
      <c r="C73" s="92" t="s">
        <v>101</v>
      </c>
      <c r="D73" s="88" t="s">
        <v>599</v>
      </c>
      <c r="E73" s="96" t="s">
        <v>522</v>
      </c>
      <c r="F73" s="515" t="s">
        <v>326</v>
      </c>
      <c r="G73" s="515" t="s">
        <v>326</v>
      </c>
      <c r="H73" s="515" t="s">
        <v>326</v>
      </c>
      <c r="I73" s="515" t="s">
        <v>326</v>
      </c>
      <c r="J73" s="515" t="s">
        <v>326</v>
      </c>
      <c r="K73" s="516" t="s">
        <v>326</v>
      </c>
      <c r="L73" s="516" t="s">
        <v>326</v>
      </c>
      <c r="M73" s="517" t="s">
        <v>326</v>
      </c>
      <c r="N73" s="520" t="n">
        <f aca="false">0.0799</f>
        <v>0.0799</v>
      </c>
      <c r="O73" s="521" t="n">
        <f aca="false">0.0476</f>
        <v>0.0476</v>
      </c>
      <c r="P73" s="521" t="n">
        <f aca="false">0.0437</f>
        <v>0.0437</v>
      </c>
      <c r="Q73" s="521" t="n">
        <f aca="false">0.0306</f>
        <v>0.0306</v>
      </c>
      <c r="R73" s="521" t="n">
        <f aca="false">0.0172</f>
        <v>0.0172</v>
      </c>
      <c r="S73" s="521" t="n">
        <f aca="false">0.0115</f>
        <v>0.0115</v>
      </c>
      <c r="T73" s="521" t="n">
        <f aca="false">0.0057</f>
        <v>0.0057</v>
      </c>
      <c r="U73" s="521" t="n">
        <f aca="false">0</f>
        <v>0</v>
      </c>
      <c r="V73" s="521" t="n">
        <f aca="false">0</f>
        <v>0</v>
      </c>
      <c r="W73" s="521" t="n">
        <f aca="false">0</f>
        <v>0</v>
      </c>
      <c r="X73" s="521" t="n">
        <f aca="false">0</f>
        <v>0</v>
      </c>
      <c r="Y73" s="521" t="n">
        <f aca="false">0</f>
        <v>0</v>
      </c>
      <c r="Z73" s="521" t="n">
        <f aca="false">0</f>
        <v>0</v>
      </c>
      <c r="AA73" s="521" t="n">
        <f aca="false">0</f>
        <v>0</v>
      </c>
      <c r="AB73" s="521" t="n">
        <f aca="false">0</f>
        <v>0</v>
      </c>
      <c r="AC73" s="521" t="n">
        <f aca="false">0</f>
        <v>0</v>
      </c>
      <c r="AD73" s="521" t="n">
        <f aca="false">0</f>
        <v>0</v>
      </c>
      <c r="AE73" s="521" t="n">
        <f aca="false">0</f>
        <v>0</v>
      </c>
      <c r="AF73" s="521" t="n">
        <f aca="false">0</f>
        <v>0</v>
      </c>
      <c r="AG73" s="521" t="n">
        <f aca="false">0</f>
        <v>0</v>
      </c>
      <c r="AH73" s="521" t="n">
        <f aca="false">0</f>
        <v>0</v>
      </c>
      <c r="AI73" s="521" t="n">
        <f aca="false">0</f>
        <v>0</v>
      </c>
      <c r="AJ73" s="521" t="n">
        <f aca="false">0</f>
        <v>0</v>
      </c>
      <c r="AK73" s="521" t="n">
        <f aca="false">0</f>
        <v>0</v>
      </c>
      <c r="AL73" s="521" t="n">
        <f aca="false">0</f>
        <v>0</v>
      </c>
      <c r="AM73" s="521" t="n">
        <f aca="false">0</f>
        <v>0</v>
      </c>
      <c r="AN73" s="521" t="n">
        <f aca="false">0</f>
        <v>0</v>
      </c>
      <c r="AO73" s="521" t="n">
        <f aca="false">0</f>
        <v>0</v>
      </c>
      <c r="AP73" s="521" t="n">
        <f aca="false">0</f>
        <v>0</v>
      </c>
      <c r="AQ73" s="521" t="n">
        <f aca="false">0</f>
        <v>0</v>
      </c>
      <c r="AR73" s="521" t="n">
        <f aca="false">0</f>
        <v>0</v>
      </c>
      <c r="AS73" s="521" t="n">
        <f aca="false">0</f>
        <v>0</v>
      </c>
      <c r="AT73" s="521" t="n">
        <f aca="false">0</f>
        <v>0</v>
      </c>
      <c r="AU73" s="521" t="n">
        <f aca="false">0</f>
        <v>0</v>
      </c>
      <c r="AV73" s="521" t="n">
        <f aca="false">0</f>
        <v>0</v>
      </c>
      <c r="AW73" s="521" t="n">
        <f aca="false">0</f>
        <v>0</v>
      </c>
      <c r="AX73" s="521" t="n">
        <f aca="false">0</f>
        <v>0</v>
      </c>
      <c r="AY73" s="521" t="n">
        <f aca="false">0</f>
        <v>0</v>
      </c>
      <c r="AZ73" s="521" t="n">
        <f aca="false">0</f>
        <v>0</v>
      </c>
      <c r="BA73" s="521" t="n">
        <f aca="false">0</f>
        <v>0</v>
      </c>
    </row>
    <row r="74" customFormat="false" ht="48" hidden="false" customHeight="false" outlineLevel="2" collapsed="false">
      <c r="C74" s="92" t="s">
        <v>135</v>
      </c>
      <c r="D74" s="88" t="s">
        <v>600</v>
      </c>
      <c r="E74" s="96" t="s">
        <v>523</v>
      </c>
      <c r="F74" s="515" t="s">
        <v>326</v>
      </c>
      <c r="G74" s="515" t="s">
        <v>326</v>
      </c>
      <c r="H74" s="515" t="s">
        <v>326</v>
      </c>
      <c r="I74" s="515" t="s">
        <v>326</v>
      </c>
      <c r="J74" s="515" t="s">
        <v>326</v>
      </c>
      <c r="K74" s="516" t="s">
        <v>326</v>
      </c>
      <c r="L74" s="516" t="s">
        <v>326</v>
      </c>
      <c r="M74" s="517" t="s">
        <v>326</v>
      </c>
      <c r="N74" s="520" t="n">
        <f aca="false">0.0231</f>
        <v>0.0231</v>
      </c>
      <c r="O74" s="521" t="n">
        <f aca="false">0.0357</f>
        <v>0.0357</v>
      </c>
      <c r="P74" s="521" t="n">
        <f aca="false">0.0224</f>
        <v>0.0224</v>
      </c>
      <c r="Q74" s="521" t="n">
        <f aca="false">0.0222</f>
        <v>0.0222</v>
      </c>
      <c r="R74" s="521" t="n">
        <f aca="false">0.0219</f>
        <v>0.0219</v>
      </c>
      <c r="S74" s="521" t="n">
        <f aca="false">0.0119</f>
        <v>0.0119</v>
      </c>
      <c r="T74" s="521" t="n">
        <f aca="false">0.0117</f>
        <v>0.0117</v>
      </c>
      <c r="U74" s="521" t="n">
        <f aca="false">0.0112</f>
        <v>0.0112</v>
      </c>
      <c r="V74" s="521" t="n">
        <f aca="false">0</f>
        <v>0</v>
      </c>
      <c r="W74" s="521" t="n">
        <f aca="false">0</f>
        <v>0</v>
      </c>
      <c r="X74" s="521" t="n">
        <f aca="false">0</f>
        <v>0</v>
      </c>
      <c r="Y74" s="521" t="n">
        <f aca="false">0</f>
        <v>0</v>
      </c>
      <c r="Z74" s="521" t="n">
        <f aca="false">0</f>
        <v>0</v>
      </c>
      <c r="AA74" s="521" t="n">
        <f aca="false">0</f>
        <v>0</v>
      </c>
      <c r="AB74" s="521" t="n">
        <f aca="false">0</f>
        <v>0</v>
      </c>
      <c r="AC74" s="521" t="n">
        <f aca="false">0</f>
        <v>0</v>
      </c>
      <c r="AD74" s="521" t="n">
        <f aca="false">0</f>
        <v>0</v>
      </c>
      <c r="AE74" s="521" t="n">
        <f aca="false">0</f>
        <v>0</v>
      </c>
      <c r="AF74" s="521" t="n">
        <f aca="false">0</f>
        <v>0</v>
      </c>
      <c r="AG74" s="521" t="n">
        <f aca="false">0</f>
        <v>0</v>
      </c>
      <c r="AH74" s="521" t="n">
        <f aca="false">0</f>
        <v>0</v>
      </c>
      <c r="AI74" s="521" t="n">
        <f aca="false">0</f>
        <v>0</v>
      </c>
      <c r="AJ74" s="521" t="n">
        <f aca="false">0</f>
        <v>0</v>
      </c>
      <c r="AK74" s="521" t="n">
        <f aca="false">0</f>
        <v>0</v>
      </c>
      <c r="AL74" s="521" t="n">
        <f aca="false">0</f>
        <v>0</v>
      </c>
      <c r="AM74" s="521" t="n">
        <f aca="false">0</f>
        <v>0</v>
      </c>
      <c r="AN74" s="521" t="n">
        <f aca="false">0</f>
        <v>0</v>
      </c>
      <c r="AO74" s="521" t="n">
        <f aca="false">0</f>
        <v>0</v>
      </c>
      <c r="AP74" s="521" t="n">
        <f aca="false">0</f>
        <v>0</v>
      </c>
      <c r="AQ74" s="521" t="n">
        <f aca="false">0</f>
        <v>0</v>
      </c>
      <c r="AR74" s="521" t="n">
        <f aca="false">0</f>
        <v>0</v>
      </c>
      <c r="AS74" s="521" t="n">
        <f aca="false">0</f>
        <v>0</v>
      </c>
      <c r="AT74" s="521" t="n">
        <f aca="false">0</f>
        <v>0</v>
      </c>
      <c r="AU74" s="521" t="n">
        <f aca="false">0</f>
        <v>0</v>
      </c>
      <c r="AV74" s="521" t="n">
        <f aca="false">0</f>
        <v>0</v>
      </c>
      <c r="AW74" s="521" t="n">
        <f aca="false">0</f>
        <v>0</v>
      </c>
      <c r="AX74" s="521" t="n">
        <f aca="false">0</f>
        <v>0</v>
      </c>
      <c r="AY74" s="521" t="n">
        <f aca="false">0</f>
        <v>0</v>
      </c>
      <c r="AZ74" s="521" t="n">
        <f aca="false">0</f>
        <v>0</v>
      </c>
      <c r="BA74" s="521" t="n">
        <f aca="false">0</f>
        <v>0</v>
      </c>
    </row>
    <row r="75" customFormat="false" ht="48" hidden="false" customHeight="false" outlineLevel="2" collapsed="false">
      <c r="C75" s="92" t="s">
        <v>249</v>
      </c>
      <c r="D75" s="88"/>
      <c r="E75" s="96" t="s">
        <v>524</v>
      </c>
      <c r="F75" s="515" t="s">
        <v>326</v>
      </c>
      <c r="G75" s="515" t="s">
        <v>326</v>
      </c>
      <c r="H75" s="515" t="s">
        <v>326</v>
      </c>
      <c r="I75" s="515" t="s">
        <v>326</v>
      </c>
      <c r="J75" s="515" t="s">
        <v>326</v>
      </c>
      <c r="K75" s="516" t="s">
        <v>326</v>
      </c>
      <c r="L75" s="516" t="s">
        <v>326</v>
      </c>
      <c r="M75" s="517" t="s">
        <v>326</v>
      </c>
      <c r="N75" s="527" t="str">
        <f aca="false">IF(N$74&lt;=N$69,"Spełniona","Nie spełniona")</f>
        <v>Spełniona</v>
      </c>
      <c r="O75" s="526" t="str">
        <f aca="false">IF(O$74&lt;=O$69,"Spełniona","Nie spełniona")</f>
        <v>Spełniona</v>
      </c>
      <c r="P75" s="526" t="str">
        <f aca="false">IF(P$74&lt;=P$69,"Spełniona","Nie spełniona")</f>
        <v>Spełniona</v>
      </c>
      <c r="Q75" s="526" t="str">
        <f aca="false">IF(Q$74&lt;=Q$69,"Spełniona","Nie spełniona")</f>
        <v>Spełniona</v>
      </c>
      <c r="R75" s="526" t="str">
        <f aca="false">IF(R$74&lt;=R$69,"Spełniona","Nie spełniona")</f>
        <v>Spełniona</v>
      </c>
      <c r="S75" s="526" t="str">
        <f aca="false">IF(S$74&lt;=S$69,"Spełniona","Nie spełniona")</f>
        <v>Spełniona</v>
      </c>
      <c r="T75" s="526" t="str">
        <f aca="false">IF(T$74&lt;=T$69,"Spełniona","Nie spełniona")</f>
        <v>Spełniona</v>
      </c>
      <c r="U75" s="526" t="str">
        <f aca="false">IF(U$74&lt;=U$69,"Spełniona","Nie spełniona")</f>
        <v>Spełniona</v>
      </c>
      <c r="V75" s="526" t="str">
        <f aca="false">IF(V$74&lt;=V$69,"Spełniona","Nie spełniona")</f>
        <v>Spełniona</v>
      </c>
      <c r="W75" s="526" t="str">
        <f aca="false">IF(W$74&lt;=W$69,"Spełniona","Nie spełniona")</f>
        <v>Spełniona</v>
      </c>
      <c r="X75" s="526" t="str">
        <f aca="false">IF(X$74&lt;=X$69,"Spełniona","Nie spełniona")</f>
        <v>Spełniona</v>
      </c>
      <c r="Y75" s="526" t="str">
        <f aca="false">IF(Y$74&lt;=Y$69,"Spełniona","Nie spełniona")</f>
        <v>Spełniona</v>
      </c>
      <c r="Z75" s="526" t="str">
        <f aca="false">IF(Z$74&lt;=Z$69,"Spełniona","Nie spełniona")</f>
        <v>Spełniona</v>
      </c>
      <c r="AA75" s="526" t="str">
        <f aca="false">IF(AA$74&lt;=AA$69,"Spełniona","Nie spełniona")</f>
        <v>Spełniona</v>
      </c>
      <c r="AB75" s="526" t="str">
        <f aca="false">IF(AB$74&lt;=AB$69,"Spełniona","Nie spełniona")</f>
        <v>Spełniona</v>
      </c>
      <c r="AC75" s="526" t="str">
        <f aca="false">IF(AC$74&lt;=AC$69,"Spełniona","Nie spełniona")</f>
        <v>Spełniona</v>
      </c>
      <c r="AD75" s="526" t="str">
        <f aca="false">IF(AD$74&lt;=AD$69,"Spełniona","Nie spełniona")</f>
        <v>Spełniona</v>
      </c>
      <c r="AE75" s="526" t="str">
        <f aca="false">IF(AE$74&lt;=AE$69,"Spełniona","Nie spełniona")</f>
        <v>Spełniona</v>
      </c>
      <c r="AF75" s="526" t="str">
        <f aca="false">IF(AF$74&lt;=AF$69,"Spełniona","Nie spełniona")</f>
        <v>Spełniona</v>
      </c>
      <c r="AG75" s="526" t="str">
        <f aca="false">IF(AG$74&lt;=AG$69,"Spełniona","Nie spełniona")</f>
        <v>Spełniona</v>
      </c>
      <c r="AH75" s="526" t="str">
        <f aca="false">IF(AH$74&lt;=AH$69,"Spełniona","Nie spełniona")</f>
        <v>Spełniona</v>
      </c>
      <c r="AI75" s="526" t="str">
        <f aca="false">IF(AI$74&lt;=AI$69,"Spełniona","Nie spełniona")</f>
        <v>Spełniona</v>
      </c>
      <c r="AJ75" s="526" t="str">
        <f aca="false">IF(AJ$74&lt;=AJ$69,"Spełniona","Nie spełniona")</f>
        <v>Spełniona</v>
      </c>
      <c r="AK75" s="526" t="str">
        <f aca="false">IF(AK$74&lt;=AK$69,"Spełniona","Nie spełniona")</f>
        <v>Spełniona</v>
      </c>
      <c r="AL75" s="526" t="str">
        <f aca="false">IF(AL$74&lt;=AL$69,"Spełniona","Nie spełniona")</f>
        <v>Spełniona</v>
      </c>
      <c r="AM75" s="526" t="str">
        <f aca="false">IF(AM$74&lt;=AM$69,"Spełniona","Nie spełniona")</f>
        <v>Spełniona</v>
      </c>
      <c r="AN75" s="526" t="str">
        <f aca="false">IF(AN$74&lt;=AN$69,"Spełniona","Nie spełniona")</f>
        <v>Spełniona</v>
      </c>
      <c r="AO75" s="526" t="str">
        <f aca="false">IF(AO$74&lt;=AO$69,"Spełniona","Nie spełniona")</f>
        <v>Spełniona</v>
      </c>
      <c r="AP75" s="526" t="str">
        <f aca="false">IF(AP$74&lt;=AP$69,"Spełniona","Nie spełniona")</f>
        <v>Spełniona</v>
      </c>
      <c r="AQ75" s="526" t="str">
        <f aca="false">IF(AQ$74&lt;=AQ$69,"Spełniona","Nie spełniona")</f>
        <v>Spełniona</v>
      </c>
      <c r="AR75" s="526" t="str">
        <f aca="false">IF(AR$74&lt;=AR$69,"Spełniona","Nie spełniona")</f>
        <v>Spełniona</v>
      </c>
      <c r="AS75" s="526" t="str">
        <f aca="false">IF(AS$74&lt;=AS$69,"Spełniona","Nie spełniona")</f>
        <v>Spełniona</v>
      </c>
      <c r="AT75" s="526" t="str">
        <f aca="false">IF(AT$74&lt;=AT$69,"Spełniona","Nie spełniona")</f>
        <v>Spełniona</v>
      </c>
      <c r="AU75" s="526" t="str">
        <f aca="false">IF(AU$74&lt;=AU$69,"Spełniona","Nie spełniona")</f>
        <v>Spełniona</v>
      </c>
      <c r="AV75" s="526" t="str">
        <f aca="false">IF(AV$74&lt;=AV$69,"Spełniona","Nie spełniona")</f>
        <v>Spełniona</v>
      </c>
      <c r="AW75" s="526" t="str">
        <f aca="false">IF(AW$74&lt;=AW$69,"Spełniona","Nie spełniona")</f>
        <v>Spełniona</v>
      </c>
      <c r="AX75" s="526" t="str">
        <f aca="false">IF(AX$74&lt;=AX$69,"Spełniona","Nie spełniona")</f>
        <v>Spełniona</v>
      </c>
      <c r="AY75" s="526" t="str">
        <f aca="false">IF(AY$74&lt;=AY$69,"Spełniona","Nie spełniona")</f>
        <v>Spełniona</v>
      </c>
      <c r="AZ75" s="526" t="str">
        <f aca="false">IF(AZ$74&lt;=AZ$69,"Spełniona","Nie spełniona")</f>
        <v>Spełniona</v>
      </c>
      <c r="BA75" s="526" t="str">
        <f aca="false">IF(BA$74&lt;=BA$69,"Spełniona","Nie spełniona")</f>
        <v>Spełniona</v>
      </c>
    </row>
    <row r="76" customFormat="false" ht="48" hidden="false" customHeight="false" outlineLevel="2" collapsed="false">
      <c r="C76" s="92" t="s">
        <v>87</v>
      </c>
      <c r="D76" s="88"/>
      <c r="E76" s="98" t="s">
        <v>525</v>
      </c>
      <c r="F76" s="515" t="s">
        <v>326</v>
      </c>
      <c r="G76" s="515" t="s">
        <v>326</v>
      </c>
      <c r="H76" s="515" t="s">
        <v>326</v>
      </c>
      <c r="I76" s="515" t="s">
        <v>326</v>
      </c>
      <c r="J76" s="515" t="s">
        <v>326</v>
      </c>
      <c r="K76" s="516" t="s">
        <v>326</v>
      </c>
      <c r="L76" s="516" t="s">
        <v>326</v>
      </c>
      <c r="M76" s="517" t="s">
        <v>326</v>
      </c>
      <c r="N76" s="527" t="str">
        <f aca="false">IF(N$74&lt;=N$70,"Spełniona","Nie spełniona")</f>
        <v>Spełniona</v>
      </c>
      <c r="O76" s="526" t="str">
        <f aca="false">IF(O$74&lt;=O$70,"Spełniona","Nie spełniona")</f>
        <v>Spełniona</v>
      </c>
      <c r="P76" s="526" t="str">
        <f aca="false">IF(P$74&lt;=P$70,"Spełniona","Nie spełniona")</f>
        <v>Spełniona</v>
      </c>
      <c r="Q76" s="526" t="str">
        <f aca="false">IF(Q$74&lt;=Q$70,"Spełniona","Nie spełniona")</f>
        <v>Spełniona</v>
      </c>
      <c r="R76" s="526" t="str">
        <f aca="false">IF(R$74&lt;=R$70,"Spełniona","Nie spełniona")</f>
        <v>Spełniona</v>
      </c>
      <c r="S76" s="526" t="str">
        <f aca="false">IF(S$74&lt;=S$70,"Spełniona","Nie spełniona")</f>
        <v>Spełniona</v>
      </c>
      <c r="T76" s="526" t="str">
        <f aca="false">IF(T$74&lt;=T$70,"Spełniona","Nie spełniona")</f>
        <v>Spełniona</v>
      </c>
      <c r="U76" s="526" t="str">
        <f aca="false">IF(U$74&lt;=U$70,"Spełniona","Nie spełniona")</f>
        <v>Spełniona</v>
      </c>
      <c r="V76" s="526" t="str">
        <f aca="false">IF(V$74&lt;=V$70,"Spełniona","Nie spełniona")</f>
        <v>Spełniona</v>
      </c>
      <c r="W76" s="526" t="str">
        <f aca="false">IF(W$74&lt;=W$70,"Spełniona","Nie spełniona")</f>
        <v>Spełniona</v>
      </c>
      <c r="X76" s="526" t="str">
        <f aca="false">IF(X$74&lt;=X$70,"Spełniona","Nie spełniona")</f>
        <v>Spełniona</v>
      </c>
      <c r="Y76" s="526" t="str">
        <f aca="false">IF(Y$74&lt;=Y$70,"Spełniona","Nie spełniona")</f>
        <v>Spełniona</v>
      </c>
      <c r="Z76" s="526" t="str">
        <f aca="false">IF(Z$74&lt;=Z$70,"Spełniona","Nie spełniona")</f>
        <v>Spełniona</v>
      </c>
      <c r="AA76" s="526" t="str">
        <f aca="false">IF(AA$74&lt;=AA$70,"Spełniona","Nie spełniona")</f>
        <v>Spełniona</v>
      </c>
      <c r="AB76" s="526" t="str">
        <f aca="false">IF(AB$74&lt;=AB$70,"Spełniona","Nie spełniona")</f>
        <v>Spełniona</v>
      </c>
      <c r="AC76" s="526" t="str">
        <f aca="false">IF(AC$74&lt;=AC$70,"Spełniona","Nie spełniona")</f>
        <v>Spełniona</v>
      </c>
      <c r="AD76" s="526" t="str">
        <f aca="false">IF(AD$74&lt;=AD$70,"Spełniona","Nie spełniona")</f>
        <v>Spełniona</v>
      </c>
      <c r="AE76" s="526" t="str">
        <f aca="false">IF(AE$74&lt;=AE$70,"Spełniona","Nie spełniona")</f>
        <v>Spełniona</v>
      </c>
      <c r="AF76" s="526" t="str">
        <f aca="false">IF(AF$74&lt;=AF$70,"Spełniona","Nie spełniona")</f>
        <v>Spełniona</v>
      </c>
      <c r="AG76" s="526" t="str">
        <f aca="false">IF(AG$74&lt;=AG$70,"Spełniona","Nie spełniona")</f>
        <v>Spełniona</v>
      </c>
      <c r="AH76" s="526" t="str">
        <f aca="false">IF(AH$74&lt;=AH$70,"Spełniona","Nie spełniona")</f>
        <v>Spełniona</v>
      </c>
      <c r="AI76" s="526" t="str">
        <f aca="false">IF(AI$74&lt;=AI$70,"Spełniona","Nie spełniona")</f>
        <v>Spełniona</v>
      </c>
      <c r="AJ76" s="526" t="str">
        <f aca="false">IF(AJ$74&lt;=AJ$70,"Spełniona","Nie spełniona")</f>
        <v>Spełniona</v>
      </c>
      <c r="AK76" s="526" t="str">
        <f aca="false">IF(AK$74&lt;=AK$70,"Spełniona","Nie spełniona")</f>
        <v>Spełniona</v>
      </c>
      <c r="AL76" s="526" t="str">
        <f aca="false">IF(AL$74&lt;=AL$70,"Spełniona","Nie spełniona")</f>
        <v>Spełniona</v>
      </c>
      <c r="AM76" s="526" t="str">
        <f aca="false">IF(AM$74&lt;=AM$70,"Spełniona","Nie spełniona")</f>
        <v>Spełniona</v>
      </c>
      <c r="AN76" s="526" t="str">
        <f aca="false">IF(AN$74&lt;=AN$70,"Spełniona","Nie spełniona")</f>
        <v>Spełniona</v>
      </c>
      <c r="AO76" s="526" t="str">
        <f aca="false">IF(AO$74&lt;=AO$70,"Spełniona","Nie spełniona")</f>
        <v>Spełniona</v>
      </c>
      <c r="AP76" s="526" t="str">
        <f aca="false">IF(AP$74&lt;=AP$70,"Spełniona","Nie spełniona")</f>
        <v>Spełniona</v>
      </c>
      <c r="AQ76" s="526" t="str">
        <f aca="false">IF(AQ$74&lt;=AQ$70,"Spełniona","Nie spełniona")</f>
        <v>Spełniona</v>
      </c>
      <c r="AR76" s="526" t="str">
        <f aca="false">IF(AR$74&lt;=AR$70,"Spełniona","Nie spełniona")</f>
        <v>Spełniona</v>
      </c>
      <c r="AS76" s="526" t="str">
        <f aca="false">IF(AS$74&lt;=AS$70,"Spełniona","Nie spełniona")</f>
        <v>Spełniona</v>
      </c>
      <c r="AT76" s="526" t="str">
        <f aca="false">IF(AT$74&lt;=AT$70,"Spełniona","Nie spełniona")</f>
        <v>Spełniona</v>
      </c>
      <c r="AU76" s="526" t="str">
        <f aca="false">IF(AU$74&lt;=AU$70,"Spełniona","Nie spełniona")</f>
        <v>Spełniona</v>
      </c>
      <c r="AV76" s="526" t="str">
        <f aca="false">IF(AV$74&lt;=AV$70,"Spełniona","Nie spełniona")</f>
        <v>Spełniona</v>
      </c>
      <c r="AW76" s="526" t="str">
        <f aca="false">IF(AW$74&lt;=AW$70,"Spełniona","Nie spełniona")</f>
        <v>Spełniona</v>
      </c>
      <c r="AX76" s="526" t="str">
        <f aca="false">IF(AX$74&lt;=AX$70,"Spełniona","Nie spełniona")</f>
        <v>Spełniona</v>
      </c>
      <c r="AY76" s="526" t="str">
        <f aca="false">IF(AY$74&lt;=AY$70,"Spełniona","Nie spełniona")</f>
        <v>Spełniona</v>
      </c>
      <c r="AZ76" s="526" t="str">
        <f aca="false">IF(AZ$74&lt;=AZ$70,"Spełniona","Nie spełniona")</f>
        <v>Spełniona</v>
      </c>
      <c r="BA76" s="526" t="str">
        <f aca="false">IF(BA$74&lt;=BA$70,"Spełniona","Nie spełniona")</f>
        <v>Spełniona</v>
      </c>
    </row>
    <row r="77" customFormat="false" ht="22.8" hidden="false" customHeight="false" outlineLevel="0" collapsed="false">
      <c r="C77" s="85" t="n">
        <v>9</v>
      </c>
      <c r="D77" s="88"/>
      <c r="E77" s="100" t="s">
        <v>526</v>
      </c>
      <c r="F77" s="515" t="s">
        <v>326</v>
      </c>
      <c r="G77" s="515" t="s">
        <v>326</v>
      </c>
      <c r="H77" s="515" t="s">
        <v>326</v>
      </c>
      <c r="I77" s="515" t="s">
        <v>326</v>
      </c>
      <c r="J77" s="515" t="s">
        <v>326</v>
      </c>
      <c r="K77" s="516" t="s">
        <v>326</v>
      </c>
      <c r="L77" s="516" t="s">
        <v>326</v>
      </c>
      <c r="M77" s="517" t="s">
        <v>326</v>
      </c>
      <c r="N77" s="518" t="s">
        <v>326</v>
      </c>
      <c r="O77" s="519" t="s">
        <v>326</v>
      </c>
      <c r="P77" s="519" t="s">
        <v>326</v>
      </c>
      <c r="Q77" s="519" t="s">
        <v>326</v>
      </c>
      <c r="R77" s="519" t="s">
        <v>326</v>
      </c>
      <c r="S77" s="519" t="s">
        <v>326</v>
      </c>
      <c r="T77" s="519" t="s">
        <v>326</v>
      </c>
      <c r="U77" s="519" t="s">
        <v>326</v>
      </c>
      <c r="V77" s="519" t="s">
        <v>326</v>
      </c>
      <c r="W77" s="519" t="s">
        <v>326</v>
      </c>
      <c r="X77" s="519" t="s">
        <v>326</v>
      </c>
      <c r="Y77" s="519" t="s">
        <v>326</v>
      </c>
      <c r="Z77" s="519" t="s">
        <v>326</v>
      </c>
      <c r="AA77" s="519" t="s">
        <v>326</v>
      </c>
      <c r="AB77" s="519" t="s">
        <v>326</v>
      </c>
      <c r="AC77" s="519" t="s">
        <v>326</v>
      </c>
      <c r="AD77" s="519" t="s">
        <v>326</v>
      </c>
      <c r="AE77" s="519" t="s">
        <v>326</v>
      </c>
      <c r="AF77" s="519" t="s">
        <v>326</v>
      </c>
      <c r="AG77" s="519" t="s">
        <v>326</v>
      </c>
      <c r="AH77" s="519" t="s">
        <v>326</v>
      </c>
      <c r="AI77" s="519" t="s">
        <v>326</v>
      </c>
      <c r="AJ77" s="519" t="s">
        <v>326</v>
      </c>
      <c r="AK77" s="519" t="s">
        <v>326</v>
      </c>
      <c r="AL77" s="519" t="s">
        <v>326</v>
      </c>
      <c r="AM77" s="519" t="s">
        <v>326</v>
      </c>
      <c r="AN77" s="519" t="s">
        <v>326</v>
      </c>
      <c r="AO77" s="519" t="s">
        <v>326</v>
      </c>
      <c r="AP77" s="519" t="s">
        <v>326</v>
      </c>
      <c r="AQ77" s="519" t="s">
        <v>326</v>
      </c>
      <c r="AR77" s="519" t="s">
        <v>326</v>
      </c>
      <c r="AS77" s="519" t="s">
        <v>326</v>
      </c>
      <c r="AT77" s="519" t="s">
        <v>326</v>
      </c>
      <c r="AU77" s="519" t="s">
        <v>326</v>
      </c>
      <c r="AV77" s="519" t="s">
        <v>326</v>
      </c>
      <c r="AW77" s="519" t="s">
        <v>326</v>
      </c>
      <c r="AX77" s="519" t="s">
        <v>326</v>
      </c>
      <c r="AY77" s="519" t="s">
        <v>326</v>
      </c>
      <c r="AZ77" s="519" t="s">
        <v>326</v>
      </c>
      <c r="BA77" s="519" t="s">
        <v>326</v>
      </c>
    </row>
    <row r="78" customFormat="false" ht="24" hidden="false" customHeight="false" outlineLevel="1" collapsed="false">
      <c r="C78" s="92" t="s">
        <v>384</v>
      </c>
      <c r="D78" s="88"/>
      <c r="E78" s="96" t="s">
        <v>527</v>
      </c>
      <c r="F78" s="505" t="n">
        <f aca="false">44755.68</f>
        <v>44755.68</v>
      </c>
      <c r="G78" s="505" t="n">
        <f aca="false">0</f>
        <v>0</v>
      </c>
      <c r="H78" s="505" t="n">
        <f aca="false">0</f>
        <v>0</v>
      </c>
      <c r="I78" s="505" t="n">
        <f aca="false">0</f>
        <v>0</v>
      </c>
      <c r="J78" s="505" t="n">
        <f aca="false">150000</f>
        <v>150000</v>
      </c>
      <c r="K78" s="506" t="n">
        <f aca="false">98988.4</f>
        <v>98988.4</v>
      </c>
      <c r="L78" s="506" t="n">
        <f aca="false">0</f>
        <v>0</v>
      </c>
      <c r="M78" s="507" t="n">
        <f aca="false">0</f>
        <v>0</v>
      </c>
      <c r="N78" s="508" t="n">
        <f aca="false">0</f>
        <v>0</v>
      </c>
      <c r="O78" s="509" t="n">
        <f aca="false">0</f>
        <v>0</v>
      </c>
      <c r="P78" s="509" t="n">
        <f aca="false">0</f>
        <v>0</v>
      </c>
      <c r="Q78" s="509" t="n">
        <f aca="false">0</f>
        <v>0</v>
      </c>
      <c r="R78" s="509" t="n">
        <f aca="false">0</f>
        <v>0</v>
      </c>
      <c r="S78" s="509" t="n">
        <f aca="false">0</f>
        <v>0</v>
      </c>
      <c r="T78" s="509" t="n">
        <f aca="false">0</f>
        <v>0</v>
      </c>
      <c r="U78" s="509" t="n">
        <f aca="false">0</f>
        <v>0</v>
      </c>
      <c r="V78" s="509" t="n">
        <f aca="false">0</f>
        <v>0</v>
      </c>
      <c r="W78" s="509" t="n">
        <f aca="false">0</f>
        <v>0</v>
      </c>
      <c r="X78" s="509" t="n">
        <f aca="false">0</f>
        <v>0</v>
      </c>
      <c r="Y78" s="509" t="n">
        <f aca="false">0</f>
        <v>0</v>
      </c>
      <c r="Z78" s="509" t="n">
        <f aca="false">0</f>
        <v>0</v>
      </c>
      <c r="AA78" s="509" t="n">
        <f aca="false">0</f>
        <v>0</v>
      </c>
      <c r="AB78" s="509" t="n">
        <f aca="false">0</f>
        <v>0</v>
      </c>
      <c r="AC78" s="509" t="n">
        <f aca="false">0</f>
        <v>0</v>
      </c>
      <c r="AD78" s="509" t="n">
        <f aca="false">0</f>
        <v>0</v>
      </c>
      <c r="AE78" s="509" t="n">
        <f aca="false">0</f>
        <v>0</v>
      </c>
      <c r="AF78" s="509" t="n">
        <f aca="false">0</f>
        <v>0</v>
      </c>
      <c r="AG78" s="509" t="n">
        <f aca="false">0</f>
        <v>0</v>
      </c>
      <c r="AH78" s="509" t="n">
        <f aca="false">0</f>
        <v>0</v>
      </c>
      <c r="AI78" s="509" t="n">
        <f aca="false">0</f>
        <v>0</v>
      </c>
      <c r="AJ78" s="509" t="n">
        <f aca="false">0</f>
        <v>0</v>
      </c>
      <c r="AK78" s="509" t="n">
        <f aca="false">0</f>
        <v>0</v>
      </c>
      <c r="AL78" s="509" t="n">
        <f aca="false">0</f>
        <v>0</v>
      </c>
      <c r="AM78" s="509" t="n">
        <f aca="false">0</f>
        <v>0</v>
      </c>
      <c r="AN78" s="509" t="n">
        <f aca="false">0</f>
        <v>0</v>
      </c>
      <c r="AO78" s="509" t="n">
        <f aca="false">0</f>
        <v>0</v>
      </c>
      <c r="AP78" s="509" t="n">
        <f aca="false">0</f>
        <v>0</v>
      </c>
      <c r="AQ78" s="509" t="n">
        <f aca="false">0</f>
        <v>0</v>
      </c>
      <c r="AR78" s="509" t="n">
        <f aca="false">0</f>
        <v>0</v>
      </c>
      <c r="AS78" s="509" t="n">
        <f aca="false">0</f>
        <v>0</v>
      </c>
      <c r="AT78" s="509" t="n">
        <f aca="false">0</f>
        <v>0</v>
      </c>
      <c r="AU78" s="509" t="n">
        <f aca="false">0</f>
        <v>0</v>
      </c>
      <c r="AV78" s="509" t="n">
        <f aca="false">0</f>
        <v>0</v>
      </c>
      <c r="AW78" s="509" t="n">
        <f aca="false">0</f>
        <v>0</v>
      </c>
      <c r="AX78" s="509" t="n">
        <f aca="false">0</f>
        <v>0</v>
      </c>
      <c r="AY78" s="509" t="n">
        <f aca="false">0</f>
        <v>0</v>
      </c>
      <c r="AZ78" s="509" t="n">
        <f aca="false">0</f>
        <v>0</v>
      </c>
      <c r="BA78" s="509" t="n">
        <f aca="false">0</f>
        <v>0</v>
      </c>
    </row>
    <row r="79" customFormat="false" ht="36" hidden="false" customHeight="false" outlineLevel="2" collapsed="false">
      <c r="A79" s="178" t="s">
        <v>326</v>
      </c>
      <c r="B79" s="178" t="s">
        <v>326</v>
      </c>
      <c r="C79" s="92" t="s">
        <v>197</v>
      </c>
      <c r="D79" s="88"/>
      <c r="E79" s="98" t="s">
        <v>528</v>
      </c>
      <c r="F79" s="505" t="n">
        <f aca="false">44755.68</f>
        <v>44755.68</v>
      </c>
      <c r="G79" s="505" t="n">
        <f aca="false">0</f>
        <v>0</v>
      </c>
      <c r="H79" s="505" t="n">
        <f aca="false">0</f>
        <v>0</v>
      </c>
      <c r="I79" s="505" t="n">
        <f aca="false">0</f>
        <v>0</v>
      </c>
      <c r="J79" s="505" t="n">
        <f aca="false">150000</f>
        <v>150000</v>
      </c>
      <c r="K79" s="506" t="n">
        <f aca="false">98988.4</f>
        <v>98988.4</v>
      </c>
      <c r="L79" s="506" t="n">
        <f aca="false">0</f>
        <v>0</v>
      </c>
      <c r="M79" s="507" t="n">
        <f aca="false">0</f>
        <v>0</v>
      </c>
      <c r="N79" s="508" t="n">
        <f aca="false">0</f>
        <v>0</v>
      </c>
      <c r="O79" s="509" t="n">
        <f aca="false">0</f>
        <v>0</v>
      </c>
      <c r="P79" s="509" t="n">
        <f aca="false">0</f>
        <v>0</v>
      </c>
      <c r="Q79" s="509" t="n">
        <f aca="false">0</f>
        <v>0</v>
      </c>
      <c r="R79" s="509" t="n">
        <f aca="false">0</f>
        <v>0</v>
      </c>
      <c r="S79" s="509" t="n">
        <f aca="false">0</f>
        <v>0</v>
      </c>
      <c r="T79" s="509" t="n">
        <f aca="false">0</f>
        <v>0</v>
      </c>
      <c r="U79" s="509" t="n">
        <f aca="false">0</f>
        <v>0</v>
      </c>
      <c r="V79" s="509" t="n">
        <f aca="false">0</f>
        <v>0</v>
      </c>
      <c r="W79" s="509" t="n">
        <f aca="false">0</f>
        <v>0</v>
      </c>
      <c r="X79" s="509" t="n">
        <f aca="false">0</f>
        <v>0</v>
      </c>
      <c r="Y79" s="509" t="n">
        <f aca="false">0</f>
        <v>0</v>
      </c>
      <c r="Z79" s="509" t="n">
        <f aca="false">0</f>
        <v>0</v>
      </c>
      <c r="AA79" s="509" t="n">
        <f aca="false">0</f>
        <v>0</v>
      </c>
      <c r="AB79" s="509" t="n">
        <f aca="false">0</f>
        <v>0</v>
      </c>
      <c r="AC79" s="509" t="n">
        <f aca="false">0</f>
        <v>0</v>
      </c>
      <c r="AD79" s="509" t="n">
        <f aca="false">0</f>
        <v>0</v>
      </c>
      <c r="AE79" s="509" t="n">
        <f aca="false">0</f>
        <v>0</v>
      </c>
      <c r="AF79" s="509" t="n">
        <f aca="false">0</f>
        <v>0</v>
      </c>
      <c r="AG79" s="509" t="n">
        <f aca="false">0</f>
        <v>0</v>
      </c>
      <c r="AH79" s="509" t="n">
        <f aca="false">0</f>
        <v>0</v>
      </c>
      <c r="AI79" s="509" t="n">
        <f aca="false">0</f>
        <v>0</v>
      </c>
      <c r="AJ79" s="509" t="n">
        <f aca="false">0</f>
        <v>0</v>
      </c>
      <c r="AK79" s="509" t="n">
        <f aca="false">0</f>
        <v>0</v>
      </c>
      <c r="AL79" s="509" t="n">
        <f aca="false">0</f>
        <v>0</v>
      </c>
      <c r="AM79" s="509" t="n">
        <f aca="false">0</f>
        <v>0</v>
      </c>
      <c r="AN79" s="509" t="n">
        <f aca="false">0</f>
        <v>0</v>
      </c>
      <c r="AO79" s="509" t="n">
        <f aca="false">0</f>
        <v>0</v>
      </c>
      <c r="AP79" s="509" t="n">
        <f aca="false">0</f>
        <v>0</v>
      </c>
      <c r="AQ79" s="509" t="n">
        <f aca="false">0</f>
        <v>0</v>
      </c>
      <c r="AR79" s="509" t="n">
        <f aca="false">0</f>
        <v>0</v>
      </c>
      <c r="AS79" s="509" t="n">
        <f aca="false">0</f>
        <v>0</v>
      </c>
      <c r="AT79" s="509" t="n">
        <f aca="false">0</f>
        <v>0</v>
      </c>
      <c r="AU79" s="509" t="n">
        <f aca="false">0</f>
        <v>0</v>
      </c>
      <c r="AV79" s="509" t="n">
        <f aca="false">0</f>
        <v>0</v>
      </c>
      <c r="AW79" s="509" t="n">
        <f aca="false">0</f>
        <v>0</v>
      </c>
      <c r="AX79" s="509" t="n">
        <f aca="false">0</f>
        <v>0</v>
      </c>
      <c r="AY79" s="509" t="n">
        <f aca="false">0</f>
        <v>0</v>
      </c>
      <c r="AZ79" s="509" t="n">
        <f aca="false">0</f>
        <v>0</v>
      </c>
      <c r="BA79" s="509" t="n">
        <f aca="false">0</f>
        <v>0</v>
      </c>
    </row>
    <row r="80" customFormat="false" ht="13.8" hidden="false" customHeight="false" outlineLevel="3" collapsed="false">
      <c r="C80" s="92" t="s">
        <v>200</v>
      </c>
      <c r="D80" s="88"/>
      <c r="E80" s="99" t="s">
        <v>529</v>
      </c>
      <c r="F80" s="505" t="n">
        <f aca="false">44755.68</f>
        <v>44755.68</v>
      </c>
      <c r="G80" s="505" t="n">
        <f aca="false">0</f>
        <v>0</v>
      </c>
      <c r="H80" s="505" t="n">
        <f aca="false">0</f>
        <v>0</v>
      </c>
      <c r="I80" s="505" t="n">
        <f aca="false">0</f>
        <v>0</v>
      </c>
      <c r="J80" s="505" t="n">
        <f aca="false">150000</f>
        <v>150000</v>
      </c>
      <c r="K80" s="506" t="n">
        <f aca="false">98988.4</f>
        <v>98988.4</v>
      </c>
      <c r="L80" s="506" t="n">
        <f aca="false">0</f>
        <v>0</v>
      </c>
      <c r="M80" s="507" t="n">
        <f aca="false">0</f>
        <v>0</v>
      </c>
      <c r="N80" s="508" t="n">
        <f aca="false">0</f>
        <v>0</v>
      </c>
      <c r="O80" s="509" t="n">
        <f aca="false">0</f>
        <v>0</v>
      </c>
      <c r="P80" s="509" t="n">
        <f aca="false">0</f>
        <v>0</v>
      </c>
      <c r="Q80" s="509" t="n">
        <f aca="false">0</f>
        <v>0</v>
      </c>
      <c r="R80" s="509" t="n">
        <f aca="false">0</f>
        <v>0</v>
      </c>
      <c r="S80" s="509" t="n">
        <f aca="false">0</f>
        <v>0</v>
      </c>
      <c r="T80" s="509" t="n">
        <f aca="false">0</f>
        <v>0</v>
      </c>
      <c r="U80" s="509" t="n">
        <f aca="false">0</f>
        <v>0</v>
      </c>
      <c r="V80" s="509" t="n">
        <f aca="false">0</f>
        <v>0</v>
      </c>
      <c r="W80" s="509" t="n">
        <f aca="false">0</f>
        <v>0</v>
      </c>
      <c r="X80" s="509" t="n">
        <f aca="false">0</f>
        <v>0</v>
      </c>
      <c r="Y80" s="509" t="n">
        <f aca="false">0</f>
        <v>0</v>
      </c>
      <c r="Z80" s="509" t="n">
        <f aca="false">0</f>
        <v>0</v>
      </c>
      <c r="AA80" s="509" t="n">
        <f aca="false">0</f>
        <v>0</v>
      </c>
      <c r="AB80" s="509" t="n">
        <f aca="false">0</f>
        <v>0</v>
      </c>
      <c r="AC80" s="509" t="n">
        <f aca="false">0</f>
        <v>0</v>
      </c>
      <c r="AD80" s="509" t="n">
        <f aca="false">0</f>
        <v>0</v>
      </c>
      <c r="AE80" s="509" t="n">
        <f aca="false">0</f>
        <v>0</v>
      </c>
      <c r="AF80" s="509" t="n">
        <f aca="false">0</f>
        <v>0</v>
      </c>
      <c r="AG80" s="509" t="n">
        <f aca="false">0</f>
        <v>0</v>
      </c>
      <c r="AH80" s="509" t="n">
        <f aca="false">0</f>
        <v>0</v>
      </c>
      <c r="AI80" s="509" t="n">
        <f aca="false">0</f>
        <v>0</v>
      </c>
      <c r="AJ80" s="509" t="n">
        <f aca="false">0</f>
        <v>0</v>
      </c>
      <c r="AK80" s="509" t="n">
        <f aca="false">0</f>
        <v>0</v>
      </c>
      <c r="AL80" s="509" t="n">
        <f aca="false">0</f>
        <v>0</v>
      </c>
      <c r="AM80" s="509" t="n">
        <f aca="false">0</f>
        <v>0</v>
      </c>
      <c r="AN80" s="509" t="n">
        <f aca="false">0</f>
        <v>0</v>
      </c>
      <c r="AO80" s="509" t="n">
        <f aca="false">0</f>
        <v>0</v>
      </c>
      <c r="AP80" s="509" t="n">
        <f aca="false">0</f>
        <v>0</v>
      </c>
      <c r="AQ80" s="509" t="n">
        <f aca="false">0</f>
        <v>0</v>
      </c>
      <c r="AR80" s="509" t="n">
        <f aca="false">0</f>
        <v>0</v>
      </c>
      <c r="AS80" s="509" t="n">
        <f aca="false">0</f>
        <v>0</v>
      </c>
      <c r="AT80" s="509" t="n">
        <f aca="false">0</f>
        <v>0</v>
      </c>
      <c r="AU80" s="509" t="n">
        <f aca="false">0</f>
        <v>0</v>
      </c>
      <c r="AV80" s="509" t="n">
        <f aca="false">0</f>
        <v>0</v>
      </c>
      <c r="AW80" s="509" t="n">
        <f aca="false">0</f>
        <v>0</v>
      </c>
      <c r="AX80" s="509" t="n">
        <f aca="false">0</f>
        <v>0</v>
      </c>
      <c r="AY80" s="509" t="n">
        <f aca="false">0</f>
        <v>0</v>
      </c>
      <c r="AZ80" s="509" t="n">
        <f aca="false">0</f>
        <v>0</v>
      </c>
      <c r="BA80" s="509" t="n">
        <f aca="false">0</f>
        <v>0</v>
      </c>
    </row>
    <row r="81" customFormat="false" ht="24" hidden="false" customHeight="false" outlineLevel="1" collapsed="false">
      <c r="C81" s="92" t="s">
        <v>388</v>
      </c>
      <c r="D81" s="88"/>
      <c r="E81" s="96" t="s">
        <v>530</v>
      </c>
      <c r="F81" s="505" t="n">
        <f aca="false">0</f>
        <v>0</v>
      </c>
      <c r="G81" s="505" t="n">
        <f aca="false">0</f>
        <v>0</v>
      </c>
      <c r="H81" s="505" t="n">
        <f aca="false">393182</f>
        <v>393182</v>
      </c>
      <c r="I81" s="505" t="n">
        <f aca="false">0</f>
        <v>0</v>
      </c>
      <c r="J81" s="505" t="n">
        <f aca="false">0</f>
        <v>0</v>
      </c>
      <c r="K81" s="506" t="n">
        <f aca="false">0</f>
        <v>0</v>
      </c>
      <c r="L81" s="506" t="n">
        <f aca="false">64368</f>
        <v>64368</v>
      </c>
      <c r="M81" s="507" t="n">
        <f aca="false">64368</f>
        <v>64368</v>
      </c>
      <c r="N81" s="508" t="n">
        <f aca="false">0</f>
        <v>0</v>
      </c>
      <c r="O81" s="509" t="n">
        <f aca="false">0</f>
        <v>0</v>
      </c>
      <c r="P81" s="509" t="n">
        <f aca="false">0</f>
        <v>0</v>
      </c>
      <c r="Q81" s="509" t="n">
        <f aca="false">0</f>
        <v>0</v>
      </c>
      <c r="R81" s="509" t="n">
        <f aca="false">0</f>
        <v>0</v>
      </c>
      <c r="S81" s="509" t="n">
        <f aca="false">0</f>
        <v>0</v>
      </c>
      <c r="T81" s="509" t="n">
        <f aca="false">0</f>
        <v>0</v>
      </c>
      <c r="U81" s="509" t="n">
        <f aca="false">0</f>
        <v>0</v>
      </c>
      <c r="V81" s="509" t="n">
        <f aca="false">0</f>
        <v>0</v>
      </c>
      <c r="W81" s="509" t="n">
        <f aca="false">0</f>
        <v>0</v>
      </c>
      <c r="X81" s="509" t="n">
        <f aca="false">0</f>
        <v>0</v>
      </c>
      <c r="Y81" s="509" t="n">
        <f aca="false">0</f>
        <v>0</v>
      </c>
      <c r="Z81" s="509" t="n">
        <f aca="false">0</f>
        <v>0</v>
      </c>
      <c r="AA81" s="509" t="n">
        <f aca="false">0</f>
        <v>0</v>
      </c>
      <c r="AB81" s="509" t="n">
        <f aca="false">0</f>
        <v>0</v>
      </c>
      <c r="AC81" s="509" t="n">
        <f aca="false">0</f>
        <v>0</v>
      </c>
      <c r="AD81" s="509" t="n">
        <f aca="false">0</f>
        <v>0</v>
      </c>
      <c r="AE81" s="509" t="n">
        <f aca="false">0</f>
        <v>0</v>
      </c>
      <c r="AF81" s="509" t="n">
        <f aca="false">0</f>
        <v>0</v>
      </c>
      <c r="AG81" s="509" t="n">
        <f aca="false">0</f>
        <v>0</v>
      </c>
      <c r="AH81" s="509" t="n">
        <f aca="false">0</f>
        <v>0</v>
      </c>
      <c r="AI81" s="509" t="n">
        <f aca="false">0</f>
        <v>0</v>
      </c>
      <c r="AJ81" s="509" t="n">
        <f aca="false">0</f>
        <v>0</v>
      </c>
      <c r="AK81" s="509" t="n">
        <f aca="false">0</f>
        <v>0</v>
      </c>
      <c r="AL81" s="509" t="n">
        <f aca="false">0</f>
        <v>0</v>
      </c>
      <c r="AM81" s="509" t="n">
        <f aca="false">0</f>
        <v>0</v>
      </c>
      <c r="AN81" s="509" t="n">
        <f aca="false">0</f>
        <v>0</v>
      </c>
      <c r="AO81" s="509" t="n">
        <f aca="false">0</f>
        <v>0</v>
      </c>
      <c r="AP81" s="509" t="n">
        <f aca="false">0</f>
        <v>0</v>
      </c>
      <c r="AQ81" s="509" t="n">
        <f aca="false">0</f>
        <v>0</v>
      </c>
      <c r="AR81" s="509" t="n">
        <f aca="false">0</f>
        <v>0</v>
      </c>
      <c r="AS81" s="509" t="n">
        <f aca="false">0</f>
        <v>0</v>
      </c>
      <c r="AT81" s="509" t="n">
        <f aca="false">0</f>
        <v>0</v>
      </c>
      <c r="AU81" s="509" t="n">
        <f aca="false">0</f>
        <v>0</v>
      </c>
      <c r="AV81" s="509" t="n">
        <f aca="false">0</f>
        <v>0</v>
      </c>
      <c r="AW81" s="509" t="n">
        <f aca="false">0</f>
        <v>0</v>
      </c>
      <c r="AX81" s="509" t="n">
        <f aca="false">0</f>
        <v>0</v>
      </c>
      <c r="AY81" s="509" t="n">
        <f aca="false">0</f>
        <v>0</v>
      </c>
      <c r="AZ81" s="509" t="n">
        <f aca="false">0</f>
        <v>0</v>
      </c>
      <c r="BA81" s="509" t="n">
        <f aca="false">0</f>
        <v>0</v>
      </c>
    </row>
    <row r="82" customFormat="false" ht="24" hidden="false" customHeight="false" outlineLevel="2" collapsed="false">
      <c r="C82" s="92" t="s">
        <v>171</v>
      </c>
      <c r="D82" s="88"/>
      <c r="E82" s="98" t="s">
        <v>531</v>
      </c>
      <c r="F82" s="505" t="n">
        <f aca="false">0</f>
        <v>0</v>
      </c>
      <c r="G82" s="505" t="n">
        <f aca="false">0</f>
        <v>0</v>
      </c>
      <c r="H82" s="505" t="n">
        <f aca="false">393182</f>
        <v>393182</v>
      </c>
      <c r="I82" s="505" t="n">
        <f aca="false">0</f>
        <v>0</v>
      </c>
      <c r="J82" s="505" t="n">
        <f aca="false">0</f>
        <v>0</v>
      </c>
      <c r="K82" s="506" t="n">
        <f aca="false">0</f>
        <v>0</v>
      </c>
      <c r="L82" s="506" t="n">
        <f aca="false">64368</f>
        <v>64368</v>
      </c>
      <c r="M82" s="507" t="n">
        <f aca="false">64368</f>
        <v>64368</v>
      </c>
      <c r="N82" s="508" t="n">
        <f aca="false">0</f>
        <v>0</v>
      </c>
      <c r="O82" s="509" t="n">
        <f aca="false">0</f>
        <v>0</v>
      </c>
      <c r="P82" s="509" t="n">
        <f aca="false">0</f>
        <v>0</v>
      </c>
      <c r="Q82" s="509" t="n">
        <f aca="false">0</f>
        <v>0</v>
      </c>
      <c r="R82" s="509" t="n">
        <f aca="false">0</f>
        <v>0</v>
      </c>
      <c r="S82" s="509" t="n">
        <f aca="false">0</f>
        <v>0</v>
      </c>
      <c r="T82" s="509" t="n">
        <f aca="false">0</f>
        <v>0</v>
      </c>
      <c r="U82" s="509" t="n">
        <f aca="false">0</f>
        <v>0</v>
      </c>
      <c r="V82" s="509" t="n">
        <f aca="false">0</f>
        <v>0</v>
      </c>
      <c r="W82" s="509" t="n">
        <f aca="false">0</f>
        <v>0</v>
      </c>
      <c r="X82" s="509" t="n">
        <f aca="false">0</f>
        <v>0</v>
      </c>
      <c r="Y82" s="509" t="n">
        <f aca="false">0</f>
        <v>0</v>
      </c>
      <c r="Z82" s="509" t="n">
        <f aca="false">0</f>
        <v>0</v>
      </c>
      <c r="AA82" s="509" t="n">
        <f aca="false">0</f>
        <v>0</v>
      </c>
      <c r="AB82" s="509" t="n">
        <f aca="false">0</f>
        <v>0</v>
      </c>
      <c r="AC82" s="509" t="n">
        <f aca="false">0</f>
        <v>0</v>
      </c>
      <c r="AD82" s="509" t="n">
        <f aca="false">0</f>
        <v>0</v>
      </c>
      <c r="AE82" s="509" t="n">
        <f aca="false">0</f>
        <v>0</v>
      </c>
      <c r="AF82" s="509" t="n">
        <f aca="false">0</f>
        <v>0</v>
      </c>
      <c r="AG82" s="509" t="n">
        <f aca="false">0</f>
        <v>0</v>
      </c>
      <c r="AH82" s="509" t="n">
        <f aca="false">0</f>
        <v>0</v>
      </c>
      <c r="AI82" s="509" t="n">
        <f aca="false">0</f>
        <v>0</v>
      </c>
      <c r="AJ82" s="509" t="n">
        <f aca="false">0</f>
        <v>0</v>
      </c>
      <c r="AK82" s="509" t="n">
        <f aca="false">0</f>
        <v>0</v>
      </c>
      <c r="AL82" s="509" t="n">
        <f aca="false">0</f>
        <v>0</v>
      </c>
      <c r="AM82" s="509" t="n">
        <f aca="false">0</f>
        <v>0</v>
      </c>
      <c r="AN82" s="509" t="n">
        <f aca="false">0</f>
        <v>0</v>
      </c>
      <c r="AO82" s="509" t="n">
        <f aca="false">0</f>
        <v>0</v>
      </c>
      <c r="AP82" s="509" t="n">
        <f aca="false">0</f>
        <v>0</v>
      </c>
      <c r="AQ82" s="509" t="n">
        <f aca="false">0</f>
        <v>0</v>
      </c>
      <c r="AR82" s="509" t="n">
        <f aca="false">0</f>
        <v>0</v>
      </c>
      <c r="AS82" s="509" t="n">
        <f aca="false">0</f>
        <v>0</v>
      </c>
      <c r="AT82" s="509" t="n">
        <f aca="false">0</f>
        <v>0</v>
      </c>
      <c r="AU82" s="509" t="n">
        <f aca="false">0</f>
        <v>0</v>
      </c>
      <c r="AV82" s="509" t="n">
        <f aca="false">0</f>
        <v>0</v>
      </c>
      <c r="AW82" s="509" t="n">
        <f aca="false">0</f>
        <v>0</v>
      </c>
      <c r="AX82" s="509" t="n">
        <f aca="false">0</f>
        <v>0</v>
      </c>
      <c r="AY82" s="509" t="n">
        <f aca="false">0</f>
        <v>0</v>
      </c>
      <c r="AZ82" s="509" t="n">
        <f aca="false">0</f>
        <v>0</v>
      </c>
      <c r="BA82" s="509" t="n">
        <f aca="false">0</f>
        <v>0</v>
      </c>
    </row>
    <row r="83" customFormat="false" ht="13.8" hidden="false" customHeight="false" outlineLevel="3" collapsed="false">
      <c r="C83" s="92" t="s">
        <v>162</v>
      </c>
      <c r="D83" s="88"/>
      <c r="E83" s="99" t="s">
        <v>529</v>
      </c>
      <c r="F83" s="505" t="n">
        <f aca="false">0</f>
        <v>0</v>
      </c>
      <c r="G83" s="505" t="n">
        <f aca="false">0</f>
        <v>0</v>
      </c>
      <c r="H83" s="505" t="n">
        <f aca="false">393182</f>
        <v>393182</v>
      </c>
      <c r="I83" s="505" t="n">
        <f aca="false">0</f>
        <v>0</v>
      </c>
      <c r="J83" s="505" t="n">
        <f aca="false">0</f>
        <v>0</v>
      </c>
      <c r="K83" s="506" t="n">
        <f aca="false">0</f>
        <v>0</v>
      </c>
      <c r="L83" s="506" t="n">
        <f aca="false">51494.4</f>
        <v>51494.4</v>
      </c>
      <c r="M83" s="507" t="n">
        <f aca="false">51494.4</f>
        <v>51494.4</v>
      </c>
      <c r="N83" s="508" t="n">
        <f aca="false">0</f>
        <v>0</v>
      </c>
      <c r="O83" s="509" t="n">
        <f aca="false">0</f>
        <v>0</v>
      </c>
      <c r="P83" s="509" t="n">
        <f aca="false">0</f>
        <v>0</v>
      </c>
      <c r="Q83" s="509" t="n">
        <f aca="false">0</f>
        <v>0</v>
      </c>
      <c r="R83" s="509" t="n">
        <f aca="false">0</f>
        <v>0</v>
      </c>
      <c r="S83" s="509" t="n">
        <f aca="false">0</f>
        <v>0</v>
      </c>
      <c r="T83" s="509" t="n">
        <f aca="false">0</f>
        <v>0</v>
      </c>
      <c r="U83" s="509" t="n">
        <f aca="false">0</f>
        <v>0</v>
      </c>
      <c r="V83" s="509" t="n">
        <f aca="false">0</f>
        <v>0</v>
      </c>
      <c r="W83" s="509" t="n">
        <f aca="false">0</f>
        <v>0</v>
      </c>
      <c r="X83" s="509" t="n">
        <f aca="false">0</f>
        <v>0</v>
      </c>
      <c r="Y83" s="509" t="n">
        <f aca="false">0</f>
        <v>0</v>
      </c>
      <c r="Z83" s="509" t="n">
        <f aca="false">0</f>
        <v>0</v>
      </c>
      <c r="AA83" s="509" t="n">
        <f aca="false">0</f>
        <v>0</v>
      </c>
      <c r="AB83" s="509" t="n">
        <f aca="false">0</f>
        <v>0</v>
      </c>
      <c r="AC83" s="509" t="n">
        <f aca="false">0</f>
        <v>0</v>
      </c>
      <c r="AD83" s="509" t="n">
        <f aca="false">0</f>
        <v>0</v>
      </c>
      <c r="AE83" s="509" t="n">
        <f aca="false">0</f>
        <v>0</v>
      </c>
      <c r="AF83" s="509" t="n">
        <f aca="false">0</f>
        <v>0</v>
      </c>
      <c r="AG83" s="509" t="n">
        <f aca="false">0</f>
        <v>0</v>
      </c>
      <c r="AH83" s="509" t="n">
        <f aca="false">0</f>
        <v>0</v>
      </c>
      <c r="AI83" s="509" t="n">
        <f aca="false">0</f>
        <v>0</v>
      </c>
      <c r="AJ83" s="509" t="n">
        <f aca="false">0</f>
        <v>0</v>
      </c>
      <c r="AK83" s="509" t="n">
        <f aca="false">0</f>
        <v>0</v>
      </c>
      <c r="AL83" s="509" t="n">
        <f aca="false">0</f>
        <v>0</v>
      </c>
      <c r="AM83" s="509" t="n">
        <f aca="false">0</f>
        <v>0</v>
      </c>
      <c r="AN83" s="509" t="n">
        <f aca="false">0</f>
        <v>0</v>
      </c>
      <c r="AO83" s="509" t="n">
        <f aca="false">0</f>
        <v>0</v>
      </c>
      <c r="AP83" s="509" t="n">
        <f aca="false">0</f>
        <v>0</v>
      </c>
      <c r="AQ83" s="509" t="n">
        <f aca="false">0</f>
        <v>0</v>
      </c>
      <c r="AR83" s="509" t="n">
        <f aca="false">0</f>
        <v>0</v>
      </c>
      <c r="AS83" s="509" t="n">
        <f aca="false">0</f>
        <v>0</v>
      </c>
      <c r="AT83" s="509" t="n">
        <f aca="false">0</f>
        <v>0</v>
      </c>
      <c r="AU83" s="509" t="n">
        <f aca="false">0</f>
        <v>0</v>
      </c>
      <c r="AV83" s="509" t="n">
        <f aca="false">0</f>
        <v>0</v>
      </c>
      <c r="AW83" s="509" t="n">
        <f aca="false">0</f>
        <v>0</v>
      </c>
      <c r="AX83" s="509" t="n">
        <f aca="false">0</f>
        <v>0</v>
      </c>
      <c r="AY83" s="509" t="n">
        <f aca="false">0</f>
        <v>0</v>
      </c>
      <c r="AZ83" s="509" t="n">
        <f aca="false">0</f>
        <v>0</v>
      </c>
      <c r="BA83" s="509" t="n">
        <f aca="false">0</f>
        <v>0</v>
      </c>
    </row>
    <row r="84" customFormat="false" ht="24" hidden="false" customHeight="false" outlineLevel="1" collapsed="false">
      <c r="C84" s="92" t="s">
        <v>393</v>
      </c>
      <c r="D84" s="88"/>
      <c r="E84" s="96" t="s">
        <v>532</v>
      </c>
      <c r="F84" s="505" t="n">
        <f aca="false">0</f>
        <v>0</v>
      </c>
      <c r="G84" s="505" t="n">
        <f aca="false">0</f>
        <v>0</v>
      </c>
      <c r="H84" s="505" t="n">
        <f aca="false">0</f>
        <v>0</v>
      </c>
      <c r="I84" s="505" t="n">
        <f aca="false">0</f>
        <v>0</v>
      </c>
      <c r="J84" s="505" t="n">
        <f aca="false">150000</f>
        <v>150000</v>
      </c>
      <c r="K84" s="506" t="n">
        <f aca="false">100228.4</f>
        <v>100228.4</v>
      </c>
      <c r="L84" s="506" t="n">
        <f aca="false">0</f>
        <v>0</v>
      </c>
      <c r="M84" s="507" t="n">
        <f aca="false">0</f>
        <v>0</v>
      </c>
      <c r="N84" s="508" t="n">
        <f aca="false">0</f>
        <v>0</v>
      </c>
      <c r="O84" s="509" t="n">
        <f aca="false">0</f>
        <v>0</v>
      </c>
      <c r="P84" s="509" t="n">
        <f aca="false">0</f>
        <v>0</v>
      </c>
      <c r="Q84" s="509" t="n">
        <f aca="false">0</f>
        <v>0</v>
      </c>
      <c r="R84" s="509" t="n">
        <f aca="false">0</f>
        <v>0</v>
      </c>
      <c r="S84" s="509" t="n">
        <f aca="false">0</f>
        <v>0</v>
      </c>
      <c r="T84" s="509" t="n">
        <f aca="false">0</f>
        <v>0</v>
      </c>
      <c r="U84" s="509" t="n">
        <f aca="false">0</f>
        <v>0</v>
      </c>
      <c r="V84" s="509" t="n">
        <f aca="false">0</f>
        <v>0</v>
      </c>
      <c r="W84" s="509" t="n">
        <f aca="false">0</f>
        <v>0</v>
      </c>
      <c r="X84" s="509" t="n">
        <f aca="false">0</f>
        <v>0</v>
      </c>
      <c r="Y84" s="509" t="n">
        <f aca="false">0</f>
        <v>0</v>
      </c>
      <c r="Z84" s="509" t="n">
        <f aca="false">0</f>
        <v>0</v>
      </c>
      <c r="AA84" s="509" t="n">
        <f aca="false">0</f>
        <v>0</v>
      </c>
      <c r="AB84" s="509" t="n">
        <f aca="false">0</f>
        <v>0</v>
      </c>
      <c r="AC84" s="509" t="n">
        <f aca="false">0</f>
        <v>0</v>
      </c>
      <c r="AD84" s="509" t="n">
        <f aca="false">0</f>
        <v>0</v>
      </c>
      <c r="AE84" s="509" t="n">
        <f aca="false">0</f>
        <v>0</v>
      </c>
      <c r="AF84" s="509" t="n">
        <f aca="false">0</f>
        <v>0</v>
      </c>
      <c r="AG84" s="509" t="n">
        <f aca="false">0</f>
        <v>0</v>
      </c>
      <c r="AH84" s="509" t="n">
        <f aca="false">0</f>
        <v>0</v>
      </c>
      <c r="AI84" s="509" t="n">
        <f aca="false">0</f>
        <v>0</v>
      </c>
      <c r="AJ84" s="509" t="n">
        <f aca="false">0</f>
        <v>0</v>
      </c>
      <c r="AK84" s="509" t="n">
        <f aca="false">0</f>
        <v>0</v>
      </c>
      <c r="AL84" s="509" t="n">
        <f aca="false">0</f>
        <v>0</v>
      </c>
      <c r="AM84" s="509" t="n">
        <f aca="false">0</f>
        <v>0</v>
      </c>
      <c r="AN84" s="509" t="n">
        <f aca="false">0</f>
        <v>0</v>
      </c>
      <c r="AO84" s="509" t="n">
        <f aca="false">0</f>
        <v>0</v>
      </c>
      <c r="AP84" s="509" t="n">
        <f aca="false">0</f>
        <v>0</v>
      </c>
      <c r="AQ84" s="509" t="n">
        <f aca="false">0</f>
        <v>0</v>
      </c>
      <c r="AR84" s="509" t="n">
        <f aca="false">0</f>
        <v>0</v>
      </c>
      <c r="AS84" s="509" t="n">
        <f aca="false">0</f>
        <v>0</v>
      </c>
      <c r="AT84" s="509" t="n">
        <f aca="false">0</f>
        <v>0</v>
      </c>
      <c r="AU84" s="509" t="n">
        <f aca="false">0</f>
        <v>0</v>
      </c>
      <c r="AV84" s="509" t="n">
        <f aca="false">0</f>
        <v>0</v>
      </c>
      <c r="AW84" s="509" t="n">
        <f aca="false">0</f>
        <v>0</v>
      </c>
      <c r="AX84" s="509" t="n">
        <f aca="false">0</f>
        <v>0</v>
      </c>
      <c r="AY84" s="509" t="n">
        <f aca="false">0</f>
        <v>0</v>
      </c>
      <c r="AZ84" s="509" t="n">
        <f aca="false">0</f>
        <v>0</v>
      </c>
      <c r="BA84" s="509" t="n">
        <f aca="false">0</f>
        <v>0</v>
      </c>
    </row>
    <row r="85" customFormat="false" ht="24" hidden="false" customHeight="false" outlineLevel="2" collapsed="false">
      <c r="A85" s="178" t="s">
        <v>326</v>
      </c>
      <c r="B85" s="178" t="s">
        <v>326</v>
      </c>
      <c r="C85" s="92" t="s">
        <v>143</v>
      </c>
      <c r="D85" s="88"/>
      <c r="E85" s="98" t="s">
        <v>533</v>
      </c>
      <c r="F85" s="505" t="n">
        <f aca="false">0</f>
        <v>0</v>
      </c>
      <c r="G85" s="505" t="n">
        <f aca="false">0</f>
        <v>0</v>
      </c>
      <c r="H85" s="505" t="n">
        <f aca="false">0</f>
        <v>0</v>
      </c>
      <c r="I85" s="505" t="n">
        <f aca="false">0</f>
        <v>0</v>
      </c>
      <c r="J85" s="505" t="n">
        <f aca="false">150000</f>
        <v>150000</v>
      </c>
      <c r="K85" s="506" t="n">
        <f aca="false">100228.4</f>
        <v>100228.4</v>
      </c>
      <c r="L85" s="506" t="n">
        <f aca="false">0</f>
        <v>0</v>
      </c>
      <c r="M85" s="507" t="n">
        <f aca="false">0</f>
        <v>0</v>
      </c>
      <c r="N85" s="508" t="n">
        <f aca="false">0</f>
        <v>0</v>
      </c>
      <c r="O85" s="509" t="n">
        <f aca="false">0</f>
        <v>0</v>
      </c>
      <c r="P85" s="509" t="n">
        <f aca="false">0</f>
        <v>0</v>
      </c>
      <c r="Q85" s="509" t="n">
        <f aca="false">0</f>
        <v>0</v>
      </c>
      <c r="R85" s="509" t="n">
        <f aca="false">0</f>
        <v>0</v>
      </c>
      <c r="S85" s="509" t="n">
        <f aca="false">0</f>
        <v>0</v>
      </c>
      <c r="T85" s="509" t="n">
        <f aca="false">0</f>
        <v>0</v>
      </c>
      <c r="U85" s="509" t="n">
        <f aca="false">0</f>
        <v>0</v>
      </c>
      <c r="V85" s="509" t="n">
        <f aca="false">0</f>
        <v>0</v>
      </c>
      <c r="W85" s="509" t="n">
        <f aca="false">0</f>
        <v>0</v>
      </c>
      <c r="X85" s="509" t="n">
        <f aca="false">0</f>
        <v>0</v>
      </c>
      <c r="Y85" s="509" t="n">
        <f aca="false">0</f>
        <v>0</v>
      </c>
      <c r="Z85" s="509" t="n">
        <f aca="false">0</f>
        <v>0</v>
      </c>
      <c r="AA85" s="509" t="n">
        <f aca="false">0</f>
        <v>0</v>
      </c>
      <c r="AB85" s="509" t="n">
        <f aca="false">0</f>
        <v>0</v>
      </c>
      <c r="AC85" s="509" t="n">
        <f aca="false">0</f>
        <v>0</v>
      </c>
      <c r="AD85" s="509" t="n">
        <f aca="false">0</f>
        <v>0</v>
      </c>
      <c r="AE85" s="509" t="n">
        <f aca="false">0</f>
        <v>0</v>
      </c>
      <c r="AF85" s="509" t="n">
        <f aca="false">0</f>
        <v>0</v>
      </c>
      <c r="AG85" s="509" t="n">
        <f aca="false">0</f>
        <v>0</v>
      </c>
      <c r="AH85" s="509" t="n">
        <f aca="false">0</f>
        <v>0</v>
      </c>
      <c r="AI85" s="509" t="n">
        <f aca="false">0</f>
        <v>0</v>
      </c>
      <c r="AJ85" s="509" t="n">
        <f aca="false">0</f>
        <v>0</v>
      </c>
      <c r="AK85" s="509" t="n">
        <f aca="false">0</f>
        <v>0</v>
      </c>
      <c r="AL85" s="509" t="n">
        <f aca="false">0</f>
        <v>0</v>
      </c>
      <c r="AM85" s="509" t="n">
        <f aca="false">0</f>
        <v>0</v>
      </c>
      <c r="AN85" s="509" t="n">
        <f aca="false">0</f>
        <v>0</v>
      </c>
      <c r="AO85" s="509" t="n">
        <f aca="false">0</f>
        <v>0</v>
      </c>
      <c r="AP85" s="509" t="n">
        <f aca="false">0</f>
        <v>0</v>
      </c>
      <c r="AQ85" s="509" t="n">
        <f aca="false">0</f>
        <v>0</v>
      </c>
      <c r="AR85" s="509" t="n">
        <f aca="false">0</f>
        <v>0</v>
      </c>
      <c r="AS85" s="509" t="n">
        <f aca="false">0</f>
        <v>0</v>
      </c>
      <c r="AT85" s="509" t="n">
        <f aca="false">0</f>
        <v>0</v>
      </c>
      <c r="AU85" s="509" t="n">
        <f aca="false">0</f>
        <v>0</v>
      </c>
      <c r="AV85" s="509" t="n">
        <f aca="false">0</f>
        <v>0</v>
      </c>
      <c r="AW85" s="509" t="n">
        <f aca="false">0</f>
        <v>0</v>
      </c>
      <c r="AX85" s="509" t="n">
        <f aca="false">0</f>
        <v>0</v>
      </c>
      <c r="AY85" s="509" t="n">
        <f aca="false">0</f>
        <v>0</v>
      </c>
      <c r="AZ85" s="509" t="n">
        <f aca="false">0</f>
        <v>0</v>
      </c>
      <c r="BA85" s="509" t="n">
        <f aca="false">0</f>
        <v>0</v>
      </c>
    </row>
    <row r="86" customFormat="false" ht="13.8" hidden="false" customHeight="false" outlineLevel="3" collapsed="false">
      <c r="C86" s="92" t="s">
        <v>234</v>
      </c>
      <c r="D86" s="88"/>
      <c r="E86" s="99" t="s">
        <v>534</v>
      </c>
      <c r="F86" s="505" t="n">
        <f aca="false">0</f>
        <v>0</v>
      </c>
      <c r="G86" s="505" t="n">
        <f aca="false">0</f>
        <v>0</v>
      </c>
      <c r="H86" s="505" t="n">
        <f aca="false">0</f>
        <v>0</v>
      </c>
      <c r="I86" s="505" t="n">
        <f aca="false">0</f>
        <v>0</v>
      </c>
      <c r="J86" s="505" t="n">
        <f aca="false">128220</f>
        <v>128220</v>
      </c>
      <c r="K86" s="506" t="n">
        <f aca="false">98988.4</f>
        <v>98988.4</v>
      </c>
      <c r="L86" s="506" t="n">
        <f aca="false">0</f>
        <v>0</v>
      </c>
      <c r="M86" s="507" t="n">
        <f aca="false">0</f>
        <v>0</v>
      </c>
      <c r="N86" s="508" t="n">
        <f aca="false">0</f>
        <v>0</v>
      </c>
      <c r="O86" s="509" t="n">
        <f aca="false">0</f>
        <v>0</v>
      </c>
      <c r="P86" s="509" t="n">
        <f aca="false">0</f>
        <v>0</v>
      </c>
      <c r="Q86" s="509" t="n">
        <f aca="false">0</f>
        <v>0</v>
      </c>
      <c r="R86" s="509" t="n">
        <f aca="false">0</f>
        <v>0</v>
      </c>
      <c r="S86" s="509" t="n">
        <f aca="false">0</f>
        <v>0</v>
      </c>
      <c r="T86" s="509" t="n">
        <f aca="false">0</f>
        <v>0</v>
      </c>
      <c r="U86" s="509" t="n">
        <f aca="false">0</f>
        <v>0</v>
      </c>
      <c r="V86" s="509" t="n">
        <f aca="false">0</f>
        <v>0</v>
      </c>
      <c r="W86" s="509" t="n">
        <f aca="false">0</f>
        <v>0</v>
      </c>
      <c r="X86" s="509" t="n">
        <f aca="false">0</f>
        <v>0</v>
      </c>
      <c r="Y86" s="509" t="n">
        <f aca="false">0</f>
        <v>0</v>
      </c>
      <c r="Z86" s="509" t="n">
        <f aca="false">0</f>
        <v>0</v>
      </c>
      <c r="AA86" s="509" t="n">
        <f aca="false">0</f>
        <v>0</v>
      </c>
      <c r="AB86" s="509" t="n">
        <f aca="false">0</f>
        <v>0</v>
      </c>
      <c r="AC86" s="509" t="n">
        <f aca="false">0</f>
        <v>0</v>
      </c>
      <c r="AD86" s="509" t="n">
        <f aca="false">0</f>
        <v>0</v>
      </c>
      <c r="AE86" s="509" t="n">
        <f aca="false">0</f>
        <v>0</v>
      </c>
      <c r="AF86" s="509" t="n">
        <f aca="false">0</f>
        <v>0</v>
      </c>
      <c r="AG86" s="509" t="n">
        <f aca="false">0</f>
        <v>0</v>
      </c>
      <c r="AH86" s="509" t="n">
        <f aca="false">0</f>
        <v>0</v>
      </c>
      <c r="AI86" s="509" t="n">
        <f aca="false">0</f>
        <v>0</v>
      </c>
      <c r="AJ86" s="509" t="n">
        <f aca="false">0</f>
        <v>0</v>
      </c>
      <c r="AK86" s="509" t="n">
        <f aca="false">0</f>
        <v>0</v>
      </c>
      <c r="AL86" s="509" t="n">
        <f aca="false">0</f>
        <v>0</v>
      </c>
      <c r="AM86" s="509" t="n">
        <f aca="false">0</f>
        <v>0</v>
      </c>
      <c r="AN86" s="509" t="n">
        <f aca="false">0</f>
        <v>0</v>
      </c>
      <c r="AO86" s="509" t="n">
        <f aca="false">0</f>
        <v>0</v>
      </c>
      <c r="AP86" s="509" t="n">
        <f aca="false">0</f>
        <v>0</v>
      </c>
      <c r="AQ86" s="509" t="n">
        <f aca="false">0</f>
        <v>0</v>
      </c>
      <c r="AR86" s="509" t="n">
        <f aca="false">0</f>
        <v>0</v>
      </c>
      <c r="AS86" s="509" t="n">
        <f aca="false">0</f>
        <v>0</v>
      </c>
      <c r="AT86" s="509" t="n">
        <f aca="false">0</f>
        <v>0</v>
      </c>
      <c r="AU86" s="509" t="n">
        <f aca="false">0</f>
        <v>0</v>
      </c>
      <c r="AV86" s="509" t="n">
        <f aca="false">0</f>
        <v>0</v>
      </c>
      <c r="AW86" s="509" t="n">
        <f aca="false">0</f>
        <v>0</v>
      </c>
      <c r="AX86" s="509" t="n">
        <f aca="false">0</f>
        <v>0</v>
      </c>
      <c r="AY86" s="509" t="n">
        <f aca="false">0</f>
        <v>0</v>
      </c>
      <c r="AZ86" s="509" t="n">
        <f aca="false">0</f>
        <v>0</v>
      </c>
      <c r="BA86" s="509" t="n">
        <f aca="false">0</f>
        <v>0</v>
      </c>
    </row>
    <row r="87" customFormat="false" ht="24" hidden="false" customHeight="false" outlineLevel="1" collapsed="false">
      <c r="C87" s="92" t="s">
        <v>400</v>
      </c>
      <c r="D87" s="88"/>
      <c r="E87" s="96" t="s">
        <v>535</v>
      </c>
      <c r="F87" s="505" t="n">
        <f aca="false">70594.46</f>
        <v>70594.46</v>
      </c>
      <c r="G87" s="505" t="n">
        <f aca="false">594095.47</f>
        <v>594095.47</v>
      </c>
      <c r="H87" s="505" t="n">
        <f aca="false">0</f>
        <v>0</v>
      </c>
      <c r="I87" s="505" t="n">
        <f aca="false">364338</f>
        <v>364338</v>
      </c>
      <c r="J87" s="505" t="n">
        <f aca="false">0</f>
        <v>0</v>
      </c>
      <c r="K87" s="506" t="n">
        <f aca="false">0</f>
        <v>0</v>
      </c>
      <c r="L87" s="506" t="n">
        <f aca="false">64368</f>
        <v>64368</v>
      </c>
      <c r="M87" s="507" t="n">
        <f aca="false">64368</f>
        <v>64368</v>
      </c>
      <c r="N87" s="508" t="n">
        <f aca="false">0</f>
        <v>0</v>
      </c>
      <c r="O87" s="509" t="n">
        <f aca="false">0</f>
        <v>0</v>
      </c>
      <c r="P87" s="509" t="n">
        <f aca="false">0</f>
        <v>0</v>
      </c>
      <c r="Q87" s="509" t="n">
        <f aca="false">0</f>
        <v>0</v>
      </c>
      <c r="R87" s="509" t="n">
        <f aca="false">0</f>
        <v>0</v>
      </c>
      <c r="S87" s="509" t="n">
        <f aca="false">0</f>
        <v>0</v>
      </c>
      <c r="T87" s="509" t="n">
        <f aca="false">0</f>
        <v>0</v>
      </c>
      <c r="U87" s="509" t="n">
        <f aca="false">0</f>
        <v>0</v>
      </c>
      <c r="V87" s="509" t="n">
        <f aca="false">0</f>
        <v>0</v>
      </c>
      <c r="W87" s="509" t="n">
        <f aca="false">0</f>
        <v>0</v>
      </c>
      <c r="X87" s="509" t="n">
        <f aca="false">0</f>
        <v>0</v>
      </c>
      <c r="Y87" s="509" t="n">
        <f aca="false">0</f>
        <v>0</v>
      </c>
      <c r="Z87" s="509" t="n">
        <f aca="false">0</f>
        <v>0</v>
      </c>
      <c r="AA87" s="509" t="n">
        <f aca="false">0</f>
        <v>0</v>
      </c>
      <c r="AB87" s="509" t="n">
        <f aca="false">0</f>
        <v>0</v>
      </c>
      <c r="AC87" s="509" t="n">
        <f aca="false">0</f>
        <v>0</v>
      </c>
      <c r="AD87" s="509" t="n">
        <f aca="false">0</f>
        <v>0</v>
      </c>
      <c r="AE87" s="509" t="n">
        <f aca="false">0</f>
        <v>0</v>
      </c>
      <c r="AF87" s="509" t="n">
        <f aca="false">0</f>
        <v>0</v>
      </c>
      <c r="AG87" s="509" t="n">
        <f aca="false">0</f>
        <v>0</v>
      </c>
      <c r="AH87" s="509" t="n">
        <f aca="false">0</f>
        <v>0</v>
      </c>
      <c r="AI87" s="509" t="n">
        <f aca="false">0</f>
        <v>0</v>
      </c>
      <c r="AJ87" s="509" t="n">
        <f aca="false">0</f>
        <v>0</v>
      </c>
      <c r="AK87" s="509" t="n">
        <f aca="false">0</f>
        <v>0</v>
      </c>
      <c r="AL87" s="509" t="n">
        <f aca="false">0</f>
        <v>0</v>
      </c>
      <c r="AM87" s="509" t="n">
        <f aca="false">0</f>
        <v>0</v>
      </c>
      <c r="AN87" s="509" t="n">
        <f aca="false">0</f>
        <v>0</v>
      </c>
      <c r="AO87" s="509" t="n">
        <f aca="false">0</f>
        <v>0</v>
      </c>
      <c r="AP87" s="509" t="n">
        <f aca="false">0</f>
        <v>0</v>
      </c>
      <c r="AQ87" s="509" t="n">
        <f aca="false">0</f>
        <v>0</v>
      </c>
      <c r="AR87" s="509" t="n">
        <f aca="false">0</f>
        <v>0</v>
      </c>
      <c r="AS87" s="509" t="n">
        <f aca="false">0</f>
        <v>0</v>
      </c>
      <c r="AT87" s="509" t="n">
        <f aca="false">0</f>
        <v>0</v>
      </c>
      <c r="AU87" s="509" t="n">
        <f aca="false">0</f>
        <v>0</v>
      </c>
      <c r="AV87" s="509" t="n">
        <f aca="false">0</f>
        <v>0</v>
      </c>
      <c r="AW87" s="509" t="n">
        <f aca="false">0</f>
        <v>0</v>
      </c>
      <c r="AX87" s="509" t="n">
        <f aca="false">0</f>
        <v>0</v>
      </c>
      <c r="AY87" s="509" t="n">
        <f aca="false">0</f>
        <v>0</v>
      </c>
      <c r="AZ87" s="509" t="n">
        <f aca="false">0</f>
        <v>0</v>
      </c>
      <c r="BA87" s="509" t="n">
        <f aca="false">0</f>
        <v>0</v>
      </c>
    </row>
    <row r="88" customFormat="false" ht="24" hidden="false" customHeight="false" outlineLevel="2" collapsed="false">
      <c r="C88" s="92" t="s">
        <v>211</v>
      </c>
      <c r="D88" s="88"/>
      <c r="E88" s="98" t="s">
        <v>536</v>
      </c>
      <c r="F88" s="505" t="n">
        <f aca="false">70594.46</f>
        <v>70594.46</v>
      </c>
      <c r="G88" s="505" t="n">
        <f aca="false">594095.47</f>
        <v>594095.47</v>
      </c>
      <c r="H88" s="505" t="n">
        <f aca="false">0</f>
        <v>0</v>
      </c>
      <c r="I88" s="505" t="n">
        <f aca="false">364338</f>
        <v>364338</v>
      </c>
      <c r="J88" s="505" t="n">
        <f aca="false">0</f>
        <v>0</v>
      </c>
      <c r="K88" s="506" t="n">
        <f aca="false">0</f>
        <v>0</v>
      </c>
      <c r="L88" s="506" t="n">
        <f aca="false">64368</f>
        <v>64368</v>
      </c>
      <c r="M88" s="507" t="n">
        <f aca="false">64368</f>
        <v>64368</v>
      </c>
      <c r="N88" s="508" t="n">
        <f aca="false">0</f>
        <v>0</v>
      </c>
      <c r="O88" s="509" t="n">
        <f aca="false">0</f>
        <v>0</v>
      </c>
      <c r="P88" s="509" t="n">
        <f aca="false">0</f>
        <v>0</v>
      </c>
      <c r="Q88" s="509" t="n">
        <f aca="false">0</f>
        <v>0</v>
      </c>
      <c r="R88" s="509" t="n">
        <f aca="false">0</f>
        <v>0</v>
      </c>
      <c r="S88" s="509" t="n">
        <f aca="false">0</f>
        <v>0</v>
      </c>
      <c r="T88" s="509" t="n">
        <f aca="false">0</f>
        <v>0</v>
      </c>
      <c r="U88" s="509" t="n">
        <f aca="false">0</f>
        <v>0</v>
      </c>
      <c r="V88" s="509" t="n">
        <f aca="false">0</f>
        <v>0</v>
      </c>
      <c r="W88" s="509" t="n">
        <f aca="false">0</f>
        <v>0</v>
      </c>
      <c r="X88" s="509" t="n">
        <f aca="false">0</f>
        <v>0</v>
      </c>
      <c r="Y88" s="509" t="n">
        <f aca="false">0</f>
        <v>0</v>
      </c>
      <c r="Z88" s="509" t="n">
        <f aca="false">0</f>
        <v>0</v>
      </c>
      <c r="AA88" s="509" t="n">
        <f aca="false">0</f>
        <v>0</v>
      </c>
      <c r="AB88" s="509" t="n">
        <f aca="false">0</f>
        <v>0</v>
      </c>
      <c r="AC88" s="509" t="n">
        <f aca="false">0</f>
        <v>0</v>
      </c>
      <c r="AD88" s="509" t="n">
        <f aca="false">0</f>
        <v>0</v>
      </c>
      <c r="AE88" s="509" t="n">
        <f aca="false">0</f>
        <v>0</v>
      </c>
      <c r="AF88" s="509" t="n">
        <f aca="false">0</f>
        <v>0</v>
      </c>
      <c r="AG88" s="509" t="n">
        <f aca="false">0</f>
        <v>0</v>
      </c>
      <c r="AH88" s="509" t="n">
        <f aca="false">0</f>
        <v>0</v>
      </c>
      <c r="AI88" s="509" t="n">
        <f aca="false">0</f>
        <v>0</v>
      </c>
      <c r="AJ88" s="509" t="n">
        <f aca="false">0</f>
        <v>0</v>
      </c>
      <c r="AK88" s="509" t="n">
        <f aca="false">0</f>
        <v>0</v>
      </c>
      <c r="AL88" s="509" t="n">
        <f aca="false">0</f>
        <v>0</v>
      </c>
      <c r="AM88" s="509" t="n">
        <f aca="false">0</f>
        <v>0</v>
      </c>
      <c r="AN88" s="509" t="n">
        <f aca="false">0</f>
        <v>0</v>
      </c>
      <c r="AO88" s="509" t="n">
        <f aca="false">0</f>
        <v>0</v>
      </c>
      <c r="AP88" s="509" t="n">
        <f aca="false">0</f>
        <v>0</v>
      </c>
      <c r="AQ88" s="509" t="n">
        <f aca="false">0</f>
        <v>0</v>
      </c>
      <c r="AR88" s="509" t="n">
        <f aca="false">0</f>
        <v>0</v>
      </c>
      <c r="AS88" s="509" t="n">
        <f aca="false">0</f>
        <v>0</v>
      </c>
      <c r="AT88" s="509" t="n">
        <f aca="false">0</f>
        <v>0</v>
      </c>
      <c r="AU88" s="509" t="n">
        <f aca="false">0</f>
        <v>0</v>
      </c>
      <c r="AV88" s="509" t="n">
        <f aca="false">0</f>
        <v>0</v>
      </c>
      <c r="AW88" s="509" t="n">
        <f aca="false">0</f>
        <v>0</v>
      </c>
      <c r="AX88" s="509" t="n">
        <f aca="false">0</f>
        <v>0</v>
      </c>
      <c r="AY88" s="509" t="n">
        <f aca="false">0</f>
        <v>0</v>
      </c>
      <c r="AZ88" s="509" t="n">
        <f aca="false">0</f>
        <v>0</v>
      </c>
      <c r="BA88" s="509" t="n">
        <f aca="false">0</f>
        <v>0</v>
      </c>
    </row>
    <row r="89" customFormat="false" ht="13.8" hidden="false" customHeight="false" outlineLevel="3" collapsed="false">
      <c r="C89" s="92" t="s">
        <v>111</v>
      </c>
      <c r="D89" s="88"/>
      <c r="E89" s="99" t="s">
        <v>534</v>
      </c>
      <c r="F89" s="505" t="n">
        <f aca="false">0</f>
        <v>0</v>
      </c>
      <c r="G89" s="505" t="n">
        <f aca="false">0</f>
        <v>0</v>
      </c>
      <c r="H89" s="505" t="n">
        <f aca="false">0</f>
        <v>0</v>
      </c>
      <c r="I89" s="505" t="n">
        <f aca="false">0</f>
        <v>0</v>
      </c>
      <c r="J89" s="505" t="n">
        <f aca="false">0</f>
        <v>0</v>
      </c>
      <c r="K89" s="506" t="n">
        <f aca="false">0</f>
        <v>0</v>
      </c>
      <c r="L89" s="506" t="n">
        <f aca="false">51494.4</f>
        <v>51494.4</v>
      </c>
      <c r="M89" s="507" t="n">
        <f aca="false">51494.4</f>
        <v>51494.4</v>
      </c>
      <c r="N89" s="508" t="n">
        <f aca="false">0</f>
        <v>0</v>
      </c>
      <c r="O89" s="509" t="n">
        <f aca="false">0</f>
        <v>0</v>
      </c>
      <c r="P89" s="509" t="n">
        <f aca="false">0</f>
        <v>0</v>
      </c>
      <c r="Q89" s="509" t="n">
        <f aca="false">0</f>
        <v>0</v>
      </c>
      <c r="R89" s="509" t="n">
        <f aca="false">0</f>
        <v>0</v>
      </c>
      <c r="S89" s="509" t="n">
        <f aca="false">0</f>
        <v>0</v>
      </c>
      <c r="T89" s="509" t="n">
        <f aca="false">0</f>
        <v>0</v>
      </c>
      <c r="U89" s="509" t="n">
        <f aca="false">0</f>
        <v>0</v>
      </c>
      <c r="V89" s="509" t="n">
        <f aca="false">0</f>
        <v>0</v>
      </c>
      <c r="W89" s="509" t="n">
        <f aca="false">0</f>
        <v>0</v>
      </c>
      <c r="X89" s="509" t="n">
        <f aca="false">0</f>
        <v>0</v>
      </c>
      <c r="Y89" s="509" t="n">
        <f aca="false">0</f>
        <v>0</v>
      </c>
      <c r="Z89" s="509" t="n">
        <f aca="false">0</f>
        <v>0</v>
      </c>
      <c r="AA89" s="509" t="n">
        <f aca="false">0</f>
        <v>0</v>
      </c>
      <c r="AB89" s="509" t="n">
        <f aca="false">0</f>
        <v>0</v>
      </c>
      <c r="AC89" s="509" t="n">
        <f aca="false">0</f>
        <v>0</v>
      </c>
      <c r="AD89" s="509" t="n">
        <f aca="false">0</f>
        <v>0</v>
      </c>
      <c r="AE89" s="509" t="n">
        <f aca="false">0</f>
        <v>0</v>
      </c>
      <c r="AF89" s="509" t="n">
        <f aca="false">0</f>
        <v>0</v>
      </c>
      <c r="AG89" s="509" t="n">
        <f aca="false">0</f>
        <v>0</v>
      </c>
      <c r="AH89" s="509" t="n">
        <f aca="false">0</f>
        <v>0</v>
      </c>
      <c r="AI89" s="509" t="n">
        <f aca="false">0</f>
        <v>0</v>
      </c>
      <c r="AJ89" s="509" t="n">
        <f aca="false">0</f>
        <v>0</v>
      </c>
      <c r="AK89" s="509" t="n">
        <f aca="false">0</f>
        <v>0</v>
      </c>
      <c r="AL89" s="509" t="n">
        <f aca="false">0</f>
        <v>0</v>
      </c>
      <c r="AM89" s="509" t="n">
        <f aca="false">0</f>
        <v>0</v>
      </c>
      <c r="AN89" s="509" t="n">
        <f aca="false">0</f>
        <v>0</v>
      </c>
      <c r="AO89" s="509" t="n">
        <f aca="false">0</f>
        <v>0</v>
      </c>
      <c r="AP89" s="509" t="n">
        <f aca="false">0</f>
        <v>0</v>
      </c>
      <c r="AQ89" s="509" t="n">
        <f aca="false">0</f>
        <v>0</v>
      </c>
      <c r="AR89" s="509" t="n">
        <f aca="false">0</f>
        <v>0</v>
      </c>
      <c r="AS89" s="509" t="n">
        <f aca="false">0</f>
        <v>0</v>
      </c>
      <c r="AT89" s="509" t="n">
        <f aca="false">0</f>
        <v>0</v>
      </c>
      <c r="AU89" s="509" t="n">
        <f aca="false">0</f>
        <v>0</v>
      </c>
      <c r="AV89" s="509" t="n">
        <f aca="false">0</f>
        <v>0</v>
      </c>
      <c r="AW89" s="509" t="n">
        <f aca="false">0</f>
        <v>0</v>
      </c>
      <c r="AX89" s="509" t="n">
        <f aca="false">0</f>
        <v>0</v>
      </c>
      <c r="AY89" s="509" t="n">
        <f aca="false">0</f>
        <v>0</v>
      </c>
      <c r="AZ89" s="509" t="n">
        <f aca="false">0</f>
        <v>0</v>
      </c>
      <c r="BA89" s="509" t="n">
        <f aca="false">0</f>
        <v>0</v>
      </c>
    </row>
    <row r="90" customFormat="false" ht="13.8" hidden="false" customHeight="false" outlineLevel="0" collapsed="false">
      <c r="C90" s="85" t="n">
        <v>10</v>
      </c>
      <c r="D90" s="88"/>
      <c r="E90" s="100" t="s">
        <v>128</v>
      </c>
      <c r="F90" s="515" t="s">
        <v>326</v>
      </c>
      <c r="G90" s="515" t="s">
        <v>326</v>
      </c>
      <c r="H90" s="515" t="s">
        <v>326</v>
      </c>
      <c r="I90" s="515" t="s">
        <v>326</v>
      </c>
      <c r="J90" s="515" t="s">
        <v>326</v>
      </c>
      <c r="K90" s="516" t="s">
        <v>326</v>
      </c>
      <c r="L90" s="516" t="s">
        <v>326</v>
      </c>
      <c r="M90" s="517" t="s">
        <v>326</v>
      </c>
      <c r="N90" s="518" t="s">
        <v>326</v>
      </c>
      <c r="O90" s="519" t="s">
        <v>326</v>
      </c>
      <c r="P90" s="519" t="s">
        <v>326</v>
      </c>
      <c r="Q90" s="519" t="s">
        <v>326</v>
      </c>
      <c r="R90" s="519" t="s">
        <v>326</v>
      </c>
      <c r="S90" s="519" t="s">
        <v>326</v>
      </c>
      <c r="T90" s="519" t="s">
        <v>326</v>
      </c>
      <c r="U90" s="519" t="s">
        <v>326</v>
      </c>
      <c r="V90" s="519" t="s">
        <v>326</v>
      </c>
      <c r="W90" s="519" t="s">
        <v>326</v>
      </c>
      <c r="X90" s="519" t="s">
        <v>326</v>
      </c>
      <c r="Y90" s="519" t="s">
        <v>326</v>
      </c>
      <c r="Z90" s="519" t="s">
        <v>326</v>
      </c>
      <c r="AA90" s="519" t="s">
        <v>326</v>
      </c>
      <c r="AB90" s="519" t="s">
        <v>326</v>
      </c>
      <c r="AC90" s="519" t="s">
        <v>326</v>
      </c>
      <c r="AD90" s="519" t="s">
        <v>326</v>
      </c>
      <c r="AE90" s="519" t="s">
        <v>326</v>
      </c>
      <c r="AF90" s="519" t="s">
        <v>326</v>
      </c>
      <c r="AG90" s="519" t="s">
        <v>326</v>
      </c>
      <c r="AH90" s="519" t="s">
        <v>326</v>
      </c>
      <c r="AI90" s="519" t="s">
        <v>326</v>
      </c>
      <c r="AJ90" s="519" t="s">
        <v>326</v>
      </c>
      <c r="AK90" s="519" t="s">
        <v>326</v>
      </c>
      <c r="AL90" s="519" t="s">
        <v>326</v>
      </c>
      <c r="AM90" s="519" t="s">
        <v>326</v>
      </c>
      <c r="AN90" s="519" t="s">
        <v>326</v>
      </c>
      <c r="AO90" s="519" t="s">
        <v>326</v>
      </c>
      <c r="AP90" s="519" t="s">
        <v>326</v>
      </c>
      <c r="AQ90" s="519" t="s">
        <v>326</v>
      </c>
      <c r="AR90" s="519" t="s">
        <v>326</v>
      </c>
      <c r="AS90" s="519" t="s">
        <v>326</v>
      </c>
      <c r="AT90" s="519" t="s">
        <v>326</v>
      </c>
      <c r="AU90" s="519" t="s">
        <v>326</v>
      </c>
      <c r="AV90" s="519" t="s">
        <v>326</v>
      </c>
      <c r="AW90" s="519" t="s">
        <v>326</v>
      </c>
      <c r="AX90" s="519" t="s">
        <v>326</v>
      </c>
      <c r="AY90" s="519" t="s">
        <v>326</v>
      </c>
      <c r="AZ90" s="519" t="s">
        <v>326</v>
      </c>
      <c r="BA90" s="519" t="s">
        <v>326</v>
      </c>
    </row>
    <row r="91" customFormat="false" ht="13.8" hidden="false" customHeight="false" outlineLevel="1" collapsed="false">
      <c r="C91" s="92" t="s">
        <v>406</v>
      </c>
      <c r="D91" s="88"/>
      <c r="E91" s="96" t="s">
        <v>100</v>
      </c>
      <c r="F91" s="505" t="n">
        <f aca="false">0</f>
        <v>0</v>
      </c>
      <c r="G91" s="505" t="n">
        <f aca="false">0</f>
        <v>0</v>
      </c>
      <c r="H91" s="505" t="n">
        <f aca="false">0</f>
        <v>0</v>
      </c>
      <c r="I91" s="505" t="n">
        <f aca="false">0</f>
        <v>0</v>
      </c>
      <c r="J91" s="505" t="n">
        <f aca="false">0</f>
        <v>0</v>
      </c>
      <c r="K91" s="506" t="n">
        <f aca="false">1037698.4</f>
        <v>1037698.4</v>
      </c>
      <c r="L91" s="506" t="n">
        <f aca="false">2711480</f>
        <v>2711480</v>
      </c>
      <c r="M91" s="507" t="n">
        <f aca="false">2711480</f>
        <v>2711480</v>
      </c>
      <c r="N91" s="508" t="n">
        <f aca="false">2765771</f>
        <v>2765771</v>
      </c>
      <c r="O91" s="509" t="n">
        <f aca="false">3625000</f>
        <v>3625000</v>
      </c>
      <c r="P91" s="509" t="n">
        <f aca="false">605500</f>
        <v>605500</v>
      </c>
      <c r="Q91" s="509" t="n">
        <f aca="false">50000</f>
        <v>50000</v>
      </c>
      <c r="R91" s="509" t="n">
        <f aca="false">0</f>
        <v>0</v>
      </c>
      <c r="S91" s="509" t="n">
        <f aca="false">0</f>
        <v>0</v>
      </c>
      <c r="T91" s="509" t="n">
        <f aca="false">0</f>
        <v>0</v>
      </c>
      <c r="U91" s="509" t="n">
        <f aca="false">0</f>
        <v>0</v>
      </c>
      <c r="V91" s="509" t="n">
        <f aca="false">0</f>
        <v>0</v>
      </c>
      <c r="W91" s="509" t="n">
        <f aca="false">0</f>
        <v>0</v>
      </c>
      <c r="X91" s="509" t="n">
        <f aca="false">0</f>
        <v>0</v>
      </c>
      <c r="Y91" s="509" t="n">
        <f aca="false">0</f>
        <v>0</v>
      </c>
      <c r="Z91" s="509" t="n">
        <f aca="false">0</f>
        <v>0</v>
      </c>
      <c r="AA91" s="509" t="n">
        <f aca="false">0</f>
        <v>0</v>
      </c>
      <c r="AB91" s="509" t="n">
        <f aca="false">0</f>
        <v>0</v>
      </c>
      <c r="AC91" s="509" t="n">
        <f aca="false">0</f>
        <v>0</v>
      </c>
      <c r="AD91" s="509" t="n">
        <f aca="false">0</f>
        <v>0</v>
      </c>
      <c r="AE91" s="509" t="n">
        <f aca="false">0</f>
        <v>0</v>
      </c>
      <c r="AF91" s="509" t="n">
        <f aca="false">0</f>
        <v>0</v>
      </c>
      <c r="AG91" s="509" t="n">
        <f aca="false">0</f>
        <v>0</v>
      </c>
      <c r="AH91" s="509" t="n">
        <f aca="false">0</f>
        <v>0</v>
      </c>
      <c r="AI91" s="509" t="n">
        <f aca="false">0</f>
        <v>0</v>
      </c>
      <c r="AJ91" s="509" t="n">
        <f aca="false">0</f>
        <v>0</v>
      </c>
      <c r="AK91" s="509" t="n">
        <f aca="false">0</f>
        <v>0</v>
      </c>
      <c r="AL91" s="509" t="n">
        <f aca="false">0</f>
        <v>0</v>
      </c>
      <c r="AM91" s="509" t="n">
        <f aca="false">0</f>
        <v>0</v>
      </c>
      <c r="AN91" s="509" t="n">
        <f aca="false">0</f>
        <v>0</v>
      </c>
      <c r="AO91" s="509" t="n">
        <f aca="false">0</f>
        <v>0</v>
      </c>
      <c r="AP91" s="509" t="n">
        <f aca="false">0</f>
        <v>0</v>
      </c>
      <c r="AQ91" s="509" t="n">
        <f aca="false">0</f>
        <v>0</v>
      </c>
      <c r="AR91" s="509" t="n">
        <f aca="false">0</f>
        <v>0</v>
      </c>
      <c r="AS91" s="509" t="n">
        <f aca="false">0</f>
        <v>0</v>
      </c>
      <c r="AT91" s="509" t="n">
        <f aca="false">0</f>
        <v>0</v>
      </c>
      <c r="AU91" s="509" t="n">
        <f aca="false">0</f>
        <v>0</v>
      </c>
      <c r="AV91" s="509" t="n">
        <f aca="false">0</f>
        <v>0</v>
      </c>
      <c r="AW91" s="509" t="n">
        <f aca="false">0</f>
        <v>0</v>
      </c>
      <c r="AX91" s="509" t="n">
        <f aca="false">0</f>
        <v>0</v>
      </c>
      <c r="AY91" s="509" t="n">
        <f aca="false">0</f>
        <v>0</v>
      </c>
      <c r="AZ91" s="509" t="n">
        <f aca="false">0</f>
        <v>0</v>
      </c>
      <c r="BA91" s="509" t="n">
        <f aca="false">0</f>
        <v>0</v>
      </c>
    </row>
    <row r="92" customFormat="false" ht="13.8" hidden="false" customHeight="false" outlineLevel="2" collapsed="false">
      <c r="C92" s="92" t="s">
        <v>209</v>
      </c>
      <c r="D92" s="88" t="s">
        <v>537</v>
      </c>
      <c r="E92" s="98" t="s">
        <v>538</v>
      </c>
      <c r="F92" s="505" t="n">
        <f aca="false">0</f>
        <v>0</v>
      </c>
      <c r="G92" s="505" t="n">
        <f aca="false">0</f>
        <v>0</v>
      </c>
      <c r="H92" s="505" t="n">
        <f aca="false">0</f>
        <v>0</v>
      </c>
      <c r="I92" s="505" t="n">
        <f aca="false">0</f>
        <v>0</v>
      </c>
      <c r="J92" s="505" t="n">
        <f aca="false">0</f>
        <v>0</v>
      </c>
      <c r="K92" s="506" t="n">
        <f aca="false">244526.4</f>
        <v>244526.4</v>
      </c>
      <c r="L92" s="506" t="n">
        <f aca="false">731480</f>
        <v>731480</v>
      </c>
      <c r="M92" s="507" t="n">
        <f aca="false">731480</f>
        <v>731480</v>
      </c>
      <c r="N92" s="508" t="n">
        <f aca="false">832000</f>
        <v>832000</v>
      </c>
      <c r="O92" s="509" t="n">
        <f aca="false">115000</f>
        <v>115000</v>
      </c>
      <c r="P92" s="509" t="n">
        <f aca="false">53000</f>
        <v>53000</v>
      </c>
      <c r="Q92" s="509" t="n">
        <f aca="false">0</f>
        <v>0</v>
      </c>
      <c r="R92" s="509" t="n">
        <f aca="false">0</f>
        <v>0</v>
      </c>
      <c r="S92" s="509" t="n">
        <f aca="false">0</f>
        <v>0</v>
      </c>
      <c r="T92" s="509" t="n">
        <f aca="false">0</f>
        <v>0</v>
      </c>
      <c r="U92" s="509" t="n">
        <f aca="false">0</f>
        <v>0</v>
      </c>
      <c r="V92" s="509" t="n">
        <f aca="false">0</f>
        <v>0</v>
      </c>
      <c r="W92" s="509" t="n">
        <f aca="false">0</f>
        <v>0</v>
      </c>
      <c r="X92" s="509" t="n">
        <f aca="false">0</f>
        <v>0</v>
      </c>
      <c r="Y92" s="509" t="n">
        <f aca="false">0</f>
        <v>0</v>
      </c>
      <c r="Z92" s="509" t="n">
        <f aca="false">0</f>
        <v>0</v>
      </c>
      <c r="AA92" s="509" t="n">
        <f aca="false">0</f>
        <v>0</v>
      </c>
      <c r="AB92" s="509" t="n">
        <f aca="false">0</f>
        <v>0</v>
      </c>
      <c r="AC92" s="509" t="n">
        <f aca="false">0</f>
        <v>0</v>
      </c>
      <c r="AD92" s="509" t="n">
        <f aca="false">0</f>
        <v>0</v>
      </c>
      <c r="AE92" s="509" t="n">
        <f aca="false">0</f>
        <v>0</v>
      </c>
      <c r="AF92" s="509" t="n">
        <f aca="false">0</f>
        <v>0</v>
      </c>
      <c r="AG92" s="509" t="n">
        <f aca="false">0</f>
        <v>0</v>
      </c>
      <c r="AH92" s="509" t="n">
        <f aca="false">0</f>
        <v>0</v>
      </c>
      <c r="AI92" s="509" t="n">
        <f aca="false">0</f>
        <v>0</v>
      </c>
      <c r="AJ92" s="509" t="n">
        <f aca="false">0</f>
        <v>0</v>
      </c>
      <c r="AK92" s="509" t="n">
        <f aca="false">0</f>
        <v>0</v>
      </c>
      <c r="AL92" s="509" t="n">
        <f aca="false">0</f>
        <v>0</v>
      </c>
      <c r="AM92" s="509" t="n">
        <f aca="false">0</f>
        <v>0</v>
      </c>
      <c r="AN92" s="509" t="n">
        <f aca="false">0</f>
        <v>0</v>
      </c>
      <c r="AO92" s="509" t="n">
        <f aca="false">0</f>
        <v>0</v>
      </c>
      <c r="AP92" s="509" t="n">
        <f aca="false">0</f>
        <v>0</v>
      </c>
      <c r="AQ92" s="509" t="n">
        <f aca="false">0</f>
        <v>0</v>
      </c>
      <c r="AR92" s="509" t="n">
        <f aca="false">0</f>
        <v>0</v>
      </c>
      <c r="AS92" s="509" t="n">
        <f aca="false">0</f>
        <v>0</v>
      </c>
      <c r="AT92" s="509" t="n">
        <f aca="false">0</f>
        <v>0</v>
      </c>
      <c r="AU92" s="509" t="n">
        <f aca="false">0</f>
        <v>0</v>
      </c>
      <c r="AV92" s="509" t="n">
        <f aca="false">0</f>
        <v>0</v>
      </c>
      <c r="AW92" s="509" t="n">
        <f aca="false">0</f>
        <v>0</v>
      </c>
      <c r="AX92" s="509" t="n">
        <f aca="false">0</f>
        <v>0</v>
      </c>
      <c r="AY92" s="509" t="n">
        <f aca="false">0</f>
        <v>0</v>
      </c>
      <c r="AZ92" s="509" t="n">
        <f aca="false">0</f>
        <v>0</v>
      </c>
      <c r="BA92" s="509" t="n">
        <f aca="false">0</f>
        <v>0</v>
      </c>
    </row>
    <row r="93" customFormat="false" ht="13.8" hidden="false" customHeight="false" outlineLevel="2" collapsed="false">
      <c r="C93" s="92" t="s">
        <v>251</v>
      </c>
      <c r="D93" s="88" t="s">
        <v>539</v>
      </c>
      <c r="E93" s="98" t="s">
        <v>540</v>
      </c>
      <c r="F93" s="505" t="n">
        <f aca="false">0</f>
        <v>0</v>
      </c>
      <c r="G93" s="505" t="n">
        <f aca="false">0</f>
        <v>0</v>
      </c>
      <c r="H93" s="505" t="n">
        <f aca="false">0</f>
        <v>0</v>
      </c>
      <c r="I93" s="505" t="n">
        <f aca="false">0</f>
        <v>0</v>
      </c>
      <c r="J93" s="505" t="n">
        <f aca="false">0</f>
        <v>0</v>
      </c>
      <c r="K93" s="506" t="n">
        <f aca="false">793172</f>
        <v>793172</v>
      </c>
      <c r="L93" s="506" t="n">
        <f aca="false">1980000</f>
        <v>1980000</v>
      </c>
      <c r="M93" s="507" t="n">
        <f aca="false">1980000</f>
        <v>1980000</v>
      </c>
      <c r="N93" s="508" t="n">
        <f aca="false">1933771</f>
        <v>1933771</v>
      </c>
      <c r="O93" s="509" t="n">
        <f aca="false">3510000</f>
        <v>3510000</v>
      </c>
      <c r="P93" s="509" t="n">
        <f aca="false">552500</f>
        <v>552500</v>
      </c>
      <c r="Q93" s="509" t="n">
        <f aca="false">50000</f>
        <v>50000</v>
      </c>
      <c r="R93" s="509" t="n">
        <f aca="false">0</f>
        <v>0</v>
      </c>
      <c r="S93" s="509" t="n">
        <f aca="false">0</f>
        <v>0</v>
      </c>
      <c r="T93" s="509" t="n">
        <f aca="false">0</f>
        <v>0</v>
      </c>
      <c r="U93" s="509" t="n">
        <f aca="false">0</f>
        <v>0</v>
      </c>
      <c r="V93" s="509" t="n">
        <f aca="false">0</f>
        <v>0</v>
      </c>
      <c r="W93" s="509" t="n">
        <f aca="false">0</f>
        <v>0</v>
      </c>
      <c r="X93" s="509" t="n">
        <f aca="false">0</f>
        <v>0</v>
      </c>
      <c r="Y93" s="509" t="n">
        <f aca="false">0</f>
        <v>0</v>
      </c>
      <c r="Z93" s="509" t="n">
        <f aca="false">0</f>
        <v>0</v>
      </c>
      <c r="AA93" s="509" t="n">
        <f aca="false">0</f>
        <v>0</v>
      </c>
      <c r="AB93" s="509" t="n">
        <f aca="false">0</f>
        <v>0</v>
      </c>
      <c r="AC93" s="509" t="n">
        <f aca="false">0</f>
        <v>0</v>
      </c>
      <c r="AD93" s="509" t="n">
        <f aca="false">0</f>
        <v>0</v>
      </c>
      <c r="AE93" s="509" t="n">
        <f aca="false">0</f>
        <v>0</v>
      </c>
      <c r="AF93" s="509" t="n">
        <f aca="false">0</f>
        <v>0</v>
      </c>
      <c r="AG93" s="509" t="n">
        <f aca="false">0</f>
        <v>0</v>
      </c>
      <c r="AH93" s="509" t="n">
        <f aca="false">0</f>
        <v>0</v>
      </c>
      <c r="AI93" s="509" t="n">
        <f aca="false">0</f>
        <v>0</v>
      </c>
      <c r="AJ93" s="509" t="n">
        <f aca="false">0</f>
        <v>0</v>
      </c>
      <c r="AK93" s="509" t="n">
        <f aca="false">0</f>
        <v>0</v>
      </c>
      <c r="AL93" s="509" t="n">
        <f aca="false">0</f>
        <v>0</v>
      </c>
      <c r="AM93" s="509" t="n">
        <f aca="false">0</f>
        <v>0</v>
      </c>
      <c r="AN93" s="509" t="n">
        <f aca="false">0</f>
        <v>0</v>
      </c>
      <c r="AO93" s="509" t="n">
        <f aca="false">0</f>
        <v>0</v>
      </c>
      <c r="AP93" s="509" t="n">
        <f aca="false">0</f>
        <v>0</v>
      </c>
      <c r="AQ93" s="509" t="n">
        <f aca="false">0</f>
        <v>0</v>
      </c>
      <c r="AR93" s="509" t="n">
        <f aca="false">0</f>
        <v>0</v>
      </c>
      <c r="AS93" s="509" t="n">
        <f aca="false">0</f>
        <v>0</v>
      </c>
      <c r="AT93" s="509" t="n">
        <f aca="false">0</f>
        <v>0</v>
      </c>
      <c r="AU93" s="509" t="n">
        <f aca="false">0</f>
        <v>0</v>
      </c>
      <c r="AV93" s="509" t="n">
        <f aca="false">0</f>
        <v>0</v>
      </c>
      <c r="AW93" s="509" t="n">
        <f aca="false">0</f>
        <v>0</v>
      </c>
      <c r="AX93" s="509" t="n">
        <f aca="false">0</f>
        <v>0</v>
      </c>
      <c r="AY93" s="509" t="n">
        <f aca="false">0</f>
        <v>0</v>
      </c>
      <c r="AZ93" s="509" t="n">
        <f aca="false">0</f>
        <v>0</v>
      </c>
      <c r="BA93" s="509" t="n">
        <f aca="false">0</f>
        <v>0</v>
      </c>
    </row>
    <row r="94" customFormat="false" ht="24" hidden="false" customHeight="false" outlineLevel="1" collapsed="false">
      <c r="C94" s="92" t="s">
        <v>407</v>
      </c>
      <c r="D94" s="88"/>
      <c r="E94" s="96" t="s">
        <v>541</v>
      </c>
      <c r="F94" s="505" t="n">
        <f aca="false">0</f>
        <v>0</v>
      </c>
      <c r="G94" s="505" t="n">
        <f aca="false">0</f>
        <v>0</v>
      </c>
      <c r="H94" s="505" t="n">
        <f aca="false">0</f>
        <v>0</v>
      </c>
      <c r="I94" s="505" t="n">
        <f aca="false">0</f>
        <v>0</v>
      </c>
      <c r="J94" s="505" t="n">
        <f aca="false">0</f>
        <v>0</v>
      </c>
      <c r="K94" s="506" t="n">
        <f aca="false">0</f>
        <v>0</v>
      </c>
      <c r="L94" s="506" t="n">
        <f aca="false">0</f>
        <v>0</v>
      </c>
      <c r="M94" s="507" t="n">
        <f aca="false">0</f>
        <v>0</v>
      </c>
      <c r="N94" s="508" t="n">
        <f aca="false">0</f>
        <v>0</v>
      </c>
      <c r="O94" s="509" t="n">
        <f aca="false">0</f>
        <v>0</v>
      </c>
      <c r="P94" s="509" t="n">
        <f aca="false">0</f>
        <v>0</v>
      </c>
      <c r="Q94" s="509" t="n">
        <f aca="false">0</f>
        <v>0</v>
      </c>
      <c r="R94" s="509" t="n">
        <f aca="false">0</f>
        <v>0</v>
      </c>
      <c r="S94" s="509" t="n">
        <f aca="false">0</f>
        <v>0</v>
      </c>
      <c r="T94" s="509" t="n">
        <f aca="false">0</f>
        <v>0</v>
      </c>
      <c r="U94" s="509" t="n">
        <f aca="false">0</f>
        <v>0</v>
      </c>
      <c r="V94" s="509" t="n">
        <f aca="false">0</f>
        <v>0</v>
      </c>
      <c r="W94" s="509" t="n">
        <f aca="false">0</f>
        <v>0</v>
      </c>
      <c r="X94" s="509" t="n">
        <f aca="false">0</f>
        <v>0</v>
      </c>
      <c r="Y94" s="509" t="n">
        <f aca="false">0</f>
        <v>0</v>
      </c>
      <c r="Z94" s="509" t="n">
        <f aca="false">0</f>
        <v>0</v>
      </c>
      <c r="AA94" s="509" t="n">
        <f aca="false">0</f>
        <v>0</v>
      </c>
      <c r="AB94" s="509" t="n">
        <f aca="false">0</f>
        <v>0</v>
      </c>
      <c r="AC94" s="509" t="n">
        <f aca="false">0</f>
        <v>0</v>
      </c>
      <c r="AD94" s="509" t="n">
        <f aca="false">0</f>
        <v>0</v>
      </c>
      <c r="AE94" s="509" t="n">
        <f aca="false">0</f>
        <v>0</v>
      </c>
      <c r="AF94" s="509" t="n">
        <f aca="false">0</f>
        <v>0</v>
      </c>
      <c r="AG94" s="509" t="n">
        <f aca="false">0</f>
        <v>0</v>
      </c>
      <c r="AH94" s="509" t="n">
        <f aca="false">0</f>
        <v>0</v>
      </c>
      <c r="AI94" s="509" t="n">
        <f aca="false">0</f>
        <v>0</v>
      </c>
      <c r="AJ94" s="509" t="n">
        <f aca="false">0</f>
        <v>0</v>
      </c>
      <c r="AK94" s="509" t="n">
        <f aca="false">0</f>
        <v>0</v>
      </c>
      <c r="AL94" s="509" t="n">
        <f aca="false">0</f>
        <v>0</v>
      </c>
      <c r="AM94" s="509" t="n">
        <f aca="false">0</f>
        <v>0</v>
      </c>
      <c r="AN94" s="509" t="n">
        <f aca="false">0</f>
        <v>0</v>
      </c>
      <c r="AO94" s="509" t="n">
        <f aca="false">0</f>
        <v>0</v>
      </c>
      <c r="AP94" s="509" t="n">
        <f aca="false">0</f>
        <v>0</v>
      </c>
      <c r="AQ94" s="509" t="n">
        <f aca="false">0</f>
        <v>0</v>
      </c>
      <c r="AR94" s="509" t="n">
        <f aca="false">0</f>
        <v>0</v>
      </c>
      <c r="AS94" s="509" t="n">
        <f aca="false">0</f>
        <v>0</v>
      </c>
      <c r="AT94" s="509" t="n">
        <f aca="false">0</f>
        <v>0</v>
      </c>
      <c r="AU94" s="509" t="n">
        <f aca="false">0</f>
        <v>0</v>
      </c>
      <c r="AV94" s="509" t="n">
        <f aca="false">0</f>
        <v>0</v>
      </c>
      <c r="AW94" s="509" t="n">
        <f aca="false">0</f>
        <v>0</v>
      </c>
      <c r="AX94" s="509" t="n">
        <f aca="false">0</f>
        <v>0</v>
      </c>
      <c r="AY94" s="509" t="n">
        <f aca="false">0</f>
        <v>0</v>
      </c>
      <c r="AZ94" s="509" t="n">
        <f aca="false">0</f>
        <v>0</v>
      </c>
      <c r="BA94" s="509" t="n">
        <f aca="false">0</f>
        <v>0</v>
      </c>
    </row>
    <row r="95" customFormat="false" ht="24" hidden="false" customHeight="false" outlineLevel="1" collapsed="false">
      <c r="C95" s="92" t="s">
        <v>409</v>
      </c>
      <c r="D95" s="88"/>
      <c r="E95" s="96" t="s">
        <v>542</v>
      </c>
      <c r="F95" s="505" t="n">
        <f aca="false">0</f>
        <v>0</v>
      </c>
      <c r="G95" s="505" t="n">
        <f aca="false">0</f>
        <v>0</v>
      </c>
      <c r="H95" s="505" t="n">
        <f aca="false">0</f>
        <v>0</v>
      </c>
      <c r="I95" s="505" t="n">
        <f aca="false">0</f>
        <v>0</v>
      </c>
      <c r="J95" s="505" t="n">
        <f aca="false">0</f>
        <v>0</v>
      </c>
      <c r="K95" s="506" t="n">
        <f aca="false">0</f>
        <v>0</v>
      </c>
      <c r="L95" s="506" t="n">
        <f aca="false">0</f>
        <v>0</v>
      </c>
      <c r="M95" s="507" t="n">
        <f aca="false">0</f>
        <v>0</v>
      </c>
      <c r="N95" s="508" t="n">
        <f aca="false">0</f>
        <v>0</v>
      </c>
      <c r="O95" s="509" t="n">
        <f aca="false">0</f>
        <v>0</v>
      </c>
      <c r="P95" s="509" t="n">
        <f aca="false">0</f>
        <v>0</v>
      </c>
      <c r="Q95" s="509" t="n">
        <f aca="false">0</f>
        <v>0</v>
      </c>
      <c r="R95" s="509" t="n">
        <f aca="false">0</f>
        <v>0</v>
      </c>
      <c r="S95" s="509" t="n">
        <f aca="false">0</f>
        <v>0</v>
      </c>
      <c r="T95" s="509" t="n">
        <f aca="false">0</f>
        <v>0</v>
      </c>
      <c r="U95" s="509" t="n">
        <f aca="false">0</f>
        <v>0</v>
      </c>
      <c r="V95" s="509" t="n">
        <f aca="false">0</f>
        <v>0</v>
      </c>
      <c r="W95" s="509" t="n">
        <f aca="false">0</f>
        <v>0</v>
      </c>
      <c r="X95" s="509" t="n">
        <f aca="false">0</f>
        <v>0</v>
      </c>
      <c r="Y95" s="509" t="n">
        <f aca="false">0</f>
        <v>0</v>
      </c>
      <c r="Z95" s="509" t="n">
        <f aca="false">0</f>
        <v>0</v>
      </c>
      <c r="AA95" s="509" t="n">
        <f aca="false">0</f>
        <v>0</v>
      </c>
      <c r="AB95" s="509" t="n">
        <f aca="false">0</f>
        <v>0</v>
      </c>
      <c r="AC95" s="509" t="n">
        <f aca="false">0</f>
        <v>0</v>
      </c>
      <c r="AD95" s="509" t="n">
        <f aca="false">0</f>
        <v>0</v>
      </c>
      <c r="AE95" s="509" t="n">
        <f aca="false">0</f>
        <v>0</v>
      </c>
      <c r="AF95" s="509" t="n">
        <f aca="false">0</f>
        <v>0</v>
      </c>
      <c r="AG95" s="509" t="n">
        <f aca="false">0</f>
        <v>0</v>
      </c>
      <c r="AH95" s="509" t="n">
        <f aca="false">0</f>
        <v>0</v>
      </c>
      <c r="AI95" s="509" t="n">
        <f aca="false">0</f>
        <v>0</v>
      </c>
      <c r="AJ95" s="509" t="n">
        <f aca="false">0</f>
        <v>0</v>
      </c>
      <c r="AK95" s="509" t="n">
        <f aca="false">0</f>
        <v>0</v>
      </c>
      <c r="AL95" s="509" t="n">
        <f aca="false">0</f>
        <v>0</v>
      </c>
      <c r="AM95" s="509" t="n">
        <f aca="false">0</f>
        <v>0</v>
      </c>
      <c r="AN95" s="509" t="n">
        <f aca="false">0</f>
        <v>0</v>
      </c>
      <c r="AO95" s="509" t="n">
        <f aca="false">0</f>
        <v>0</v>
      </c>
      <c r="AP95" s="509" t="n">
        <f aca="false">0</f>
        <v>0</v>
      </c>
      <c r="AQ95" s="509" t="n">
        <f aca="false">0</f>
        <v>0</v>
      </c>
      <c r="AR95" s="509" t="n">
        <f aca="false">0</f>
        <v>0</v>
      </c>
      <c r="AS95" s="509" t="n">
        <f aca="false">0</f>
        <v>0</v>
      </c>
      <c r="AT95" s="509" t="n">
        <f aca="false">0</f>
        <v>0</v>
      </c>
      <c r="AU95" s="509" t="n">
        <f aca="false">0</f>
        <v>0</v>
      </c>
      <c r="AV95" s="509" t="n">
        <f aca="false">0</f>
        <v>0</v>
      </c>
      <c r="AW95" s="509" t="n">
        <f aca="false">0</f>
        <v>0</v>
      </c>
      <c r="AX95" s="509" t="n">
        <f aca="false">0</f>
        <v>0</v>
      </c>
      <c r="AY95" s="509" t="n">
        <f aca="false">0</f>
        <v>0</v>
      </c>
      <c r="AZ95" s="509" t="n">
        <f aca="false">0</f>
        <v>0</v>
      </c>
      <c r="BA95" s="509" t="n">
        <f aca="false">0</f>
        <v>0</v>
      </c>
    </row>
    <row r="96" customFormat="false" ht="36" hidden="false" customHeight="false" outlineLevel="1" collapsed="false">
      <c r="A96" s="178" t="s">
        <v>326</v>
      </c>
      <c r="C96" s="92" t="s">
        <v>410</v>
      </c>
      <c r="D96" s="88"/>
      <c r="E96" s="96" t="s">
        <v>543</v>
      </c>
      <c r="F96" s="505" t="n">
        <f aca="false">0</f>
        <v>0</v>
      </c>
      <c r="G96" s="505" t="n">
        <f aca="false">0</f>
        <v>0</v>
      </c>
      <c r="H96" s="505" t="n">
        <f aca="false">0</f>
        <v>0</v>
      </c>
      <c r="I96" s="505" t="n">
        <f aca="false">0</f>
        <v>0</v>
      </c>
      <c r="J96" s="505" t="n">
        <f aca="false">0</f>
        <v>0</v>
      </c>
      <c r="K96" s="506" t="n">
        <f aca="false">0</f>
        <v>0</v>
      </c>
      <c r="L96" s="506" t="n">
        <f aca="false">0</f>
        <v>0</v>
      </c>
      <c r="M96" s="507" t="n">
        <f aca="false">0</f>
        <v>0</v>
      </c>
      <c r="N96" s="508" t="n">
        <f aca="false">0</f>
        <v>0</v>
      </c>
      <c r="O96" s="509" t="n">
        <f aca="false">0</f>
        <v>0</v>
      </c>
      <c r="P96" s="509" t="n">
        <f aca="false">0</f>
        <v>0</v>
      </c>
      <c r="Q96" s="509" t="n">
        <f aca="false">0</f>
        <v>0</v>
      </c>
      <c r="R96" s="509" t="n">
        <f aca="false">0</f>
        <v>0</v>
      </c>
      <c r="S96" s="509" t="n">
        <f aca="false">0</f>
        <v>0</v>
      </c>
      <c r="T96" s="509" t="n">
        <f aca="false">0</f>
        <v>0</v>
      </c>
      <c r="U96" s="509" t="n">
        <f aca="false">0</f>
        <v>0</v>
      </c>
      <c r="V96" s="509" t="n">
        <f aca="false">0</f>
        <v>0</v>
      </c>
      <c r="W96" s="509" t="n">
        <f aca="false">0</f>
        <v>0</v>
      </c>
      <c r="X96" s="509" t="n">
        <f aca="false">0</f>
        <v>0</v>
      </c>
      <c r="Y96" s="509" t="n">
        <f aca="false">0</f>
        <v>0</v>
      </c>
      <c r="Z96" s="509" t="n">
        <f aca="false">0</f>
        <v>0</v>
      </c>
      <c r="AA96" s="509" t="n">
        <f aca="false">0</f>
        <v>0</v>
      </c>
      <c r="AB96" s="509" t="n">
        <f aca="false">0</f>
        <v>0</v>
      </c>
      <c r="AC96" s="509" t="n">
        <f aca="false">0</f>
        <v>0</v>
      </c>
      <c r="AD96" s="509" t="n">
        <f aca="false">0</f>
        <v>0</v>
      </c>
      <c r="AE96" s="509" t="n">
        <f aca="false">0</f>
        <v>0</v>
      </c>
      <c r="AF96" s="509" t="n">
        <f aca="false">0</f>
        <v>0</v>
      </c>
      <c r="AG96" s="509" t="n">
        <f aca="false">0</f>
        <v>0</v>
      </c>
      <c r="AH96" s="509" t="n">
        <f aca="false">0</f>
        <v>0</v>
      </c>
      <c r="AI96" s="509" t="n">
        <f aca="false">0</f>
        <v>0</v>
      </c>
      <c r="AJ96" s="509" t="n">
        <f aca="false">0</f>
        <v>0</v>
      </c>
      <c r="AK96" s="509" t="n">
        <f aca="false">0</f>
        <v>0</v>
      </c>
      <c r="AL96" s="509" t="n">
        <f aca="false">0</f>
        <v>0</v>
      </c>
      <c r="AM96" s="509" t="n">
        <f aca="false">0</f>
        <v>0</v>
      </c>
      <c r="AN96" s="509" t="n">
        <f aca="false">0</f>
        <v>0</v>
      </c>
      <c r="AO96" s="509" t="n">
        <f aca="false">0</f>
        <v>0</v>
      </c>
      <c r="AP96" s="509" t="n">
        <f aca="false">0</f>
        <v>0</v>
      </c>
      <c r="AQ96" s="509" t="n">
        <f aca="false">0</f>
        <v>0</v>
      </c>
      <c r="AR96" s="509" t="n">
        <f aca="false">0</f>
        <v>0</v>
      </c>
      <c r="AS96" s="509" t="n">
        <f aca="false">0</f>
        <v>0</v>
      </c>
      <c r="AT96" s="509" t="n">
        <f aca="false">0</f>
        <v>0</v>
      </c>
      <c r="AU96" s="509" t="n">
        <f aca="false">0</f>
        <v>0</v>
      </c>
      <c r="AV96" s="509" t="n">
        <f aca="false">0</f>
        <v>0</v>
      </c>
      <c r="AW96" s="509" t="n">
        <f aca="false">0</f>
        <v>0</v>
      </c>
      <c r="AX96" s="509" t="n">
        <f aca="false">0</f>
        <v>0</v>
      </c>
      <c r="AY96" s="509" t="n">
        <f aca="false">0</f>
        <v>0</v>
      </c>
      <c r="AZ96" s="509" t="n">
        <f aca="false">0</f>
        <v>0</v>
      </c>
      <c r="BA96" s="509" t="n">
        <f aca="false">0</f>
        <v>0</v>
      </c>
    </row>
    <row r="97" customFormat="false" ht="24" hidden="false" customHeight="false" outlineLevel="1" collapsed="false">
      <c r="C97" s="92" t="s">
        <v>411</v>
      </c>
      <c r="D97" s="88"/>
      <c r="E97" s="96" t="s">
        <v>544</v>
      </c>
      <c r="F97" s="505" t="n">
        <f aca="false">0</f>
        <v>0</v>
      </c>
      <c r="G97" s="505" t="n">
        <f aca="false">0</f>
        <v>0</v>
      </c>
      <c r="H97" s="505" t="n">
        <f aca="false">0</f>
        <v>0</v>
      </c>
      <c r="I97" s="505" t="n">
        <f aca="false">0</f>
        <v>0</v>
      </c>
      <c r="J97" s="505" t="n">
        <f aca="false">0</f>
        <v>0</v>
      </c>
      <c r="K97" s="506" t="n">
        <f aca="false">0</f>
        <v>0</v>
      </c>
      <c r="L97" s="506" t="n">
        <f aca="false">0</f>
        <v>0</v>
      </c>
      <c r="M97" s="507" t="n">
        <f aca="false">0</f>
        <v>0</v>
      </c>
      <c r="N97" s="508" t="n">
        <f aca="false">0</f>
        <v>0</v>
      </c>
      <c r="O97" s="509" t="n">
        <f aca="false">0</f>
        <v>0</v>
      </c>
      <c r="P97" s="509" t="n">
        <f aca="false">0</f>
        <v>0</v>
      </c>
      <c r="Q97" s="509" t="n">
        <f aca="false">0</f>
        <v>0</v>
      </c>
      <c r="R97" s="509" t="n">
        <f aca="false">0</f>
        <v>0</v>
      </c>
      <c r="S97" s="509" t="n">
        <f aca="false">0</f>
        <v>0</v>
      </c>
      <c r="T97" s="509" t="n">
        <f aca="false">0</f>
        <v>0</v>
      </c>
      <c r="U97" s="509" t="n">
        <f aca="false">0</f>
        <v>0</v>
      </c>
      <c r="V97" s="509" t="n">
        <f aca="false">0</f>
        <v>0</v>
      </c>
      <c r="W97" s="509" t="n">
        <f aca="false">0</f>
        <v>0</v>
      </c>
      <c r="X97" s="509" t="n">
        <f aca="false">0</f>
        <v>0</v>
      </c>
      <c r="Y97" s="509" t="n">
        <f aca="false">0</f>
        <v>0</v>
      </c>
      <c r="Z97" s="509" t="n">
        <f aca="false">0</f>
        <v>0</v>
      </c>
      <c r="AA97" s="509" t="n">
        <f aca="false">0</f>
        <v>0</v>
      </c>
      <c r="AB97" s="509" t="n">
        <f aca="false">0</f>
        <v>0</v>
      </c>
      <c r="AC97" s="509" t="n">
        <f aca="false">0</f>
        <v>0</v>
      </c>
      <c r="AD97" s="509" t="n">
        <f aca="false">0</f>
        <v>0</v>
      </c>
      <c r="AE97" s="509" t="n">
        <f aca="false">0</f>
        <v>0</v>
      </c>
      <c r="AF97" s="509" t="n">
        <f aca="false">0</f>
        <v>0</v>
      </c>
      <c r="AG97" s="509" t="n">
        <f aca="false">0</f>
        <v>0</v>
      </c>
      <c r="AH97" s="509" t="n">
        <f aca="false">0</f>
        <v>0</v>
      </c>
      <c r="AI97" s="509" t="n">
        <f aca="false">0</f>
        <v>0</v>
      </c>
      <c r="AJ97" s="509" t="n">
        <f aca="false">0</f>
        <v>0</v>
      </c>
      <c r="AK97" s="509" t="n">
        <f aca="false">0</f>
        <v>0</v>
      </c>
      <c r="AL97" s="509" t="n">
        <f aca="false">0</f>
        <v>0</v>
      </c>
      <c r="AM97" s="509" t="n">
        <f aca="false">0</f>
        <v>0</v>
      </c>
      <c r="AN97" s="509" t="n">
        <f aca="false">0</f>
        <v>0</v>
      </c>
      <c r="AO97" s="509" t="n">
        <f aca="false">0</f>
        <v>0</v>
      </c>
      <c r="AP97" s="509" t="n">
        <f aca="false">0</f>
        <v>0</v>
      </c>
      <c r="AQ97" s="509" t="n">
        <f aca="false">0</f>
        <v>0</v>
      </c>
      <c r="AR97" s="509" t="n">
        <f aca="false">0</f>
        <v>0</v>
      </c>
      <c r="AS97" s="509" t="n">
        <f aca="false">0</f>
        <v>0</v>
      </c>
      <c r="AT97" s="509" t="n">
        <f aca="false">0</f>
        <v>0</v>
      </c>
      <c r="AU97" s="509" t="n">
        <f aca="false">0</f>
        <v>0</v>
      </c>
      <c r="AV97" s="509" t="n">
        <f aca="false">0</f>
        <v>0</v>
      </c>
      <c r="AW97" s="509" t="n">
        <f aca="false">0</f>
        <v>0</v>
      </c>
      <c r="AX97" s="509" t="n">
        <f aca="false">0</f>
        <v>0</v>
      </c>
      <c r="AY97" s="509" t="n">
        <f aca="false">0</f>
        <v>0</v>
      </c>
      <c r="AZ97" s="509" t="n">
        <f aca="false">0</f>
        <v>0</v>
      </c>
      <c r="BA97" s="509" t="n">
        <f aca="false">0</f>
        <v>0</v>
      </c>
    </row>
    <row r="98" customFormat="false" ht="24" hidden="false" customHeight="false" outlineLevel="1" collapsed="false">
      <c r="C98" s="92" t="s">
        <v>412</v>
      </c>
      <c r="D98" s="88"/>
      <c r="E98" s="96" t="s">
        <v>545</v>
      </c>
      <c r="F98" s="505" t="n">
        <f aca="false">0</f>
        <v>0</v>
      </c>
      <c r="G98" s="505" t="n">
        <f aca="false">0</f>
        <v>0</v>
      </c>
      <c r="H98" s="505" t="n">
        <f aca="false">0</f>
        <v>0</v>
      </c>
      <c r="I98" s="505" t="n">
        <f aca="false">0</f>
        <v>0</v>
      </c>
      <c r="J98" s="505" t="n">
        <f aca="false">263708</f>
        <v>263708</v>
      </c>
      <c r="K98" s="506" t="n">
        <f aca="false">245000</f>
        <v>245000</v>
      </c>
      <c r="L98" s="506" t="n">
        <f aca="false">245000</f>
        <v>245000</v>
      </c>
      <c r="M98" s="507" t="n">
        <f aca="false">245000</f>
        <v>245000</v>
      </c>
      <c r="N98" s="508" t="n">
        <f aca="false">245000</f>
        <v>245000</v>
      </c>
      <c r="O98" s="509" t="n">
        <f aca="false">245000</f>
        <v>245000</v>
      </c>
      <c r="P98" s="509" t="n">
        <f aca="false">95000</f>
        <v>95000</v>
      </c>
      <c r="Q98" s="509" t="n">
        <f aca="false">95000</f>
        <v>95000</v>
      </c>
      <c r="R98" s="509" t="n">
        <f aca="false">95000</f>
        <v>95000</v>
      </c>
      <c r="S98" s="509" t="n">
        <f aca="false">95000</f>
        <v>95000</v>
      </c>
      <c r="T98" s="509" t="n">
        <f aca="false">95000</f>
        <v>95000</v>
      </c>
      <c r="U98" s="509" t="n">
        <f aca="false">95000</f>
        <v>95000</v>
      </c>
      <c r="V98" s="509" t="n">
        <f aca="false">0</f>
        <v>0</v>
      </c>
      <c r="W98" s="509" t="n">
        <f aca="false">0</f>
        <v>0</v>
      </c>
      <c r="X98" s="509" t="n">
        <f aca="false">0</f>
        <v>0</v>
      </c>
      <c r="Y98" s="509" t="n">
        <f aca="false">0</f>
        <v>0</v>
      </c>
      <c r="Z98" s="509" t="n">
        <f aca="false">0</f>
        <v>0</v>
      </c>
      <c r="AA98" s="509" t="n">
        <f aca="false">0</f>
        <v>0</v>
      </c>
      <c r="AB98" s="509" t="n">
        <f aca="false">0</f>
        <v>0</v>
      </c>
      <c r="AC98" s="509" t="n">
        <f aca="false">0</f>
        <v>0</v>
      </c>
      <c r="AD98" s="509" t="n">
        <f aca="false">0</f>
        <v>0</v>
      </c>
      <c r="AE98" s="509" t="n">
        <f aca="false">0</f>
        <v>0</v>
      </c>
      <c r="AF98" s="509" t="n">
        <f aca="false">0</f>
        <v>0</v>
      </c>
      <c r="AG98" s="509" t="n">
        <f aca="false">0</f>
        <v>0</v>
      </c>
      <c r="AH98" s="509" t="n">
        <f aca="false">0</f>
        <v>0</v>
      </c>
      <c r="AI98" s="509" t="n">
        <f aca="false">0</f>
        <v>0</v>
      </c>
      <c r="AJ98" s="509" t="n">
        <f aca="false">0</f>
        <v>0</v>
      </c>
      <c r="AK98" s="509" t="n">
        <f aca="false">0</f>
        <v>0</v>
      </c>
      <c r="AL98" s="509" t="n">
        <f aca="false">0</f>
        <v>0</v>
      </c>
      <c r="AM98" s="509" t="n">
        <f aca="false">0</f>
        <v>0</v>
      </c>
      <c r="AN98" s="509" t="n">
        <f aca="false">0</f>
        <v>0</v>
      </c>
      <c r="AO98" s="509" t="n">
        <f aca="false">0</f>
        <v>0</v>
      </c>
      <c r="AP98" s="509" t="n">
        <f aca="false">0</f>
        <v>0</v>
      </c>
      <c r="AQ98" s="509" t="n">
        <f aca="false">0</f>
        <v>0</v>
      </c>
      <c r="AR98" s="509" t="n">
        <f aca="false">0</f>
        <v>0</v>
      </c>
      <c r="AS98" s="509" t="n">
        <f aca="false">0</f>
        <v>0</v>
      </c>
      <c r="AT98" s="509" t="n">
        <f aca="false">0</f>
        <v>0</v>
      </c>
      <c r="AU98" s="509" t="n">
        <f aca="false">0</f>
        <v>0</v>
      </c>
      <c r="AV98" s="509" t="n">
        <f aca="false">0</f>
        <v>0</v>
      </c>
      <c r="AW98" s="509" t="n">
        <f aca="false">0</f>
        <v>0</v>
      </c>
      <c r="AX98" s="509" t="n">
        <f aca="false">0</f>
        <v>0</v>
      </c>
      <c r="AY98" s="509" t="n">
        <f aca="false">0</f>
        <v>0</v>
      </c>
      <c r="AZ98" s="509" t="n">
        <f aca="false">0</f>
        <v>0</v>
      </c>
      <c r="BA98" s="509" t="n">
        <f aca="false">0</f>
        <v>0</v>
      </c>
    </row>
    <row r="99" customFormat="false" ht="13.8" hidden="false" customHeight="false" outlineLevel="1" collapsed="false">
      <c r="A99" s="178" t="s">
        <v>326</v>
      </c>
      <c r="C99" s="92" t="s">
        <v>414</v>
      </c>
      <c r="D99" s="88"/>
      <c r="E99" s="96" t="s">
        <v>546</v>
      </c>
      <c r="F99" s="505" t="n">
        <f aca="false">0</f>
        <v>0</v>
      </c>
      <c r="G99" s="505" t="n">
        <f aca="false">0</f>
        <v>0</v>
      </c>
      <c r="H99" s="505" t="n">
        <f aca="false">0</f>
        <v>0</v>
      </c>
      <c r="I99" s="505" t="n">
        <f aca="false">0</f>
        <v>0</v>
      </c>
      <c r="J99" s="505" t="n">
        <f aca="false">0</f>
        <v>0</v>
      </c>
      <c r="K99" s="506" t="n">
        <f aca="false">0</f>
        <v>0</v>
      </c>
      <c r="L99" s="506" t="n">
        <f aca="false">0</f>
        <v>0</v>
      </c>
      <c r="M99" s="507" t="n">
        <f aca="false">0</f>
        <v>0</v>
      </c>
      <c r="N99" s="508" t="n">
        <f aca="false">0</f>
        <v>0</v>
      </c>
      <c r="O99" s="509" t="n">
        <f aca="false">0</f>
        <v>0</v>
      </c>
      <c r="P99" s="509" t="n">
        <f aca="false">0</f>
        <v>0</v>
      </c>
      <c r="Q99" s="509" t="n">
        <f aca="false">0</f>
        <v>0</v>
      </c>
      <c r="R99" s="509" t="n">
        <f aca="false">0</f>
        <v>0</v>
      </c>
      <c r="S99" s="509" t="n">
        <f aca="false">0</f>
        <v>0</v>
      </c>
      <c r="T99" s="509" t="n">
        <f aca="false">0</f>
        <v>0</v>
      </c>
      <c r="U99" s="509" t="n">
        <f aca="false">0</f>
        <v>0</v>
      </c>
      <c r="V99" s="509" t="n">
        <f aca="false">0</f>
        <v>0</v>
      </c>
      <c r="W99" s="509" t="n">
        <f aca="false">0</f>
        <v>0</v>
      </c>
      <c r="X99" s="509" t="n">
        <f aca="false">0</f>
        <v>0</v>
      </c>
      <c r="Y99" s="509" t="n">
        <f aca="false">0</f>
        <v>0</v>
      </c>
      <c r="Z99" s="509" t="n">
        <f aca="false">0</f>
        <v>0</v>
      </c>
      <c r="AA99" s="509" t="n">
        <f aca="false">0</f>
        <v>0</v>
      </c>
      <c r="AB99" s="509" t="n">
        <f aca="false">0</f>
        <v>0</v>
      </c>
      <c r="AC99" s="509" t="n">
        <f aca="false">0</f>
        <v>0</v>
      </c>
      <c r="AD99" s="509" t="n">
        <f aca="false">0</f>
        <v>0</v>
      </c>
      <c r="AE99" s="509" t="n">
        <f aca="false">0</f>
        <v>0</v>
      </c>
      <c r="AF99" s="509" t="n">
        <f aca="false">0</f>
        <v>0</v>
      </c>
      <c r="AG99" s="509" t="n">
        <f aca="false">0</f>
        <v>0</v>
      </c>
      <c r="AH99" s="509" t="n">
        <f aca="false">0</f>
        <v>0</v>
      </c>
      <c r="AI99" s="509" t="n">
        <f aca="false">0</f>
        <v>0</v>
      </c>
      <c r="AJ99" s="509" t="n">
        <f aca="false">0</f>
        <v>0</v>
      </c>
      <c r="AK99" s="509" t="n">
        <f aca="false">0</f>
        <v>0</v>
      </c>
      <c r="AL99" s="509" t="n">
        <f aca="false">0</f>
        <v>0</v>
      </c>
      <c r="AM99" s="509" t="n">
        <f aca="false">0</f>
        <v>0</v>
      </c>
      <c r="AN99" s="509" t="n">
        <f aca="false">0</f>
        <v>0</v>
      </c>
      <c r="AO99" s="509" t="n">
        <f aca="false">0</f>
        <v>0</v>
      </c>
      <c r="AP99" s="509" t="n">
        <f aca="false">0</f>
        <v>0</v>
      </c>
      <c r="AQ99" s="509" t="n">
        <f aca="false">0</f>
        <v>0</v>
      </c>
      <c r="AR99" s="509" t="n">
        <f aca="false">0</f>
        <v>0</v>
      </c>
      <c r="AS99" s="509" t="n">
        <f aca="false">0</f>
        <v>0</v>
      </c>
      <c r="AT99" s="509" t="n">
        <f aca="false">0</f>
        <v>0</v>
      </c>
      <c r="AU99" s="509" t="n">
        <f aca="false">0</f>
        <v>0</v>
      </c>
      <c r="AV99" s="509" t="n">
        <f aca="false">0</f>
        <v>0</v>
      </c>
      <c r="AW99" s="509" t="n">
        <f aca="false">0</f>
        <v>0</v>
      </c>
      <c r="AX99" s="509" t="n">
        <f aca="false">0</f>
        <v>0</v>
      </c>
      <c r="AY99" s="509" t="n">
        <f aca="false">0</f>
        <v>0</v>
      </c>
      <c r="AZ99" s="509" t="n">
        <f aca="false">0</f>
        <v>0</v>
      </c>
      <c r="BA99" s="509" t="n">
        <f aca="false">0</f>
        <v>0</v>
      </c>
    </row>
    <row r="100" customFormat="false" ht="13.8" hidden="false" customHeight="false" outlineLevel="2" collapsed="false">
      <c r="A100" s="178" t="s">
        <v>326</v>
      </c>
      <c r="C100" s="92" t="s">
        <v>116</v>
      </c>
      <c r="D100" s="88"/>
      <c r="E100" s="98" t="s">
        <v>547</v>
      </c>
      <c r="F100" s="505" t="n">
        <f aca="false">0</f>
        <v>0</v>
      </c>
      <c r="G100" s="505" t="n">
        <f aca="false">0</f>
        <v>0</v>
      </c>
      <c r="H100" s="505" t="n">
        <f aca="false">0</f>
        <v>0</v>
      </c>
      <c r="I100" s="505" t="n">
        <f aca="false">0</f>
        <v>0</v>
      </c>
      <c r="J100" s="505" t="n">
        <f aca="false">0</f>
        <v>0</v>
      </c>
      <c r="K100" s="506" t="n">
        <f aca="false">0</f>
        <v>0</v>
      </c>
      <c r="L100" s="506" t="n">
        <f aca="false">0</f>
        <v>0</v>
      </c>
      <c r="M100" s="507" t="n">
        <f aca="false">0</f>
        <v>0</v>
      </c>
      <c r="N100" s="508" t="n">
        <f aca="false">0</f>
        <v>0</v>
      </c>
      <c r="O100" s="509" t="n">
        <f aca="false">0</f>
        <v>0</v>
      </c>
      <c r="P100" s="509" t="n">
        <f aca="false">0</f>
        <v>0</v>
      </c>
      <c r="Q100" s="509" t="n">
        <f aca="false">0</f>
        <v>0</v>
      </c>
      <c r="R100" s="509" t="n">
        <f aca="false">0</f>
        <v>0</v>
      </c>
      <c r="S100" s="509" t="n">
        <f aca="false">0</f>
        <v>0</v>
      </c>
      <c r="T100" s="509" t="n">
        <f aca="false">0</f>
        <v>0</v>
      </c>
      <c r="U100" s="509" t="n">
        <f aca="false">0</f>
        <v>0</v>
      </c>
      <c r="V100" s="509" t="n">
        <f aca="false">0</f>
        <v>0</v>
      </c>
      <c r="W100" s="509" t="n">
        <f aca="false">0</f>
        <v>0</v>
      </c>
      <c r="X100" s="509" t="n">
        <f aca="false">0</f>
        <v>0</v>
      </c>
      <c r="Y100" s="509" t="n">
        <f aca="false">0</f>
        <v>0</v>
      </c>
      <c r="Z100" s="509" t="n">
        <f aca="false">0</f>
        <v>0</v>
      </c>
      <c r="AA100" s="509" t="n">
        <f aca="false">0</f>
        <v>0</v>
      </c>
      <c r="AB100" s="509" t="n">
        <f aca="false">0</f>
        <v>0</v>
      </c>
      <c r="AC100" s="509" t="n">
        <f aca="false">0</f>
        <v>0</v>
      </c>
      <c r="AD100" s="509" t="n">
        <f aca="false">0</f>
        <v>0</v>
      </c>
      <c r="AE100" s="509" t="n">
        <f aca="false">0</f>
        <v>0</v>
      </c>
      <c r="AF100" s="509" t="n">
        <f aca="false">0</f>
        <v>0</v>
      </c>
      <c r="AG100" s="509" t="n">
        <f aca="false">0</f>
        <v>0</v>
      </c>
      <c r="AH100" s="509" t="n">
        <f aca="false">0</f>
        <v>0</v>
      </c>
      <c r="AI100" s="509" t="n">
        <f aca="false">0</f>
        <v>0</v>
      </c>
      <c r="AJ100" s="509" t="n">
        <f aca="false">0</f>
        <v>0</v>
      </c>
      <c r="AK100" s="509" t="n">
        <f aca="false">0</f>
        <v>0</v>
      </c>
      <c r="AL100" s="509" t="n">
        <f aca="false">0</f>
        <v>0</v>
      </c>
      <c r="AM100" s="509" t="n">
        <f aca="false">0</f>
        <v>0</v>
      </c>
      <c r="AN100" s="509" t="n">
        <f aca="false">0</f>
        <v>0</v>
      </c>
      <c r="AO100" s="509" t="n">
        <f aca="false">0</f>
        <v>0</v>
      </c>
      <c r="AP100" s="509" t="n">
        <f aca="false">0</f>
        <v>0</v>
      </c>
      <c r="AQ100" s="509" t="n">
        <f aca="false">0</f>
        <v>0</v>
      </c>
      <c r="AR100" s="509" t="n">
        <f aca="false">0</f>
        <v>0</v>
      </c>
      <c r="AS100" s="509" t="n">
        <f aca="false">0</f>
        <v>0</v>
      </c>
      <c r="AT100" s="509" t="n">
        <f aca="false">0</f>
        <v>0</v>
      </c>
      <c r="AU100" s="509" t="n">
        <f aca="false">0</f>
        <v>0</v>
      </c>
      <c r="AV100" s="509" t="n">
        <f aca="false">0</f>
        <v>0</v>
      </c>
      <c r="AW100" s="509" t="n">
        <f aca="false">0</f>
        <v>0</v>
      </c>
      <c r="AX100" s="509" t="n">
        <f aca="false">0</f>
        <v>0</v>
      </c>
      <c r="AY100" s="509" t="n">
        <f aca="false">0</f>
        <v>0</v>
      </c>
      <c r="AZ100" s="509" t="n">
        <f aca="false">0</f>
        <v>0</v>
      </c>
      <c r="BA100" s="509" t="n">
        <f aca="false">0</f>
        <v>0</v>
      </c>
    </row>
    <row r="101" customFormat="false" ht="13.8" hidden="false" customHeight="false" outlineLevel="2" collapsed="false">
      <c r="A101" s="178" t="s">
        <v>326</v>
      </c>
      <c r="B101" s="178" t="s">
        <v>326</v>
      </c>
      <c r="C101" s="92" t="s">
        <v>223</v>
      </c>
      <c r="D101" s="88"/>
      <c r="E101" s="98" t="s">
        <v>548</v>
      </c>
      <c r="F101" s="505" t="n">
        <f aca="false">0</f>
        <v>0</v>
      </c>
      <c r="G101" s="505" t="n">
        <f aca="false">0</f>
        <v>0</v>
      </c>
      <c r="H101" s="505" t="n">
        <f aca="false">0</f>
        <v>0</v>
      </c>
      <c r="I101" s="505" t="n">
        <f aca="false">0</f>
        <v>0</v>
      </c>
      <c r="J101" s="505" t="n">
        <f aca="false">0</f>
        <v>0</v>
      </c>
      <c r="K101" s="506" t="n">
        <f aca="false">0</f>
        <v>0</v>
      </c>
      <c r="L101" s="506" t="n">
        <f aca="false">0</f>
        <v>0</v>
      </c>
      <c r="M101" s="507" t="n">
        <f aca="false">0</f>
        <v>0</v>
      </c>
      <c r="N101" s="508" t="n">
        <f aca="false">0</f>
        <v>0</v>
      </c>
      <c r="O101" s="509" t="n">
        <f aca="false">0</f>
        <v>0</v>
      </c>
      <c r="P101" s="509" t="n">
        <f aca="false">0</f>
        <v>0</v>
      </c>
      <c r="Q101" s="509" t="n">
        <f aca="false">0</f>
        <v>0</v>
      </c>
      <c r="R101" s="509" t="n">
        <f aca="false">0</f>
        <v>0</v>
      </c>
      <c r="S101" s="509" t="n">
        <f aca="false">0</f>
        <v>0</v>
      </c>
      <c r="T101" s="509" t="n">
        <f aca="false">0</f>
        <v>0</v>
      </c>
      <c r="U101" s="509" t="n">
        <f aca="false">0</f>
        <v>0</v>
      </c>
      <c r="V101" s="509" t="n">
        <f aca="false">0</f>
        <v>0</v>
      </c>
      <c r="W101" s="509" t="n">
        <f aca="false">0</f>
        <v>0</v>
      </c>
      <c r="X101" s="509" t="n">
        <f aca="false">0</f>
        <v>0</v>
      </c>
      <c r="Y101" s="509" t="n">
        <f aca="false">0</f>
        <v>0</v>
      </c>
      <c r="Z101" s="509" t="n">
        <f aca="false">0</f>
        <v>0</v>
      </c>
      <c r="AA101" s="509" t="n">
        <f aca="false">0</f>
        <v>0</v>
      </c>
      <c r="AB101" s="509" t="n">
        <f aca="false">0</f>
        <v>0</v>
      </c>
      <c r="AC101" s="509" t="n">
        <f aca="false">0</f>
        <v>0</v>
      </c>
      <c r="AD101" s="509" t="n">
        <f aca="false">0</f>
        <v>0</v>
      </c>
      <c r="AE101" s="509" t="n">
        <f aca="false">0</f>
        <v>0</v>
      </c>
      <c r="AF101" s="509" t="n">
        <f aca="false">0</f>
        <v>0</v>
      </c>
      <c r="AG101" s="509" t="n">
        <f aca="false">0</f>
        <v>0</v>
      </c>
      <c r="AH101" s="509" t="n">
        <f aca="false">0</f>
        <v>0</v>
      </c>
      <c r="AI101" s="509" t="n">
        <f aca="false">0</f>
        <v>0</v>
      </c>
      <c r="AJ101" s="509" t="n">
        <f aca="false">0</f>
        <v>0</v>
      </c>
      <c r="AK101" s="509" t="n">
        <f aca="false">0</f>
        <v>0</v>
      </c>
      <c r="AL101" s="509" t="n">
        <f aca="false">0</f>
        <v>0</v>
      </c>
      <c r="AM101" s="509" t="n">
        <f aca="false">0</f>
        <v>0</v>
      </c>
      <c r="AN101" s="509" t="n">
        <f aca="false">0</f>
        <v>0</v>
      </c>
      <c r="AO101" s="509" t="n">
        <f aca="false">0</f>
        <v>0</v>
      </c>
      <c r="AP101" s="509" t="n">
        <f aca="false">0</f>
        <v>0</v>
      </c>
      <c r="AQ101" s="509" t="n">
        <f aca="false">0</f>
        <v>0</v>
      </c>
      <c r="AR101" s="509" t="n">
        <f aca="false">0</f>
        <v>0</v>
      </c>
      <c r="AS101" s="509" t="n">
        <f aca="false">0</f>
        <v>0</v>
      </c>
      <c r="AT101" s="509" t="n">
        <f aca="false">0</f>
        <v>0</v>
      </c>
      <c r="AU101" s="509" t="n">
        <f aca="false">0</f>
        <v>0</v>
      </c>
      <c r="AV101" s="509" t="n">
        <f aca="false">0</f>
        <v>0</v>
      </c>
      <c r="AW101" s="509" t="n">
        <f aca="false">0</f>
        <v>0</v>
      </c>
      <c r="AX101" s="509" t="n">
        <f aca="false">0</f>
        <v>0</v>
      </c>
      <c r="AY101" s="509" t="n">
        <f aca="false">0</f>
        <v>0</v>
      </c>
      <c r="AZ101" s="509" t="n">
        <f aca="false">0</f>
        <v>0</v>
      </c>
      <c r="BA101" s="509" t="n">
        <f aca="false">0</f>
        <v>0</v>
      </c>
    </row>
    <row r="102" customFormat="false" ht="13.8" hidden="false" customHeight="false" outlineLevel="3" collapsed="false">
      <c r="A102" s="178" t="s">
        <v>326</v>
      </c>
      <c r="B102" s="178" t="s">
        <v>326</v>
      </c>
      <c r="C102" s="92" t="s">
        <v>237</v>
      </c>
      <c r="D102" s="88"/>
      <c r="E102" s="99" t="s">
        <v>549</v>
      </c>
      <c r="F102" s="505" t="n">
        <f aca="false">0</f>
        <v>0</v>
      </c>
      <c r="G102" s="505" t="n">
        <f aca="false">0</f>
        <v>0</v>
      </c>
      <c r="H102" s="505" t="n">
        <f aca="false">0</f>
        <v>0</v>
      </c>
      <c r="I102" s="505" t="n">
        <f aca="false">0</f>
        <v>0</v>
      </c>
      <c r="J102" s="505" t="n">
        <f aca="false">0</f>
        <v>0</v>
      </c>
      <c r="K102" s="506" t="n">
        <f aca="false">0</f>
        <v>0</v>
      </c>
      <c r="L102" s="506" t="n">
        <f aca="false">0</f>
        <v>0</v>
      </c>
      <c r="M102" s="507" t="n">
        <f aca="false">0</f>
        <v>0</v>
      </c>
      <c r="N102" s="508" t="n">
        <f aca="false">0</f>
        <v>0</v>
      </c>
      <c r="O102" s="509" t="n">
        <f aca="false">0</f>
        <v>0</v>
      </c>
      <c r="P102" s="509" t="n">
        <f aca="false">0</f>
        <v>0</v>
      </c>
      <c r="Q102" s="509" t="n">
        <f aca="false">0</f>
        <v>0</v>
      </c>
      <c r="R102" s="509" t="n">
        <f aca="false">0</f>
        <v>0</v>
      </c>
      <c r="S102" s="509" t="n">
        <f aca="false">0</f>
        <v>0</v>
      </c>
      <c r="T102" s="509" t="n">
        <f aca="false">0</f>
        <v>0</v>
      </c>
      <c r="U102" s="509" t="n">
        <f aca="false">0</f>
        <v>0</v>
      </c>
      <c r="V102" s="509" t="n">
        <f aca="false">0</f>
        <v>0</v>
      </c>
      <c r="W102" s="509" t="n">
        <f aca="false">0</f>
        <v>0</v>
      </c>
      <c r="X102" s="509" t="n">
        <f aca="false">0</f>
        <v>0</v>
      </c>
      <c r="Y102" s="509" t="n">
        <f aca="false">0</f>
        <v>0</v>
      </c>
      <c r="Z102" s="509" t="n">
        <f aca="false">0</f>
        <v>0</v>
      </c>
      <c r="AA102" s="509" t="n">
        <f aca="false">0</f>
        <v>0</v>
      </c>
      <c r="AB102" s="509" t="n">
        <f aca="false">0</f>
        <v>0</v>
      </c>
      <c r="AC102" s="509" t="n">
        <f aca="false">0</f>
        <v>0</v>
      </c>
      <c r="AD102" s="509" t="n">
        <f aca="false">0</f>
        <v>0</v>
      </c>
      <c r="AE102" s="509" t="n">
        <f aca="false">0</f>
        <v>0</v>
      </c>
      <c r="AF102" s="509" t="n">
        <f aca="false">0</f>
        <v>0</v>
      </c>
      <c r="AG102" s="509" t="n">
        <f aca="false">0</f>
        <v>0</v>
      </c>
      <c r="AH102" s="509" t="n">
        <f aca="false">0</f>
        <v>0</v>
      </c>
      <c r="AI102" s="509" t="n">
        <f aca="false">0</f>
        <v>0</v>
      </c>
      <c r="AJ102" s="509" t="n">
        <f aca="false">0</f>
        <v>0</v>
      </c>
      <c r="AK102" s="509" t="n">
        <f aca="false">0</f>
        <v>0</v>
      </c>
      <c r="AL102" s="509" t="n">
        <f aca="false">0</f>
        <v>0</v>
      </c>
      <c r="AM102" s="509" t="n">
        <f aca="false">0</f>
        <v>0</v>
      </c>
      <c r="AN102" s="509" t="n">
        <f aca="false">0</f>
        <v>0</v>
      </c>
      <c r="AO102" s="509" t="n">
        <f aca="false">0</f>
        <v>0</v>
      </c>
      <c r="AP102" s="509" t="n">
        <f aca="false">0</f>
        <v>0</v>
      </c>
      <c r="AQ102" s="509" t="n">
        <f aca="false">0</f>
        <v>0</v>
      </c>
      <c r="AR102" s="509" t="n">
        <f aca="false">0</f>
        <v>0</v>
      </c>
      <c r="AS102" s="509" t="n">
        <f aca="false">0</f>
        <v>0</v>
      </c>
      <c r="AT102" s="509" t="n">
        <f aca="false">0</f>
        <v>0</v>
      </c>
      <c r="AU102" s="509" t="n">
        <f aca="false">0</f>
        <v>0</v>
      </c>
      <c r="AV102" s="509" t="n">
        <f aca="false">0</f>
        <v>0</v>
      </c>
      <c r="AW102" s="509" t="n">
        <f aca="false">0</f>
        <v>0</v>
      </c>
      <c r="AX102" s="509" t="n">
        <f aca="false">0</f>
        <v>0</v>
      </c>
      <c r="AY102" s="509" t="n">
        <f aca="false">0</f>
        <v>0</v>
      </c>
      <c r="AZ102" s="509" t="n">
        <f aca="false">0</f>
        <v>0</v>
      </c>
      <c r="BA102" s="509" t="n">
        <f aca="false">0</f>
        <v>0</v>
      </c>
    </row>
    <row r="103" customFormat="false" ht="13.8" hidden="false" customHeight="false" outlineLevel="4" collapsed="false">
      <c r="A103" s="178" t="s">
        <v>326</v>
      </c>
      <c r="B103" s="178" t="s">
        <v>326</v>
      </c>
      <c r="C103" s="92" t="s">
        <v>149</v>
      </c>
      <c r="D103" s="88"/>
      <c r="E103" s="102" t="s">
        <v>550</v>
      </c>
      <c r="F103" s="505" t="n">
        <f aca="false">0</f>
        <v>0</v>
      </c>
      <c r="G103" s="505" t="n">
        <f aca="false">0</f>
        <v>0</v>
      </c>
      <c r="H103" s="505" t="n">
        <f aca="false">0</f>
        <v>0</v>
      </c>
      <c r="I103" s="505" t="n">
        <f aca="false">0</f>
        <v>0</v>
      </c>
      <c r="J103" s="505" t="n">
        <f aca="false">0</f>
        <v>0</v>
      </c>
      <c r="K103" s="506" t="n">
        <f aca="false">0</f>
        <v>0</v>
      </c>
      <c r="L103" s="506" t="n">
        <f aca="false">0</f>
        <v>0</v>
      </c>
      <c r="M103" s="507" t="n">
        <f aca="false">0</f>
        <v>0</v>
      </c>
      <c r="N103" s="508" t="n">
        <f aca="false">0</f>
        <v>0</v>
      </c>
      <c r="O103" s="509" t="n">
        <f aca="false">0</f>
        <v>0</v>
      </c>
      <c r="P103" s="509" t="n">
        <f aca="false">0</f>
        <v>0</v>
      </c>
      <c r="Q103" s="509" t="n">
        <f aca="false">0</f>
        <v>0</v>
      </c>
      <c r="R103" s="509" t="n">
        <f aca="false">0</f>
        <v>0</v>
      </c>
      <c r="S103" s="509" t="n">
        <f aca="false">0</f>
        <v>0</v>
      </c>
      <c r="T103" s="509" t="n">
        <f aca="false">0</f>
        <v>0</v>
      </c>
      <c r="U103" s="509" t="n">
        <f aca="false">0</f>
        <v>0</v>
      </c>
      <c r="V103" s="509" t="n">
        <f aca="false">0</f>
        <v>0</v>
      </c>
      <c r="W103" s="509" t="n">
        <f aca="false">0</f>
        <v>0</v>
      </c>
      <c r="X103" s="509" t="n">
        <f aca="false">0</f>
        <v>0</v>
      </c>
      <c r="Y103" s="509" t="n">
        <f aca="false">0</f>
        <v>0</v>
      </c>
      <c r="Z103" s="509" t="n">
        <f aca="false">0</f>
        <v>0</v>
      </c>
      <c r="AA103" s="509" t="n">
        <f aca="false">0</f>
        <v>0</v>
      </c>
      <c r="AB103" s="509" t="n">
        <f aca="false">0</f>
        <v>0</v>
      </c>
      <c r="AC103" s="509" t="n">
        <f aca="false">0</f>
        <v>0</v>
      </c>
      <c r="AD103" s="509" t="n">
        <f aca="false">0</f>
        <v>0</v>
      </c>
      <c r="AE103" s="509" t="n">
        <f aca="false">0</f>
        <v>0</v>
      </c>
      <c r="AF103" s="509" t="n">
        <f aca="false">0</f>
        <v>0</v>
      </c>
      <c r="AG103" s="509" t="n">
        <f aca="false">0</f>
        <v>0</v>
      </c>
      <c r="AH103" s="509" t="n">
        <f aca="false">0</f>
        <v>0</v>
      </c>
      <c r="AI103" s="509" t="n">
        <f aca="false">0</f>
        <v>0</v>
      </c>
      <c r="AJ103" s="509" t="n">
        <f aca="false">0</f>
        <v>0</v>
      </c>
      <c r="AK103" s="509" t="n">
        <f aca="false">0</f>
        <v>0</v>
      </c>
      <c r="AL103" s="509" t="n">
        <f aca="false">0</f>
        <v>0</v>
      </c>
      <c r="AM103" s="509" t="n">
        <f aca="false">0</f>
        <v>0</v>
      </c>
      <c r="AN103" s="509" t="n">
        <f aca="false">0</f>
        <v>0</v>
      </c>
      <c r="AO103" s="509" t="n">
        <f aca="false">0</f>
        <v>0</v>
      </c>
      <c r="AP103" s="509" t="n">
        <f aca="false">0</f>
        <v>0</v>
      </c>
      <c r="AQ103" s="509" t="n">
        <f aca="false">0</f>
        <v>0</v>
      </c>
      <c r="AR103" s="509" t="n">
        <f aca="false">0</f>
        <v>0</v>
      </c>
      <c r="AS103" s="509" t="n">
        <f aca="false">0</f>
        <v>0</v>
      </c>
      <c r="AT103" s="509" t="n">
        <f aca="false">0</f>
        <v>0</v>
      </c>
      <c r="AU103" s="509" t="n">
        <f aca="false">0</f>
        <v>0</v>
      </c>
      <c r="AV103" s="509" t="n">
        <f aca="false">0</f>
        <v>0</v>
      </c>
      <c r="AW103" s="509" t="n">
        <f aca="false">0</f>
        <v>0</v>
      </c>
      <c r="AX103" s="509" t="n">
        <f aca="false">0</f>
        <v>0</v>
      </c>
      <c r="AY103" s="509" t="n">
        <f aca="false">0</f>
        <v>0</v>
      </c>
      <c r="AZ103" s="509" t="n">
        <f aca="false">0</f>
        <v>0</v>
      </c>
      <c r="BA103" s="509" t="n">
        <f aca="false">0</f>
        <v>0</v>
      </c>
    </row>
    <row r="104" customFormat="false" ht="13.8" hidden="false" customHeight="false" outlineLevel="2" collapsed="false">
      <c r="A104" s="178" t="s">
        <v>326</v>
      </c>
      <c r="C104" s="92" t="s">
        <v>173</v>
      </c>
      <c r="D104" s="88"/>
      <c r="E104" s="98" t="s">
        <v>551</v>
      </c>
      <c r="F104" s="505" t="n">
        <f aca="false">0</f>
        <v>0</v>
      </c>
      <c r="G104" s="505" t="n">
        <f aca="false">0</f>
        <v>0</v>
      </c>
      <c r="H104" s="505" t="n">
        <f aca="false">0</f>
        <v>0</v>
      </c>
      <c r="I104" s="505" t="n">
        <f aca="false">0</f>
        <v>0</v>
      </c>
      <c r="J104" s="505" t="n">
        <f aca="false">0</f>
        <v>0</v>
      </c>
      <c r="K104" s="506" t="n">
        <f aca="false">0</f>
        <v>0</v>
      </c>
      <c r="L104" s="506" t="n">
        <f aca="false">0</f>
        <v>0</v>
      </c>
      <c r="M104" s="507" t="n">
        <f aca="false">0</f>
        <v>0</v>
      </c>
      <c r="N104" s="508" t="n">
        <f aca="false">0</f>
        <v>0</v>
      </c>
      <c r="O104" s="509" t="n">
        <f aca="false">0</f>
        <v>0</v>
      </c>
      <c r="P104" s="509" t="n">
        <f aca="false">0</f>
        <v>0</v>
      </c>
      <c r="Q104" s="509" t="n">
        <f aca="false">0</f>
        <v>0</v>
      </c>
      <c r="R104" s="509" t="n">
        <f aca="false">0</f>
        <v>0</v>
      </c>
      <c r="S104" s="509" t="n">
        <f aca="false">0</f>
        <v>0</v>
      </c>
      <c r="T104" s="509" t="n">
        <f aca="false">0</f>
        <v>0</v>
      </c>
      <c r="U104" s="509" t="n">
        <f aca="false">0</f>
        <v>0</v>
      </c>
      <c r="V104" s="509" t="n">
        <f aca="false">0</f>
        <v>0</v>
      </c>
      <c r="W104" s="509" t="n">
        <f aca="false">0</f>
        <v>0</v>
      </c>
      <c r="X104" s="509" t="n">
        <f aca="false">0</f>
        <v>0</v>
      </c>
      <c r="Y104" s="509" t="n">
        <f aca="false">0</f>
        <v>0</v>
      </c>
      <c r="Z104" s="509" t="n">
        <f aca="false">0</f>
        <v>0</v>
      </c>
      <c r="AA104" s="509" t="n">
        <f aca="false">0</f>
        <v>0</v>
      </c>
      <c r="AB104" s="509" t="n">
        <f aca="false">0</f>
        <v>0</v>
      </c>
      <c r="AC104" s="509" t="n">
        <f aca="false">0</f>
        <v>0</v>
      </c>
      <c r="AD104" s="509" t="n">
        <f aca="false">0</f>
        <v>0</v>
      </c>
      <c r="AE104" s="509" t="n">
        <f aca="false">0</f>
        <v>0</v>
      </c>
      <c r="AF104" s="509" t="n">
        <f aca="false">0</f>
        <v>0</v>
      </c>
      <c r="AG104" s="509" t="n">
        <f aca="false">0</f>
        <v>0</v>
      </c>
      <c r="AH104" s="509" t="n">
        <f aca="false">0</f>
        <v>0</v>
      </c>
      <c r="AI104" s="509" t="n">
        <f aca="false">0</f>
        <v>0</v>
      </c>
      <c r="AJ104" s="509" t="n">
        <f aca="false">0</f>
        <v>0</v>
      </c>
      <c r="AK104" s="509" t="n">
        <f aca="false">0</f>
        <v>0</v>
      </c>
      <c r="AL104" s="509" t="n">
        <f aca="false">0</f>
        <v>0</v>
      </c>
      <c r="AM104" s="509" t="n">
        <f aca="false">0</f>
        <v>0</v>
      </c>
      <c r="AN104" s="509" t="n">
        <f aca="false">0</f>
        <v>0</v>
      </c>
      <c r="AO104" s="509" t="n">
        <f aca="false">0</f>
        <v>0</v>
      </c>
      <c r="AP104" s="509" t="n">
        <f aca="false">0</f>
        <v>0</v>
      </c>
      <c r="AQ104" s="509" t="n">
        <f aca="false">0</f>
        <v>0</v>
      </c>
      <c r="AR104" s="509" t="n">
        <f aca="false">0</f>
        <v>0</v>
      </c>
      <c r="AS104" s="509" t="n">
        <f aca="false">0</f>
        <v>0</v>
      </c>
      <c r="AT104" s="509" t="n">
        <f aca="false">0</f>
        <v>0</v>
      </c>
      <c r="AU104" s="509" t="n">
        <f aca="false">0</f>
        <v>0</v>
      </c>
      <c r="AV104" s="509" t="n">
        <f aca="false">0</f>
        <v>0</v>
      </c>
      <c r="AW104" s="509" t="n">
        <f aca="false">0</f>
        <v>0</v>
      </c>
      <c r="AX104" s="509" t="n">
        <f aca="false">0</f>
        <v>0</v>
      </c>
      <c r="AY104" s="509" t="n">
        <f aca="false">0</f>
        <v>0</v>
      </c>
      <c r="AZ104" s="509" t="n">
        <f aca="false">0</f>
        <v>0</v>
      </c>
      <c r="BA104" s="509" t="n">
        <f aca="false">0</f>
        <v>0</v>
      </c>
    </row>
    <row r="105" customFormat="false" ht="24" hidden="false" customHeight="false" outlineLevel="1" collapsed="false">
      <c r="C105" s="92" t="s">
        <v>418</v>
      </c>
      <c r="D105" s="88"/>
      <c r="E105" s="96" t="s">
        <v>552</v>
      </c>
      <c r="F105" s="505" t="n">
        <f aca="false">0</f>
        <v>0</v>
      </c>
      <c r="G105" s="505" t="n">
        <f aca="false">0</f>
        <v>0</v>
      </c>
      <c r="H105" s="505" t="n">
        <f aca="false">0</f>
        <v>0</v>
      </c>
      <c r="I105" s="505" t="n">
        <f aca="false">0</f>
        <v>0</v>
      </c>
      <c r="J105" s="505" t="n">
        <f aca="false">0</f>
        <v>0</v>
      </c>
      <c r="K105" s="506" t="n">
        <f aca="false">0</f>
        <v>0</v>
      </c>
      <c r="L105" s="506" t="n">
        <f aca="false">0</f>
        <v>0</v>
      </c>
      <c r="M105" s="507" t="n">
        <f aca="false">0</f>
        <v>0</v>
      </c>
      <c r="N105" s="508" t="n">
        <f aca="false">0</f>
        <v>0</v>
      </c>
      <c r="O105" s="509" t="n">
        <f aca="false">0</f>
        <v>0</v>
      </c>
      <c r="P105" s="509" t="n">
        <f aca="false">0</f>
        <v>0</v>
      </c>
      <c r="Q105" s="509" t="n">
        <f aca="false">0</f>
        <v>0</v>
      </c>
      <c r="R105" s="509" t="n">
        <f aca="false">0</f>
        <v>0</v>
      </c>
      <c r="S105" s="509" t="n">
        <f aca="false">0</f>
        <v>0</v>
      </c>
      <c r="T105" s="509" t="n">
        <f aca="false">0</f>
        <v>0</v>
      </c>
      <c r="U105" s="509" t="n">
        <f aca="false">0</f>
        <v>0</v>
      </c>
      <c r="V105" s="509" t="n">
        <f aca="false">0</f>
        <v>0</v>
      </c>
      <c r="W105" s="509" t="n">
        <f aca="false">0</f>
        <v>0</v>
      </c>
      <c r="X105" s="509" t="n">
        <f aca="false">0</f>
        <v>0</v>
      </c>
      <c r="Y105" s="509" t="n">
        <f aca="false">0</f>
        <v>0</v>
      </c>
      <c r="Z105" s="509" t="n">
        <f aca="false">0</f>
        <v>0</v>
      </c>
      <c r="AA105" s="509" t="n">
        <f aca="false">0</f>
        <v>0</v>
      </c>
      <c r="AB105" s="509" t="n">
        <f aca="false">0</f>
        <v>0</v>
      </c>
      <c r="AC105" s="509" t="n">
        <f aca="false">0</f>
        <v>0</v>
      </c>
      <c r="AD105" s="509" t="n">
        <f aca="false">0</f>
        <v>0</v>
      </c>
      <c r="AE105" s="509" t="n">
        <f aca="false">0</f>
        <v>0</v>
      </c>
      <c r="AF105" s="509" t="n">
        <f aca="false">0</f>
        <v>0</v>
      </c>
      <c r="AG105" s="509" t="n">
        <f aca="false">0</f>
        <v>0</v>
      </c>
      <c r="AH105" s="509" t="n">
        <f aca="false">0</f>
        <v>0</v>
      </c>
      <c r="AI105" s="509" t="n">
        <f aca="false">0</f>
        <v>0</v>
      </c>
      <c r="AJ105" s="509" t="n">
        <f aca="false">0</f>
        <v>0</v>
      </c>
      <c r="AK105" s="509" t="n">
        <f aca="false">0</f>
        <v>0</v>
      </c>
      <c r="AL105" s="509" t="n">
        <f aca="false">0</f>
        <v>0</v>
      </c>
      <c r="AM105" s="509" t="n">
        <f aca="false">0</f>
        <v>0</v>
      </c>
      <c r="AN105" s="509" t="n">
        <f aca="false">0</f>
        <v>0</v>
      </c>
      <c r="AO105" s="509" t="n">
        <f aca="false">0</f>
        <v>0</v>
      </c>
      <c r="AP105" s="509" t="n">
        <f aca="false">0</f>
        <v>0</v>
      </c>
      <c r="AQ105" s="509" t="n">
        <f aca="false">0</f>
        <v>0</v>
      </c>
      <c r="AR105" s="509" t="n">
        <f aca="false">0</f>
        <v>0</v>
      </c>
      <c r="AS105" s="509" t="n">
        <f aca="false">0</f>
        <v>0</v>
      </c>
      <c r="AT105" s="509" t="n">
        <f aca="false">0</f>
        <v>0</v>
      </c>
      <c r="AU105" s="509" t="n">
        <f aca="false">0</f>
        <v>0</v>
      </c>
      <c r="AV105" s="509" t="n">
        <f aca="false">0</f>
        <v>0</v>
      </c>
      <c r="AW105" s="509" t="n">
        <f aca="false">0</f>
        <v>0</v>
      </c>
      <c r="AX105" s="509" t="n">
        <f aca="false">0</f>
        <v>0</v>
      </c>
      <c r="AY105" s="509" t="n">
        <f aca="false">0</f>
        <v>0</v>
      </c>
      <c r="AZ105" s="509" t="n">
        <f aca="false">0</f>
        <v>0</v>
      </c>
      <c r="BA105" s="509" t="n">
        <f aca="false">0</f>
        <v>0</v>
      </c>
    </row>
    <row r="106" customFormat="false" ht="24" hidden="false" customHeight="false" outlineLevel="1" collapsed="false">
      <c r="C106" s="92" t="s">
        <v>419</v>
      </c>
      <c r="D106" s="88"/>
      <c r="E106" s="96" t="s">
        <v>553</v>
      </c>
      <c r="F106" s="505" t="n">
        <f aca="false">0</f>
        <v>0</v>
      </c>
      <c r="G106" s="505" t="n">
        <f aca="false">0</f>
        <v>0</v>
      </c>
      <c r="H106" s="505" t="n">
        <f aca="false">0</f>
        <v>0</v>
      </c>
      <c r="I106" s="505" t="n">
        <f aca="false">0</f>
        <v>0</v>
      </c>
      <c r="J106" s="505" t="n">
        <f aca="false">0</f>
        <v>0</v>
      </c>
      <c r="K106" s="506" t="n">
        <f aca="false">0</f>
        <v>0</v>
      </c>
      <c r="L106" s="506" t="n">
        <f aca="false">0</f>
        <v>0</v>
      </c>
      <c r="M106" s="507" t="n">
        <f aca="false">0</f>
        <v>0</v>
      </c>
      <c r="N106" s="508" t="n">
        <f aca="false">0</f>
        <v>0</v>
      </c>
      <c r="O106" s="509" t="n">
        <f aca="false">0</f>
        <v>0</v>
      </c>
      <c r="P106" s="509" t="n">
        <f aca="false">0</f>
        <v>0</v>
      </c>
      <c r="Q106" s="509" t="n">
        <f aca="false">0</f>
        <v>0</v>
      </c>
      <c r="R106" s="509" t="n">
        <f aca="false">0</f>
        <v>0</v>
      </c>
      <c r="S106" s="509" t="n">
        <f aca="false">0</f>
        <v>0</v>
      </c>
      <c r="T106" s="509" t="n">
        <f aca="false">0</f>
        <v>0</v>
      </c>
      <c r="U106" s="509" t="n">
        <f aca="false">0</f>
        <v>0</v>
      </c>
      <c r="V106" s="509" t="n">
        <f aca="false">0</f>
        <v>0</v>
      </c>
      <c r="W106" s="509" t="n">
        <f aca="false">0</f>
        <v>0</v>
      </c>
      <c r="X106" s="509" t="n">
        <f aca="false">0</f>
        <v>0</v>
      </c>
      <c r="Y106" s="509" t="n">
        <f aca="false">0</f>
        <v>0</v>
      </c>
      <c r="Z106" s="509" t="n">
        <f aca="false">0</f>
        <v>0</v>
      </c>
      <c r="AA106" s="509" t="n">
        <f aca="false">0</f>
        <v>0</v>
      </c>
      <c r="AB106" s="509" t="n">
        <f aca="false">0</f>
        <v>0</v>
      </c>
      <c r="AC106" s="509" t="n">
        <f aca="false">0</f>
        <v>0</v>
      </c>
      <c r="AD106" s="509" t="n">
        <f aca="false">0</f>
        <v>0</v>
      </c>
      <c r="AE106" s="509" t="n">
        <f aca="false">0</f>
        <v>0</v>
      </c>
      <c r="AF106" s="509" t="n">
        <f aca="false">0</f>
        <v>0</v>
      </c>
      <c r="AG106" s="509" t="n">
        <f aca="false">0</f>
        <v>0</v>
      </c>
      <c r="AH106" s="509" t="n">
        <f aca="false">0</f>
        <v>0</v>
      </c>
      <c r="AI106" s="509" t="n">
        <f aca="false">0</f>
        <v>0</v>
      </c>
      <c r="AJ106" s="509" t="n">
        <f aca="false">0</f>
        <v>0</v>
      </c>
      <c r="AK106" s="509" t="n">
        <f aca="false">0</f>
        <v>0</v>
      </c>
      <c r="AL106" s="509" t="n">
        <f aca="false">0</f>
        <v>0</v>
      </c>
      <c r="AM106" s="509" t="n">
        <f aca="false">0</f>
        <v>0</v>
      </c>
      <c r="AN106" s="509" t="n">
        <f aca="false">0</f>
        <v>0</v>
      </c>
      <c r="AO106" s="509" t="n">
        <f aca="false">0</f>
        <v>0</v>
      </c>
      <c r="AP106" s="509" t="n">
        <f aca="false">0</f>
        <v>0</v>
      </c>
      <c r="AQ106" s="509" t="n">
        <f aca="false">0</f>
        <v>0</v>
      </c>
      <c r="AR106" s="509" t="n">
        <f aca="false">0</f>
        <v>0</v>
      </c>
      <c r="AS106" s="509" t="n">
        <f aca="false">0</f>
        <v>0</v>
      </c>
      <c r="AT106" s="509" t="n">
        <f aca="false">0</f>
        <v>0</v>
      </c>
      <c r="AU106" s="509" t="n">
        <f aca="false">0</f>
        <v>0</v>
      </c>
      <c r="AV106" s="509" t="n">
        <f aca="false">0</f>
        <v>0</v>
      </c>
      <c r="AW106" s="509" t="n">
        <f aca="false">0</f>
        <v>0</v>
      </c>
      <c r="AX106" s="509" t="n">
        <f aca="false">0</f>
        <v>0</v>
      </c>
      <c r="AY106" s="509" t="n">
        <f aca="false">0</f>
        <v>0</v>
      </c>
      <c r="AZ106" s="509" t="n">
        <f aca="false">0</f>
        <v>0</v>
      </c>
      <c r="BA106" s="509" t="n">
        <f aca="false">0</f>
        <v>0</v>
      </c>
    </row>
    <row r="107" customFormat="false" ht="48" hidden="false" customHeight="false" outlineLevel="1" collapsed="false">
      <c r="A107" s="178" t="s">
        <v>326</v>
      </c>
      <c r="B107" s="178" t="s">
        <v>326</v>
      </c>
      <c r="C107" s="92" t="s">
        <v>420</v>
      </c>
      <c r="D107" s="88"/>
      <c r="E107" s="96" t="s">
        <v>554</v>
      </c>
      <c r="F107" s="505" t="n">
        <f aca="false">0</f>
        <v>0</v>
      </c>
      <c r="G107" s="505" t="n">
        <f aca="false">0</f>
        <v>0</v>
      </c>
      <c r="H107" s="505" t="n">
        <f aca="false">0</f>
        <v>0</v>
      </c>
      <c r="I107" s="505" t="n">
        <f aca="false">0</f>
        <v>0</v>
      </c>
      <c r="J107" s="505" t="n">
        <f aca="false">0</f>
        <v>0</v>
      </c>
      <c r="K107" s="506" t="n">
        <f aca="false">0</f>
        <v>0</v>
      </c>
      <c r="L107" s="506" t="n">
        <f aca="false">0</f>
        <v>0</v>
      </c>
      <c r="M107" s="507" t="n">
        <f aca="false">0</f>
        <v>0</v>
      </c>
      <c r="N107" s="508" t="n">
        <f aca="false">0</f>
        <v>0</v>
      </c>
      <c r="O107" s="509" t="n">
        <f aca="false">0</f>
        <v>0</v>
      </c>
      <c r="P107" s="509" t="n">
        <f aca="false">0</f>
        <v>0</v>
      </c>
      <c r="Q107" s="509" t="n">
        <f aca="false">0</f>
        <v>0</v>
      </c>
      <c r="R107" s="509" t="n">
        <f aca="false">0</f>
        <v>0</v>
      </c>
      <c r="S107" s="509" t="n">
        <f aca="false">0</f>
        <v>0</v>
      </c>
      <c r="T107" s="509" t="n">
        <f aca="false">0</f>
        <v>0</v>
      </c>
      <c r="U107" s="509" t="n">
        <f aca="false">0</f>
        <v>0</v>
      </c>
      <c r="V107" s="509" t="n">
        <f aca="false">0</f>
        <v>0</v>
      </c>
      <c r="W107" s="509" t="n">
        <f aca="false">0</f>
        <v>0</v>
      </c>
      <c r="X107" s="509" t="n">
        <f aca="false">0</f>
        <v>0</v>
      </c>
      <c r="Y107" s="509" t="n">
        <f aca="false">0</f>
        <v>0</v>
      </c>
      <c r="Z107" s="509" t="n">
        <f aca="false">0</f>
        <v>0</v>
      </c>
      <c r="AA107" s="509" t="n">
        <f aca="false">0</f>
        <v>0</v>
      </c>
      <c r="AB107" s="509" t="n">
        <f aca="false">0</f>
        <v>0</v>
      </c>
      <c r="AC107" s="509" t="n">
        <f aca="false">0</f>
        <v>0</v>
      </c>
      <c r="AD107" s="509" t="n">
        <f aca="false">0</f>
        <v>0</v>
      </c>
      <c r="AE107" s="509" t="n">
        <f aca="false">0</f>
        <v>0</v>
      </c>
      <c r="AF107" s="509" t="n">
        <f aca="false">0</f>
        <v>0</v>
      </c>
      <c r="AG107" s="509" t="n">
        <f aca="false">0</f>
        <v>0</v>
      </c>
      <c r="AH107" s="509" t="n">
        <f aca="false">0</f>
        <v>0</v>
      </c>
      <c r="AI107" s="509" t="n">
        <f aca="false">0</f>
        <v>0</v>
      </c>
      <c r="AJ107" s="509" t="n">
        <f aca="false">0</f>
        <v>0</v>
      </c>
      <c r="AK107" s="509" t="n">
        <f aca="false">0</f>
        <v>0</v>
      </c>
      <c r="AL107" s="509" t="n">
        <f aca="false">0</f>
        <v>0</v>
      </c>
      <c r="AM107" s="509" t="n">
        <f aca="false">0</f>
        <v>0</v>
      </c>
      <c r="AN107" s="509" t="n">
        <f aca="false">0</f>
        <v>0</v>
      </c>
      <c r="AO107" s="509" t="n">
        <f aca="false">0</f>
        <v>0</v>
      </c>
      <c r="AP107" s="509" t="n">
        <f aca="false">0</f>
        <v>0</v>
      </c>
      <c r="AQ107" s="509" t="n">
        <f aca="false">0</f>
        <v>0</v>
      </c>
      <c r="AR107" s="509" t="n">
        <f aca="false">0</f>
        <v>0</v>
      </c>
      <c r="AS107" s="509" t="n">
        <f aca="false">0</f>
        <v>0</v>
      </c>
      <c r="AT107" s="509" t="n">
        <f aca="false">0</f>
        <v>0</v>
      </c>
      <c r="AU107" s="509" t="n">
        <f aca="false">0</f>
        <v>0</v>
      </c>
      <c r="AV107" s="509" t="n">
        <f aca="false">0</f>
        <v>0</v>
      </c>
      <c r="AW107" s="509" t="n">
        <f aca="false">0</f>
        <v>0</v>
      </c>
      <c r="AX107" s="509" t="n">
        <f aca="false">0</f>
        <v>0</v>
      </c>
      <c r="AY107" s="509" t="n">
        <f aca="false">0</f>
        <v>0</v>
      </c>
      <c r="AZ107" s="509" t="n">
        <f aca="false">0</f>
        <v>0</v>
      </c>
      <c r="BA107" s="509" t="n">
        <f aca="false">0</f>
        <v>0</v>
      </c>
    </row>
    <row r="108" customFormat="false" ht="13.8" hidden="false" customHeight="false" outlineLevel="1" collapsed="false">
      <c r="B108" s="178" t="s">
        <v>326</v>
      </c>
      <c r="C108" s="92" t="s">
        <v>421</v>
      </c>
      <c r="D108" s="88"/>
      <c r="E108" s="96" t="s">
        <v>555</v>
      </c>
      <c r="F108" s="505" t="n">
        <f aca="false">0</f>
        <v>0</v>
      </c>
      <c r="G108" s="505" t="n">
        <f aca="false">0</f>
        <v>0</v>
      </c>
      <c r="H108" s="505" t="n">
        <f aca="false">0</f>
        <v>0</v>
      </c>
      <c r="I108" s="505" t="n">
        <f aca="false">0</f>
        <v>0</v>
      </c>
      <c r="J108" s="505" t="n">
        <f aca="false">0</f>
        <v>0</v>
      </c>
      <c r="K108" s="506" t="n">
        <f aca="false">0</f>
        <v>0</v>
      </c>
      <c r="L108" s="506" t="n">
        <f aca="false">0</f>
        <v>0</v>
      </c>
      <c r="M108" s="507" t="n">
        <f aca="false">0</f>
        <v>0</v>
      </c>
      <c r="N108" s="508" t="n">
        <f aca="false">0</f>
        <v>0</v>
      </c>
      <c r="O108" s="509" t="n">
        <f aca="false">0</f>
        <v>0</v>
      </c>
      <c r="P108" s="509" t="n">
        <f aca="false">0</f>
        <v>0</v>
      </c>
      <c r="Q108" s="509" t="n">
        <f aca="false">0</f>
        <v>0</v>
      </c>
      <c r="R108" s="509" t="n">
        <f aca="false">0</f>
        <v>0</v>
      </c>
      <c r="S108" s="509" t="n">
        <f aca="false">0</f>
        <v>0</v>
      </c>
      <c r="T108" s="509" t="n">
        <f aca="false">0</f>
        <v>0</v>
      </c>
      <c r="U108" s="509" t="n">
        <f aca="false">0</f>
        <v>0</v>
      </c>
      <c r="V108" s="509" t="n">
        <f aca="false">0</f>
        <v>0</v>
      </c>
      <c r="W108" s="509" t="n">
        <f aca="false">0</f>
        <v>0</v>
      </c>
      <c r="X108" s="509" t="n">
        <f aca="false">0</f>
        <v>0</v>
      </c>
      <c r="Y108" s="509" t="n">
        <f aca="false">0</f>
        <v>0</v>
      </c>
      <c r="Z108" s="509" t="n">
        <f aca="false">0</f>
        <v>0</v>
      </c>
      <c r="AA108" s="509" t="n">
        <f aca="false">0</f>
        <v>0</v>
      </c>
      <c r="AB108" s="509" t="n">
        <f aca="false">0</f>
        <v>0</v>
      </c>
      <c r="AC108" s="509" t="n">
        <f aca="false">0</f>
        <v>0</v>
      </c>
      <c r="AD108" s="509" t="n">
        <f aca="false">0</f>
        <v>0</v>
      </c>
      <c r="AE108" s="509" t="n">
        <f aca="false">0</f>
        <v>0</v>
      </c>
      <c r="AF108" s="509" t="n">
        <f aca="false">0</f>
        <v>0</v>
      </c>
      <c r="AG108" s="509" t="n">
        <f aca="false">0</f>
        <v>0</v>
      </c>
      <c r="AH108" s="509" t="n">
        <f aca="false">0</f>
        <v>0</v>
      </c>
      <c r="AI108" s="509" t="n">
        <f aca="false">0</f>
        <v>0</v>
      </c>
      <c r="AJ108" s="509" t="n">
        <f aca="false">0</f>
        <v>0</v>
      </c>
      <c r="AK108" s="509" t="n">
        <f aca="false">0</f>
        <v>0</v>
      </c>
      <c r="AL108" s="509" t="n">
        <f aca="false">0</f>
        <v>0</v>
      </c>
      <c r="AM108" s="509" t="n">
        <f aca="false">0</f>
        <v>0</v>
      </c>
      <c r="AN108" s="509" t="n">
        <f aca="false">0</f>
        <v>0</v>
      </c>
      <c r="AO108" s="509" t="n">
        <f aca="false">0</f>
        <v>0</v>
      </c>
      <c r="AP108" s="509" t="n">
        <f aca="false">0</f>
        <v>0</v>
      </c>
      <c r="AQ108" s="509" t="n">
        <f aca="false">0</f>
        <v>0</v>
      </c>
      <c r="AR108" s="509" t="n">
        <f aca="false">0</f>
        <v>0</v>
      </c>
      <c r="AS108" s="509" t="n">
        <f aca="false">0</f>
        <v>0</v>
      </c>
      <c r="AT108" s="509" t="n">
        <f aca="false">0</f>
        <v>0</v>
      </c>
      <c r="AU108" s="509" t="n">
        <f aca="false">0</f>
        <v>0</v>
      </c>
      <c r="AV108" s="509" t="n">
        <f aca="false">0</f>
        <v>0</v>
      </c>
      <c r="AW108" s="509" t="n">
        <f aca="false">0</f>
        <v>0</v>
      </c>
      <c r="AX108" s="509" t="n">
        <f aca="false">0</f>
        <v>0</v>
      </c>
      <c r="AY108" s="509" t="n">
        <f aca="false">0</f>
        <v>0</v>
      </c>
      <c r="AZ108" s="509" t="n">
        <f aca="false">0</f>
        <v>0</v>
      </c>
      <c r="BA108" s="509" t="n">
        <f aca="false">0</f>
        <v>0</v>
      </c>
    </row>
    <row r="109" customFormat="false" ht="13.8" hidden="false" customHeight="false" outlineLevel="0" collapsed="false">
      <c r="C109" s="85" t="n">
        <v>11</v>
      </c>
      <c r="D109" s="88"/>
      <c r="E109" s="100" t="s">
        <v>142</v>
      </c>
      <c r="F109" s="515" t="s">
        <v>326</v>
      </c>
      <c r="G109" s="515" t="s">
        <v>326</v>
      </c>
      <c r="H109" s="515" t="s">
        <v>326</v>
      </c>
      <c r="I109" s="515" t="s">
        <v>326</v>
      </c>
      <c r="J109" s="515" t="s">
        <v>326</v>
      </c>
      <c r="K109" s="516" t="s">
        <v>326</v>
      </c>
      <c r="L109" s="516" t="s">
        <v>326</v>
      </c>
      <c r="M109" s="517" t="s">
        <v>326</v>
      </c>
      <c r="N109" s="518" t="s">
        <v>326</v>
      </c>
      <c r="O109" s="519" t="s">
        <v>326</v>
      </c>
      <c r="P109" s="519" t="s">
        <v>326</v>
      </c>
      <c r="Q109" s="519" t="s">
        <v>326</v>
      </c>
      <c r="R109" s="519" t="s">
        <v>326</v>
      </c>
      <c r="S109" s="519" t="s">
        <v>326</v>
      </c>
      <c r="T109" s="519" t="s">
        <v>326</v>
      </c>
      <c r="U109" s="519" t="s">
        <v>326</v>
      </c>
      <c r="V109" s="519" t="s">
        <v>326</v>
      </c>
      <c r="W109" s="519" t="s">
        <v>326</v>
      </c>
      <c r="X109" s="519" t="s">
        <v>326</v>
      </c>
      <c r="Y109" s="519" t="s">
        <v>326</v>
      </c>
      <c r="Z109" s="519" t="s">
        <v>326</v>
      </c>
      <c r="AA109" s="519" t="s">
        <v>326</v>
      </c>
      <c r="AB109" s="519" t="s">
        <v>326</v>
      </c>
      <c r="AC109" s="519" t="s">
        <v>326</v>
      </c>
      <c r="AD109" s="519" t="s">
        <v>326</v>
      </c>
      <c r="AE109" s="519" t="s">
        <v>326</v>
      </c>
      <c r="AF109" s="519" t="s">
        <v>326</v>
      </c>
      <c r="AG109" s="519" t="s">
        <v>326</v>
      </c>
      <c r="AH109" s="519" t="s">
        <v>326</v>
      </c>
      <c r="AI109" s="519" t="s">
        <v>326</v>
      </c>
      <c r="AJ109" s="519" t="s">
        <v>326</v>
      </c>
      <c r="AK109" s="519" t="s">
        <v>326</v>
      </c>
      <c r="AL109" s="519" t="s">
        <v>326</v>
      </c>
      <c r="AM109" s="519" t="s">
        <v>326</v>
      </c>
      <c r="AN109" s="519" t="s">
        <v>326</v>
      </c>
      <c r="AO109" s="519" t="s">
        <v>326</v>
      </c>
      <c r="AP109" s="519" t="s">
        <v>326</v>
      </c>
      <c r="AQ109" s="519" t="s">
        <v>326</v>
      </c>
      <c r="AR109" s="519" t="s">
        <v>326</v>
      </c>
      <c r="AS109" s="519" t="s">
        <v>326</v>
      </c>
      <c r="AT109" s="519" t="s">
        <v>326</v>
      </c>
      <c r="AU109" s="519" t="s">
        <v>326</v>
      </c>
      <c r="AV109" s="519" t="s">
        <v>326</v>
      </c>
      <c r="AW109" s="519" t="s">
        <v>326</v>
      </c>
      <c r="AX109" s="519" t="s">
        <v>326</v>
      </c>
      <c r="AY109" s="519" t="s">
        <v>326</v>
      </c>
      <c r="AZ109" s="519" t="s">
        <v>326</v>
      </c>
      <c r="BA109" s="519" t="s">
        <v>326</v>
      </c>
    </row>
    <row r="110" customFormat="false" ht="13.8" hidden="false" customHeight="false" outlineLevel="1" collapsed="false">
      <c r="C110" s="92" t="s">
        <v>422</v>
      </c>
      <c r="D110" s="88"/>
      <c r="E110" s="96" t="s">
        <v>556</v>
      </c>
      <c r="F110" s="505" t="n">
        <f aca="false">0</f>
        <v>0</v>
      </c>
      <c r="G110" s="505" t="n">
        <f aca="false">0</f>
        <v>0</v>
      </c>
      <c r="H110" s="505" t="n">
        <f aca="false">0</f>
        <v>0</v>
      </c>
      <c r="I110" s="505" t="n">
        <f aca="false">0</f>
        <v>0</v>
      </c>
      <c r="J110" s="505" t="n">
        <f aca="false">0</f>
        <v>0</v>
      </c>
      <c r="K110" s="506" t="n">
        <f aca="false">0</f>
        <v>0</v>
      </c>
      <c r="L110" s="506" t="n">
        <f aca="false">0</f>
        <v>0</v>
      </c>
      <c r="M110" s="507" t="n">
        <f aca="false">0</f>
        <v>0</v>
      </c>
      <c r="N110" s="508" t="n">
        <f aca="false">0</f>
        <v>0</v>
      </c>
      <c r="O110" s="509" t="n">
        <f aca="false">0</f>
        <v>0</v>
      </c>
      <c r="P110" s="509" t="n">
        <f aca="false">0</f>
        <v>0</v>
      </c>
      <c r="Q110" s="509" t="n">
        <f aca="false">0</f>
        <v>0</v>
      </c>
      <c r="R110" s="509" t="n">
        <f aca="false">0</f>
        <v>0</v>
      </c>
      <c r="S110" s="509" t="n">
        <f aca="false">0</f>
        <v>0</v>
      </c>
      <c r="T110" s="509" t="n">
        <f aca="false">0</f>
        <v>0</v>
      </c>
      <c r="U110" s="509" t="n">
        <f aca="false">0</f>
        <v>0</v>
      </c>
      <c r="V110" s="509" t="n">
        <f aca="false">0</f>
        <v>0</v>
      </c>
      <c r="W110" s="509" t="n">
        <f aca="false">0</f>
        <v>0</v>
      </c>
      <c r="X110" s="509" t="n">
        <f aca="false">0</f>
        <v>0</v>
      </c>
      <c r="Y110" s="509" t="n">
        <f aca="false">0</f>
        <v>0</v>
      </c>
      <c r="Z110" s="509" t="n">
        <f aca="false">0</f>
        <v>0</v>
      </c>
      <c r="AA110" s="509" t="n">
        <f aca="false">0</f>
        <v>0</v>
      </c>
      <c r="AB110" s="509" t="n">
        <f aca="false">0</f>
        <v>0</v>
      </c>
      <c r="AC110" s="509" t="n">
        <f aca="false">0</f>
        <v>0</v>
      </c>
      <c r="AD110" s="509" t="n">
        <f aca="false">0</f>
        <v>0</v>
      </c>
      <c r="AE110" s="509" t="n">
        <f aca="false">0</f>
        <v>0</v>
      </c>
      <c r="AF110" s="509" t="n">
        <f aca="false">0</f>
        <v>0</v>
      </c>
      <c r="AG110" s="509" t="n">
        <f aca="false">0</f>
        <v>0</v>
      </c>
      <c r="AH110" s="509" t="n">
        <f aca="false">0</f>
        <v>0</v>
      </c>
      <c r="AI110" s="509" t="n">
        <f aca="false">0</f>
        <v>0</v>
      </c>
      <c r="AJ110" s="509" t="n">
        <f aca="false">0</f>
        <v>0</v>
      </c>
      <c r="AK110" s="509" t="n">
        <f aca="false">0</f>
        <v>0</v>
      </c>
      <c r="AL110" s="509" t="n">
        <f aca="false">0</f>
        <v>0</v>
      </c>
      <c r="AM110" s="509" t="n">
        <f aca="false">0</f>
        <v>0</v>
      </c>
      <c r="AN110" s="509" t="n">
        <f aca="false">0</f>
        <v>0</v>
      </c>
      <c r="AO110" s="509" t="n">
        <f aca="false">0</f>
        <v>0</v>
      </c>
      <c r="AP110" s="509" t="n">
        <f aca="false">0</f>
        <v>0</v>
      </c>
      <c r="AQ110" s="509" t="n">
        <f aca="false">0</f>
        <v>0</v>
      </c>
      <c r="AR110" s="509" t="n">
        <f aca="false">0</f>
        <v>0</v>
      </c>
      <c r="AS110" s="509" t="n">
        <f aca="false">0</f>
        <v>0</v>
      </c>
      <c r="AT110" s="509" t="n">
        <f aca="false">0</f>
        <v>0</v>
      </c>
      <c r="AU110" s="509" t="n">
        <f aca="false">0</f>
        <v>0</v>
      </c>
      <c r="AV110" s="509" t="n">
        <f aca="false">0</f>
        <v>0</v>
      </c>
      <c r="AW110" s="509" t="n">
        <f aca="false">0</f>
        <v>0</v>
      </c>
      <c r="AX110" s="509" t="n">
        <f aca="false">0</f>
        <v>0</v>
      </c>
      <c r="AY110" s="509" t="n">
        <f aca="false">0</f>
        <v>0</v>
      </c>
      <c r="AZ110" s="509" t="n">
        <f aca="false">0</f>
        <v>0</v>
      </c>
      <c r="BA110" s="509" t="n">
        <f aca="false">0</f>
        <v>0</v>
      </c>
    </row>
    <row r="111" customFormat="false" ht="13.8" hidden="false" customHeight="false" outlineLevel="2" collapsed="false">
      <c r="A111" s="178" t="s">
        <v>326</v>
      </c>
      <c r="C111" s="92" t="s">
        <v>221</v>
      </c>
      <c r="D111" s="88"/>
      <c r="E111" s="98" t="s">
        <v>557</v>
      </c>
      <c r="F111" s="505" t="n">
        <f aca="false">0</f>
        <v>0</v>
      </c>
      <c r="G111" s="505" t="n">
        <f aca="false">0</f>
        <v>0</v>
      </c>
      <c r="H111" s="505" t="n">
        <f aca="false">0</f>
        <v>0</v>
      </c>
      <c r="I111" s="505" t="n">
        <f aca="false">0</f>
        <v>0</v>
      </c>
      <c r="J111" s="505" t="n">
        <f aca="false">0</f>
        <v>0</v>
      </c>
      <c r="K111" s="506" t="n">
        <f aca="false">0</f>
        <v>0</v>
      </c>
      <c r="L111" s="506" t="n">
        <f aca="false">0</f>
        <v>0</v>
      </c>
      <c r="M111" s="507" t="n">
        <f aca="false">0</f>
        <v>0</v>
      </c>
      <c r="N111" s="508" t="n">
        <f aca="false">0</f>
        <v>0</v>
      </c>
      <c r="O111" s="509" t="n">
        <f aca="false">0</f>
        <v>0</v>
      </c>
      <c r="P111" s="509" t="n">
        <f aca="false">0</f>
        <v>0</v>
      </c>
      <c r="Q111" s="509" t="n">
        <f aca="false">0</f>
        <v>0</v>
      </c>
      <c r="R111" s="509" t="n">
        <f aca="false">0</f>
        <v>0</v>
      </c>
      <c r="S111" s="509" t="n">
        <f aca="false">0</f>
        <v>0</v>
      </c>
      <c r="T111" s="509" t="n">
        <f aca="false">0</f>
        <v>0</v>
      </c>
      <c r="U111" s="509" t="n">
        <f aca="false">0</f>
        <v>0</v>
      </c>
      <c r="V111" s="509" t="n">
        <f aca="false">0</f>
        <v>0</v>
      </c>
      <c r="W111" s="509" t="n">
        <f aca="false">0</f>
        <v>0</v>
      </c>
      <c r="X111" s="509" t="n">
        <f aca="false">0</f>
        <v>0</v>
      </c>
      <c r="Y111" s="509" t="n">
        <f aca="false">0</f>
        <v>0</v>
      </c>
      <c r="Z111" s="509" t="n">
        <f aca="false">0</f>
        <v>0</v>
      </c>
      <c r="AA111" s="509" t="n">
        <f aca="false">0</f>
        <v>0</v>
      </c>
      <c r="AB111" s="509" t="n">
        <f aca="false">0</f>
        <v>0</v>
      </c>
      <c r="AC111" s="509" t="n">
        <f aca="false">0</f>
        <v>0</v>
      </c>
      <c r="AD111" s="509" t="n">
        <f aca="false">0</f>
        <v>0</v>
      </c>
      <c r="AE111" s="509" t="n">
        <f aca="false">0</f>
        <v>0</v>
      </c>
      <c r="AF111" s="509" t="n">
        <f aca="false">0</f>
        <v>0</v>
      </c>
      <c r="AG111" s="509" t="n">
        <f aca="false">0</f>
        <v>0</v>
      </c>
      <c r="AH111" s="509" t="n">
        <f aca="false">0</f>
        <v>0</v>
      </c>
      <c r="AI111" s="509" t="n">
        <f aca="false">0</f>
        <v>0</v>
      </c>
      <c r="AJ111" s="509" t="n">
        <f aca="false">0</f>
        <v>0</v>
      </c>
      <c r="AK111" s="509" t="n">
        <f aca="false">0</f>
        <v>0</v>
      </c>
      <c r="AL111" s="509" t="n">
        <f aca="false">0</f>
        <v>0</v>
      </c>
      <c r="AM111" s="509" t="n">
        <f aca="false">0</f>
        <v>0</v>
      </c>
      <c r="AN111" s="509" t="n">
        <f aca="false">0</f>
        <v>0</v>
      </c>
      <c r="AO111" s="509" t="n">
        <f aca="false">0</f>
        <v>0</v>
      </c>
      <c r="AP111" s="509" t="n">
        <f aca="false">0</f>
        <v>0</v>
      </c>
      <c r="AQ111" s="509" t="n">
        <f aca="false">0</f>
        <v>0</v>
      </c>
      <c r="AR111" s="509" t="n">
        <f aca="false">0</f>
        <v>0</v>
      </c>
      <c r="AS111" s="509" t="n">
        <f aca="false">0</f>
        <v>0</v>
      </c>
      <c r="AT111" s="509" t="n">
        <f aca="false">0</f>
        <v>0</v>
      </c>
      <c r="AU111" s="509" t="n">
        <f aca="false">0</f>
        <v>0</v>
      </c>
      <c r="AV111" s="509" t="n">
        <f aca="false">0</f>
        <v>0</v>
      </c>
      <c r="AW111" s="509" t="n">
        <f aca="false">0</f>
        <v>0</v>
      </c>
      <c r="AX111" s="509" t="n">
        <f aca="false">0</f>
        <v>0</v>
      </c>
      <c r="AY111" s="509" t="n">
        <f aca="false">0</f>
        <v>0</v>
      </c>
      <c r="AZ111" s="509" t="n">
        <f aca="false">0</f>
        <v>0</v>
      </c>
      <c r="BA111" s="509" t="n">
        <f aca="false">0</f>
        <v>0</v>
      </c>
    </row>
    <row r="112" customFormat="false" ht="24" hidden="false" customHeight="false" outlineLevel="1" collapsed="false">
      <c r="A112" s="178" t="s">
        <v>326</v>
      </c>
      <c r="C112" s="92" t="s">
        <v>424</v>
      </c>
      <c r="D112" s="88"/>
      <c r="E112" s="96" t="s">
        <v>558</v>
      </c>
      <c r="F112" s="505" t="n">
        <f aca="false">0</f>
        <v>0</v>
      </c>
      <c r="G112" s="505" t="n">
        <f aca="false">0</f>
        <v>0</v>
      </c>
      <c r="H112" s="505" t="n">
        <f aca="false">0</f>
        <v>0</v>
      </c>
      <c r="I112" s="505" t="n">
        <f aca="false">0</f>
        <v>0</v>
      </c>
      <c r="J112" s="505" t="n">
        <f aca="false">0</f>
        <v>0</v>
      </c>
      <c r="K112" s="506" t="n">
        <f aca="false">0</f>
        <v>0</v>
      </c>
      <c r="L112" s="506" t="n">
        <f aca="false">0</f>
        <v>0</v>
      </c>
      <c r="M112" s="507" t="n">
        <f aca="false">0</f>
        <v>0</v>
      </c>
      <c r="N112" s="508" t="n">
        <f aca="false">0</f>
        <v>0</v>
      </c>
      <c r="O112" s="509" t="n">
        <f aca="false">0</f>
        <v>0</v>
      </c>
      <c r="P112" s="509" t="n">
        <f aca="false">0</f>
        <v>0</v>
      </c>
      <c r="Q112" s="509" t="n">
        <f aca="false">0</f>
        <v>0</v>
      </c>
      <c r="R112" s="509" t="n">
        <f aca="false">0</f>
        <v>0</v>
      </c>
      <c r="S112" s="509" t="n">
        <f aca="false">0</f>
        <v>0</v>
      </c>
      <c r="T112" s="509" t="n">
        <f aca="false">0</f>
        <v>0</v>
      </c>
      <c r="U112" s="509" t="n">
        <f aca="false">0</f>
        <v>0</v>
      </c>
      <c r="V112" s="509" t="n">
        <f aca="false">0</f>
        <v>0</v>
      </c>
      <c r="W112" s="509" t="n">
        <f aca="false">0</f>
        <v>0</v>
      </c>
      <c r="X112" s="509" t="n">
        <f aca="false">0</f>
        <v>0</v>
      </c>
      <c r="Y112" s="509" t="n">
        <f aca="false">0</f>
        <v>0</v>
      </c>
      <c r="Z112" s="509" t="n">
        <f aca="false">0</f>
        <v>0</v>
      </c>
      <c r="AA112" s="509" t="n">
        <f aca="false">0</f>
        <v>0</v>
      </c>
      <c r="AB112" s="509" t="n">
        <f aca="false">0</f>
        <v>0</v>
      </c>
      <c r="AC112" s="509" t="n">
        <f aca="false">0</f>
        <v>0</v>
      </c>
      <c r="AD112" s="509" t="n">
        <f aca="false">0</f>
        <v>0</v>
      </c>
      <c r="AE112" s="509" t="n">
        <f aca="false">0</f>
        <v>0</v>
      </c>
      <c r="AF112" s="509" t="n">
        <f aca="false">0</f>
        <v>0</v>
      </c>
      <c r="AG112" s="509" t="n">
        <f aca="false">0</f>
        <v>0</v>
      </c>
      <c r="AH112" s="509" t="n">
        <f aca="false">0</f>
        <v>0</v>
      </c>
      <c r="AI112" s="509" t="n">
        <f aca="false">0</f>
        <v>0</v>
      </c>
      <c r="AJ112" s="509" t="n">
        <f aca="false">0</f>
        <v>0</v>
      </c>
      <c r="AK112" s="509" t="n">
        <f aca="false">0</f>
        <v>0</v>
      </c>
      <c r="AL112" s="509" t="n">
        <f aca="false">0</f>
        <v>0</v>
      </c>
      <c r="AM112" s="509" t="n">
        <f aca="false">0</f>
        <v>0</v>
      </c>
      <c r="AN112" s="509" t="n">
        <f aca="false">0</f>
        <v>0</v>
      </c>
      <c r="AO112" s="509" t="n">
        <f aca="false">0</f>
        <v>0</v>
      </c>
      <c r="AP112" s="509" t="n">
        <f aca="false">0</f>
        <v>0</v>
      </c>
      <c r="AQ112" s="509" t="n">
        <f aca="false">0</f>
        <v>0</v>
      </c>
      <c r="AR112" s="509" t="n">
        <f aca="false">0</f>
        <v>0</v>
      </c>
      <c r="AS112" s="509" t="n">
        <f aca="false">0</f>
        <v>0</v>
      </c>
      <c r="AT112" s="509" t="n">
        <f aca="false">0</f>
        <v>0</v>
      </c>
      <c r="AU112" s="509" t="n">
        <f aca="false">0</f>
        <v>0</v>
      </c>
      <c r="AV112" s="509" t="n">
        <f aca="false">0</f>
        <v>0</v>
      </c>
      <c r="AW112" s="509" t="n">
        <f aca="false">0</f>
        <v>0</v>
      </c>
      <c r="AX112" s="509" t="n">
        <f aca="false">0</f>
        <v>0</v>
      </c>
      <c r="AY112" s="509" t="n">
        <f aca="false">0</f>
        <v>0</v>
      </c>
      <c r="AZ112" s="509" t="n">
        <f aca="false">0</f>
        <v>0</v>
      </c>
      <c r="BA112" s="509" t="n">
        <f aca="false">0</f>
        <v>0</v>
      </c>
    </row>
    <row r="113" customFormat="false" ht="22.8" hidden="false" customHeight="false" outlineLevel="0" collapsed="false">
      <c r="C113" s="85" t="n">
        <v>12</v>
      </c>
      <c r="D113" s="88"/>
      <c r="E113" s="100" t="s">
        <v>426</v>
      </c>
      <c r="F113" s="515" t="s">
        <v>326</v>
      </c>
      <c r="G113" s="515" t="s">
        <v>326</v>
      </c>
      <c r="H113" s="515" t="s">
        <v>326</v>
      </c>
      <c r="I113" s="515" t="s">
        <v>326</v>
      </c>
      <c r="J113" s="515" t="s">
        <v>326</v>
      </c>
      <c r="K113" s="516" t="s">
        <v>326</v>
      </c>
      <c r="L113" s="516" t="s">
        <v>326</v>
      </c>
      <c r="M113" s="517" t="s">
        <v>326</v>
      </c>
      <c r="N113" s="518" t="s">
        <v>326</v>
      </c>
      <c r="O113" s="519" t="s">
        <v>326</v>
      </c>
      <c r="P113" s="519" t="s">
        <v>326</v>
      </c>
      <c r="Q113" s="519" t="s">
        <v>326</v>
      </c>
      <c r="R113" s="519" t="s">
        <v>326</v>
      </c>
      <c r="S113" s="519" t="s">
        <v>326</v>
      </c>
      <c r="T113" s="519" t="s">
        <v>326</v>
      </c>
      <c r="U113" s="519" t="s">
        <v>326</v>
      </c>
      <c r="V113" s="519" t="s">
        <v>326</v>
      </c>
      <c r="W113" s="519" t="s">
        <v>326</v>
      </c>
      <c r="X113" s="519" t="s">
        <v>326</v>
      </c>
      <c r="Y113" s="519" t="s">
        <v>326</v>
      </c>
      <c r="Z113" s="519" t="s">
        <v>326</v>
      </c>
      <c r="AA113" s="519" t="s">
        <v>326</v>
      </c>
      <c r="AB113" s="519" t="s">
        <v>326</v>
      </c>
      <c r="AC113" s="519" t="s">
        <v>326</v>
      </c>
      <c r="AD113" s="519" t="s">
        <v>326</v>
      </c>
      <c r="AE113" s="519" t="s">
        <v>326</v>
      </c>
      <c r="AF113" s="519" t="s">
        <v>326</v>
      </c>
      <c r="AG113" s="519" t="s">
        <v>326</v>
      </c>
      <c r="AH113" s="519" t="s">
        <v>326</v>
      </c>
      <c r="AI113" s="519" t="s">
        <v>326</v>
      </c>
      <c r="AJ113" s="519" t="s">
        <v>326</v>
      </c>
      <c r="AK113" s="519" t="s">
        <v>326</v>
      </c>
      <c r="AL113" s="519" t="s">
        <v>326</v>
      </c>
      <c r="AM113" s="519" t="s">
        <v>326</v>
      </c>
      <c r="AN113" s="519" t="s">
        <v>326</v>
      </c>
      <c r="AO113" s="519" t="s">
        <v>326</v>
      </c>
      <c r="AP113" s="519" t="s">
        <v>326</v>
      </c>
      <c r="AQ113" s="519" t="s">
        <v>326</v>
      </c>
      <c r="AR113" s="519" t="s">
        <v>326</v>
      </c>
      <c r="AS113" s="519" t="s">
        <v>326</v>
      </c>
      <c r="AT113" s="519" t="s">
        <v>326</v>
      </c>
      <c r="AU113" s="519" t="s">
        <v>326</v>
      </c>
      <c r="AV113" s="519" t="s">
        <v>326</v>
      </c>
      <c r="AW113" s="519" t="s">
        <v>326</v>
      </c>
      <c r="AX113" s="519" t="s">
        <v>326</v>
      </c>
      <c r="AY113" s="519" t="s">
        <v>326</v>
      </c>
      <c r="AZ113" s="519" t="s">
        <v>326</v>
      </c>
      <c r="BA113" s="519" t="s">
        <v>326</v>
      </c>
    </row>
    <row r="114" customFormat="false" ht="24" hidden="false" customHeight="false" outlineLevel="1" collapsed="false">
      <c r="C114" s="92" t="s">
        <v>427</v>
      </c>
      <c r="D114" s="88"/>
      <c r="E114" s="96" t="s">
        <v>559</v>
      </c>
      <c r="F114" s="505" t="n">
        <f aca="false">0</f>
        <v>0</v>
      </c>
      <c r="G114" s="505" t="n">
        <f aca="false">0</f>
        <v>0</v>
      </c>
      <c r="H114" s="505" t="n">
        <f aca="false">0</f>
        <v>0</v>
      </c>
      <c r="I114" s="505" t="n">
        <f aca="false">0</f>
        <v>0</v>
      </c>
      <c r="J114" s="505" t="n">
        <f aca="false">0</f>
        <v>0</v>
      </c>
      <c r="K114" s="506" t="n">
        <f aca="false">0</f>
        <v>0</v>
      </c>
      <c r="L114" s="506" t="n">
        <f aca="false">0</f>
        <v>0</v>
      </c>
      <c r="M114" s="507" t="n">
        <f aca="false">0</f>
        <v>0</v>
      </c>
      <c r="N114" s="508" t="n">
        <f aca="false">0</f>
        <v>0</v>
      </c>
      <c r="O114" s="509" t="n">
        <f aca="false">0</f>
        <v>0</v>
      </c>
      <c r="P114" s="509" t="n">
        <f aca="false">0</f>
        <v>0</v>
      </c>
      <c r="Q114" s="509" t="n">
        <f aca="false">0</f>
        <v>0</v>
      </c>
      <c r="R114" s="509" t="n">
        <f aca="false">0</f>
        <v>0</v>
      </c>
      <c r="S114" s="509" t="n">
        <f aca="false">0</f>
        <v>0</v>
      </c>
      <c r="T114" s="509" t="n">
        <f aca="false">0</f>
        <v>0</v>
      </c>
      <c r="U114" s="509" t="n">
        <f aca="false">0</f>
        <v>0</v>
      </c>
      <c r="V114" s="509" t="n">
        <f aca="false">0</f>
        <v>0</v>
      </c>
      <c r="W114" s="509" t="n">
        <f aca="false">0</f>
        <v>0</v>
      </c>
      <c r="X114" s="509" t="n">
        <f aca="false">0</f>
        <v>0</v>
      </c>
      <c r="Y114" s="509" t="n">
        <f aca="false">0</f>
        <v>0</v>
      </c>
      <c r="Z114" s="509" t="n">
        <f aca="false">0</f>
        <v>0</v>
      </c>
      <c r="AA114" s="509" t="n">
        <f aca="false">0</f>
        <v>0</v>
      </c>
      <c r="AB114" s="509" t="n">
        <f aca="false">0</f>
        <v>0</v>
      </c>
      <c r="AC114" s="509" t="n">
        <f aca="false">0</f>
        <v>0</v>
      </c>
      <c r="AD114" s="509" t="n">
        <f aca="false">0</f>
        <v>0</v>
      </c>
      <c r="AE114" s="509" t="n">
        <f aca="false">0</f>
        <v>0</v>
      </c>
      <c r="AF114" s="509" t="n">
        <f aca="false">0</f>
        <v>0</v>
      </c>
      <c r="AG114" s="509" t="n">
        <f aca="false">0</f>
        <v>0</v>
      </c>
      <c r="AH114" s="509" t="n">
        <f aca="false">0</f>
        <v>0</v>
      </c>
      <c r="AI114" s="509" t="n">
        <f aca="false">0</f>
        <v>0</v>
      </c>
      <c r="AJ114" s="509" t="n">
        <f aca="false">0</f>
        <v>0</v>
      </c>
      <c r="AK114" s="509" t="n">
        <f aca="false">0</f>
        <v>0</v>
      </c>
      <c r="AL114" s="509" t="n">
        <f aca="false">0</f>
        <v>0</v>
      </c>
      <c r="AM114" s="509" t="n">
        <f aca="false">0</f>
        <v>0</v>
      </c>
      <c r="AN114" s="509" t="n">
        <f aca="false">0</f>
        <v>0</v>
      </c>
      <c r="AO114" s="509" t="n">
        <f aca="false">0</f>
        <v>0</v>
      </c>
      <c r="AP114" s="509" t="n">
        <f aca="false">0</f>
        <v>0</v>
      </c>
      <c r="AQ114" s="509" t="n">
        <f aca="false">0</f>
        <v>0</v>
      </c>
      <c r="AR114" s="509" t="n">
        <f aca="false">0</f>
        <v>0</v>
      </c>
      <c r="AS114" s="509" t="n">
        <f aca="false">0</f>
        <v>0</v>
      </c>
      <c r="AT114" s="509" t="n">
        <f aca="false">0</f>
        <v>0</v>
      </c>
      <c r="AU114" s="509" t="n">
        <f aca="false">0</f>
        <v>0</v>
      </c>
      <c r="AV114" s="509" t="n">
        <f aca="false">0</f>
        <v>0</v>
      </c>
      <c r="AW114" s="509" t="n">
        <f aca="false">0</f>
        <v>0</v>
      </c>
      <c r="AX114" s="509" t="n">
        <f aca="false">0</f>
        <v>0</v>
      </c>
      <c r="AY114" s="509" t="n">
        <f aca="false">0</f>
        <v>0</v>
      </c>
      <c r="AZ114" s="509" t="n">
        <f aca="false">0</f>
        <v>0</v>
      </c>
      <c r="BA114" s="509" t="n">
        <f aca="false">0</f>
        <v>0</v>
      </c>
    </row>
    <row r="115" customFormat="false" ht="13.8" hidden="false" customHeight="false" outlineLevel="1" collapsed="false">
      <c r="A115" s="178" t="s">
        <v>326</v>
      </c>
      <c r="C115" s="92" t="s">
        <v>429</v>
      </c>
      <c r="D115" s="88"/>
      <c r="E115" s="96" t="s">
        <v>560</v>
      </c>
      <c r="F115" s="505" t="n">
        <f aca="false">0</f>
        <v>0</v>
      </c>
      <c r="G115" s="505" t="n">
        <f aca="false">0</f>
        <v>0</v>
      </c>
      <c r="H115" s="505" t="n">
        <f aca="false">0</f>
        <v>0</v>
      </c>
      <c r="I115" s="505" t="n">
        <f aca="false">0</f>
        <v>0</v>
      </c>
      <c r="J115" s="505" t="n">
        <f aca="false">0</f>
        <v>0</v>
      </c>
      <c r="K115" s="506" t="n">
        <f aca="false">0</f>
        <v>0</v>
      </c>
      <c r="L115" s="506" t="n">
        <f aca="false">0</f>
        <v>0</v>
      </c>
      <c r="M115" s="507" t="n">
        <f aca="false">0</f>
        <v>0</v>
      </c>
      <c r="N115" s="528" t="n">
        <f aca="false">0</f>
        <v>0</v>
      </c>
      <c r="O115" s="529" t="n">
        <f aca="false">0</f>
        <v>0</v>
      </c>
      <c r="P115" s="529" t="n">
        <f aca="false">0</f>
        <v>0</v>
      </c>
      <c r="Q115" s="529" t="n">
        <f aca="false">0</f>
        <v>0</v>
      </c>
      <c r="R115" s="529" t="n">
        <f aca="false">0</f>
        <v>0</v>
      </c>
      <c r="S115" s="529" t="n">
        <f aca="false">0</f>
        <v>0</v>
      </c>
      <c r="T115" s="529" t="n">
        <f aca="false">0</f>
        <v>0</v>
      </c>
      <c r="U115" s="529" t="n">
        <f aca="false">0</f>
        <v>0</v>
      </c>
      <c r="V115" s="529" t="n">
        <f aca="false">0</f>
        <v>0</v>
      </c>
      <c r="W115" s="529" t="n">
        <f aca="false">0</f>
        <v>0</v>
      </c>
      <c r="X115" s="529" t="n">
        <f aca="false">0</f>
        <v>0</v>
      </c>
      <c r="Y115" s="529" t="n">
        <f aca="false">0</f>
        <v>0</v>
      </c>
      <c r="Z115" s="529" t="n">
        <f aca="false">0</f>
        <v>0</v>
      </c>
      <c r="AA115" s="529" t="n">
        <f aca="false">0</f>
        <v>0</v>
      </c>
      <c r="AB115" s="529" t="n">
        <f aca="false">0</f>
        <v>0</v>
      </c>
      <c r="AC115" s="529" t="n">
        <f aca="false">0</f>
        <v>0</v>
      </c>
      <c r="AD115" s="529" t="n">
        <f aca="false">0</f>
        <v>0</v>
      </c>
      <c r="AE115" s="529" t="n">
        <f aca="false">0</f>
        <v>0</v>
      </c>
      <c r="AF115" s="529" t="n">
        <f aca="false">0</f>
        <v>0</v>
      </c>
      <c r="AG115" s="529" t="n">
        <f aca="false">0</f>
        <v>0</v>
      </c>
      <c r="AH115" s="529" t="n">
        <f aca="false">0</f>
        <v>0</v>
      </c>
      <c r="AI115" s="529" t="n">
        <f aca="false">0</f>
        <v>0</v>
      </c>
      <c r="AJ115" s="529" t="n">
        <f aca="false">0</f>
        <v>0</v>
      </c>
      <c r="AK115" s="529" t="n">
        <f aca="false">0</f>
        <v>0</v>
      </c>
      <c r="AL115" s="529" t="n">
        <f aca="false">0</f>
        <v>0</v>
      </c>
      <c r="AM115" s="529" t="n">
        <f aca="false">0</f>
        <v>0</v>
      </c>
      <c r="AN115" s="529" t="n">
        <f aca="false">0</f>
        <v>0</v>
      </c>
      <c r="AO115" s="529" t="n">
        <f aca="false">0</f>
        <v>0</v>
      </c>
      <c r="AP115" s="529" t="n">
        <f aca="false">0</f>
        <v>0</v>
      </c>
      <c r="AQ115" s="529" t="n">
        <f aca="false">0</f>
        <v>0</v>
      </c>
      <c r="AR115" s="529" t="n">
        <f aca="false">0</f>
        <v>0</v>
      </c>
      <c r="AS115" s="529" t="n">
        <f aca="false">0</f>
        <v>0</v>
      </c>
      <c r="AT115" s="529" t="n">
        <f aca="false">0</f>
        <v>0</v>
      </c>
      <c r="AU115" s="529" t="n">
        <f aca="false">0</f>
        <v>0</v>
      </c>
      <c r="AV115" s="529" t="n">
        <f aca="false">0</f>
        <v>0</v>
      </c>
      <c r="AW115" s="529" t="n">
        <f aca="false">0</f>
        <v>0</v>
      </c>
      <c r="AX115" s="529" t="n">
        <f aca="false">0</f>
        <v>0</v>
      </c>
      <c r="AY115" s="529" t="n">
        <f aca="false">0</f>
        <v>0</v>
      </c>
      <c r="AZ115" s="529" t="n">
        <f aca="false">0</f>
        <v>0</v>
      </c>
      <c r="BA115" s="529" t="n">
        <f aca="false">0</f>
        <v>0</v>
      </c>
    </row>
    <row r="116" customFormat="false" ht="13.8" hidden="false" customHeight="false" outlineLevel="1" collapsed="false">
      <c r="A116" s="178" t="s">
        <v>326</v>
      </c>
      <c r="C116" s="106" t="s">
        <v>431</v>
      </c>
      <c r="D116" s="109"/>
      <c r="E116" s="110" t="s">
        <v>561</v>
      </c>
      <c r="F116" s="530" t="n">
        <f aca="false">0</f>
        <v>0</v>
      </c>
      <c r="G116" s="530" t="n">
        <f aca="false">0</f>
        <v>0</v>
      </c>
      <c r="H116" s="530" t="n">
        <f aca="false">0</f>
        <v>0</v>
      </c>
      <c r="I116" s="530" t="n">
        <f aca="false">0</f>
        <v>0</v>
      </c>
      <c r="J116" s="530" t="n">
        <f aca="false">0</f>
        <v>0</v>
      </c>
      <c r="K116" s="531" t="n">
        <f aca="false">0</f>
        <v>0</v>
      </c>
      <c r="L116" s="531" t="n">
        <f aca="false">0</f>
        <v>0</v>
      </c>
      <c r="M116" s="532" t="n">
        <f aca="false">0</f>
        <v>0</v>
      </c>
      <c r="N116" s="533" t="n">
        <f aca="false">0</f>
        <v>0</v>
      </c>
      <c r="O116" s="534" t="n">
        <f aca="false">0</f>
        <v>0</v>
      </c>
      <c r="P116" s="534" t="n">
        <f aca="false">0</f>
        <v>0</v>
      </c>
      <c r="Q116" s="534" t="n">
        <f aca="false">0</f>
        <v>0</v>
      </c>
      <c r="R116" s="534" t="n">
        <f aca="false">0</f>
        <v>0</v>
      </c>
      <c r="S116" s="534" t="n">
        <f aca="false">0</f>
        <v>0</v>
      </c>
      <c r="T116" s="534" t="n">
        <f aca="false">0</f>
        <v>0</v>
      </c>
      <c r="U116" s="534" t="n">
        <f aca="false">0</f>
        <v>0</v>
      </c>
      <c r="V116" s="534" t="n">
        <f aca="false">0</f>
        <v>0</v>
      </c>
      <c r="W116" s="534" t="n">
        <f aca="false">0</f>
        <v>0</v>
      </c>
      <c r="X116" s="534" t="n">
        <f aca="false">0</f>
        <v>0</v>
      </c>
      <c r="Y116" s="534" t="n">
        <f aca="false">0</f>
        <v>0</v>
      </c>
      <c r="Z116" s="534" t="n">
        <f aca="false">0</f>
        <v>0</v>
      </c>
      <c r="AA116" s="534" t="n">
        <f aca="false">0</f>
        <v>0</v>
      </c>
      <c r="AB116" s="534" t="n">
        <f aca="false">0</f>
        <v>0</v>
      </c>
      <c r="AC116" s="534" t="n">
        <f aca="false">0</f>
        <v>0</v>
      </c>
      <c r="AD116" s="534" t="n">
        <f aca="false">0</f>
        <v>0</v>
      </c>
      <c r="AE116" s="534" t="n">
        <f aca="false">0</f>
        <v>0</v>
      </c>
      <c r="AF116" s="534" t="n">
        <f aca="false">0</f>
        <v>0</v>
      </c>
      <c r="AG116" s="534" t="n">
        <f aca="false">0</f>
        <v>0</v>
      </c>
      <c r="AH116" s="534" t="n">
        <f aca="false">0</f>
        <v>0</v>
      </c>
      <c r="AI116" s="534" t="n">
        <f aca="false">0</f>
        <v>0</v>
      </c>
      <c r="AJ116" s="534" t="n">
        <f aca="false">0</f>
        <v>0</v>
      </c>
      <c r="AK116" s="534" t="n">
        <f aca="false">0</f>
        <v>0</v>
      </c>
      <c r="AL116" s="534" t="n">
        <f aca="false">0</f>
        <v>0</v>
      </c>
      <c r="AM116" s="534" t="n">
        <f aca="false">0</f>
        <v>0</v>
      </c>
      <c r="AN116" s="534" t="n">
        <f aca="false">0</f>
        <v>0</v>
      </c>
      <c r="AO116" s="534" t="n">
        <f aca="false">0</f>
        <v>0</v>
      </c>
      <c r="AP116" s="534" t="n">
        <f aca="false">0</f>
        <v>0</v>
      </c>
      <c r="AQ116" s="534" t="n">
        <f aca="false">0</f>
        <v>0</v>
      </c>
      <c r="AR116" s="534" t="n">
        <f aca="false">0</f>
        <v>0</v>
      </c>
      <c r="AS116" s="534" t="n">
        <f aca="false">0</f>
        <v>0</v>
      </c>
      <c r="AT116" s="534" t="n">
        <f aca="false">0</f>
        <v>0</v>
      </c>
      <c r="AU116" s="534" t="n">
        <f aca="false">0</f>
        <v>0</v>
      </c>
      <c r="AV116" s="534" t="n">
        <f aca="false">0</f>
        <v>0</v>
      </c>
      <c r="AW116" s="534" t="n">
        <f aca="false">0</f>
        <v>0</v>
      </c>
      <c r="AX116" s="534" t="n">
        <f aca="false">0</f>
        <v>0</v>
      </c>
      <c r="AY116" s="534" t="n">
        <f aca="false">0</f>
        <v>0</v>
      </c>
      <c r="AZ116" s="534" t="n">
        <f aca="false">0</f>
        <v>0</v>
      </c>
      <c r="BA116" s="534" t="n">
        <f aca="false">0</f>
        <v>0</v>
      </c>
    </row>
    <row r="117" customFormat="false" ht="13.8" hidden="false" customHeight="false" outlineLevel="0" collapsed="false">
      <c r="C117" s="315"/>
      <c r="D117" s="315"/>
      <c r="E117" s="315"/>
      <c r="F117" s="315"/>
      <c r="G117" s="315"/>
      <c r="H117" s="315"/>
      <c r="I117" s="315"/>
      <c r="J117" s="315"/>
      <c r="K117" s="315"/>
      <c r="L117" s="315"/>
      <c r="M117" s="315"/>
      <c r="N117" s="315"/>
      <c r="O117" s="315"/>
      <c r="P117" s="315"/>
      <c r="Q117" s="315"/>
      <c r="R117" s="315"/>
      <c r="S117" s="315"/>
      <c r="T117" s="315"/>
      <c r="U117" s="315"/>
      <c r="V117" s="315"/>
      <c r="W117" s="315"/>
      <c r="X117" s="315"/>
      <c r="Y117" s="315"/>
      <c r="Z117" s="315"/>
      <c r="AA117" s="315"/>
      <c r="AB117" s="315"/>
      <c r="AC117" s="315"/>
      <c r="AD117" s="315"/>
      <c r="AE117" s="315"/>
      <c r="AF117" s="315"/>
      <c r="AG117" s="315"/>
      <c r="AH117" s="315"/>
      <c r="AI117" s="315"/>
      <c r="AJ117" s="315"/>
      <c r="AK117" s="315"/>
      <c r="AL117" s="315"/>
      <c r="AM117" s="315"/>
      <c r="AN117" s="315"/>
      <c r="AO117" s="315"/>
      <c r="AP117" s="315"/>
      <c r="AQ117" s="315"/>
      <c r="AR117" s="315"/>
      <c r="AS117" s="315"/>
      <c r="AT117" s="315"/>
      <c r="AU117" s="315"/>
      <c r="AV117" s="315"/>
      <c r="AW117" s="315"/>
      <c r="AX117" s="315"/>
      <c r="AY117" s="315"/>
      <c r="AZ117" s="315"/>
      <c r="BA117" s="315"/>
    </row>
    <row r="118" customFormat="false" ht="13.8" hidden="false" customHeight="false" outlineLevel="0" collapsed="false">
      <c r="E118" s="16" t="s">
        <v>601</v>
      </c>
      <c r="F118" s="16"/>
      <c r="G118" s="16"/>
      <c r="H118" s="16"/>
      <c r="I118" s="16"/>
      <c r="J118" s="16"/>
      <c r="K118" s="16"/>
      <c r="L118" s="16"/>
      <c r="M118" s="16"/>
    </row>
    <row r="119" customFormat="false" ht="13.8" hidden="false" customHeight="false" outlineLevel="1" collapsed="false">
      <c r="E119" s="289" t="s">
        <v>602</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03</v>
      </c>
      <c r="F123" s="296" t="s">
        <v>326</v>
      </c>
      <c r="G123" s="296" t="s">
        <v>326</v>
      </c>
      <c r="H123" s="296" t="s">
        <v>326</v>
      </c>
      <c r="I123" s="296" t="s">
        <v>326</v>
      </c>
      <c r="J123" s="296" t="s">
        <v>326</v>
      </c>
      <c r="K123" s="297" t="s">
        <v>326</v>
      </c>
      <c r="L123" s="297" t="s">
        <v>326</v>
      </c>
      <c r="M123" s="298" t="s">
        <v>326</v>
      </c>
      <c r="N123" s="299" t="n">
        <f aca="false">+IF(N$10=0,"",ROUND(N$69-N$63,4))</f>
        <v>0.1214</v>
      </c>
      <c r="O123" s="300" t="n">
        <f aca="false">+IF(O$10=0,"",ROUND(O$69-O$63,4))</f>
        <v>0.089</v>
      </c>
      <c r="P123" s="300" t="n">
        <f aca="false">+IF(P$10=0,"",ROUND(P$69-P$63,4))</f>
        <v>0.0932</v>
      </c>
      <c r="Q123" s="300" t="n">
        <f aca="false">+IF(Q$10=0,"",ROUND(Q$69-Q$63,4))</f>
        <v>0.0803</v>
      </c>
      <c r="R123" s="300" t="n">
        <f aca="false">+IF(R$10=0,"",ROUND(R$69-R$63,4))</f>
        <v>0.0549</v>
      </c>
      <c r="S123" s="300" t="n">
        <f aca="false">+IF(S$10=0,"",ROUND(S$69-S$63,4))</f>
        <v>0.056</v>
      </c>
      <c r="T123" s="300" t="n">
        <f aca="false">+IF(T$10=0,"",ROUND(T$69-T$63,4))</f>
        <v>0.0476</v>
      </c>
      <c r="U123" s="300" t="n">
        <f aca="false">+IF(U$10=0,"",ROUND(U$69-U$63,4))</f>
        <v>0.065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04</v>
      </c>
      <c r="F124" s="303" t="s">
        <v>326</v>
      </c>
      <c r="G124" s="303" t="s">
        <v>326</v>
      </c>
      <c r="H124" s="303" t="s">
        <v>326</v>
      </c>
      <c r="I124" s="303" t="s">
        <v>326</v>
      </c>
      <c r="J124" s="303" t="s">
        <v>326</v>
      </c>
      <c r="K124" s="304" t="s">
        <v>326</v>
      </c>
      <c r="L124" s="304" t="s">
        <v>326</v>
      </c>
      <c r="M124" s="305" t="s">
        <v>326</v>
      </c>
      <c r="N124" s="306" t="n">
        <f aca="false">+IF(N$10=0,"",ROUND(N$70-N$63,4))</f>
        <v>0.1214</v>
      </c>
      <c r="O124" s="307" t="n">
        <f aca="false">+IF(O$10=0,"",ROUND(O$70-O$63,4))</f>
        <v>0.089</v>
      </c>
      <c r="P124" s="307" t="n">
        <f aca="false">+IF(P$10=0,"",ROUND(P$70-P$63,4))</f>
        <v>0.0932</v>
      </c>
      <c r="Q124" s="307" t="n">
        <f aca="false">+IF(Q$10=0,"",ROUND(Q$70-Q$63,4))</f>
        <v>0.0803</v>
      </c>
      <c r="R124" s="307" t="n">
        <f aca="false">+IF(R$10=0,"",ROUND(R$70-R$63,4))</f>
        <v>0.0588</v>
      </c>
      <c r="S124" s="307" t="n">
        <f aca="false">+IF(S$10=0,"",ROUND(S$70-S$63,4))</f>
        <v>0.0598</v>
      </c>
      <c r="T124" s="307" t="n">
        <f aca="false">+IF(T$10=0,"",ROUND(T$70-T$63,4))</f>
        <v>0.0514</v>
      </c>
      <c r="U124" s="307" t="n">
        <f aca="false">+IF(U$10=0,"",ROUND(U$70-U$63,4))</f>
        <v>0.065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05</v>
      </c>
      <c r="F125" s="296" t="s">
        <v>326</v>
      </c>
      <c r="G125" s="296" t="s">
        <v>326</v>
      </c>
      <c r="H125" s="296" t="s">
        <v>326</v>
      </c>
      <c r="I125" s="296" t="s">
        <v>326</v>
      </c>
      <c r="J125" s="296" t="s">
        <v>326</v>
      </c>
      <c r="K125" s="297" t="s">
        <v>326</v>
      </c>
      <c r="L125" s="297" t="s">
        <v>326</v>
      </c>
      <c r="M125" s="298" t="s">
        <v>326</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06</v>
      </c>
      <c r="F126" s="303" t="s">
        <v>326</v>
      </c>
      <c r="G126" s="303" t="s">
        <v>326</v>
      </c>
      <c r="H126" s="303" t="s">
        <v>326</v>
      </c>
      <c r="I126" s="303" t="s">
        <v>326</v>
      </c>
      <c r="J126" s="303" t="s">
        <v>326</v>
      </c>
      <c r="K126" s="304" t="s">
        <v>326</v>
      </c>
      <c r="L126" s="304" t="s">
        <v>326</v>
      </c>
      <c r="M126" s="305" t="s">
        <v>326</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07</v>
      </c>
      <c r="F127" s="296" t="s">
        <v>326</v>
      </c>
      <c r="G127" s="296" t="s">
        <v>326</v>
      </c>
      <c r="H127" s="296" t="s">
        <v>326</v>
      </c>
      <c r="I127" s="296" t="s">
        <v>326</v>
      </c>
      <c r="J127" s="296" t="s">
        <v>326</v>
      </c>
      <c r="K127" s="297" t="s">
        <v>326</v>
      </c>
      <c r="L127" s="297" t="s">
        <v>326</v>
      </c>
      <c r="M127" s="298" t="s">
        <v>326</v>
      </c>
      <c r="N127" s="299" t="n">
        <f aca="false">+IF(N$10=0,"",ROUND(N$123-N$125-N$126,4))</f>
        <v>0.1214</v>
      </c>
      <c r="O127" s="300" t="n">
        <f aca="false">+IF(O$10=0,"",ROUND(O$123-O$125-O$126,4))</f>
        <v>0.089</v>
      </c>
      <c r="P127" s="300" t="n">
        <f aca="false">+IF(P$10=0,"",ROUND(P$123-P$125-P$126,4))</f>
        <v>0.0932</v>
      </c>
      <c r="Q127" s="300" t="n">
        <f aca="false">+IF(Q$10=0,"",ROUND(Q$123-Q$125-Q$126,4))</f>
        <v>0.0803</v>
      </c>
      <c r="R127" s="300" t="n">
        <f aca="false">+IF(R$10=0,"",ROUND(R$123-R$125-R$126,4))</f>
        <v>0.0549</v>
      </c>
      <c r="S127" s="300" t="n">
        <f aca="false">+IF(S$10=0,"",ROUND(S$123-S$125-S$126,4))</f>
        <v>0.056</v>
      </c>
      <c r="T127" s="300" t="n">
        <f aca="false">+IF(T$10=0,"",ROUND(T$123-T$125-T$126,4))</f>
        <v>0.0476</v>
      </c>
      <c r="U127" s="300" t="n">
        <f aca="false">+IF(U$10=0,"",ROUND(U$123-U$125-U$126,4))</f>
        <v>0.065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08</v>
      </c>
      <c r="F128" s="303" t="s">
        <v>326</v>
      </c>
      <c r="G128" s="303" t="s">
        <v>326</v>
      </c>
      <c r="H128" s="303" t="s">
        <v>326</v>
      </c>
      <c r="I128" s="303" t="s">
        <v>326</v>
      </c>
      <c r="J128" s="303" t="s">
        <v>326</v>
      </c>
      <c r="K128" s="304" t="s">
        <v>326</v>
      </c>
      <c r="L128" s="304" t="s">
        <v>326</v>
      </c>
      <c r="M128" s="305" t="s">
        <v>326</v>
      </c>
      <c r="N128" s="306" t="n">
        <f aca="false">+IF(N$10=0,"",ROUND(N$124-N$125-N$126,4))</f>
        <v>0.1214</v>
      </c>
      <c r="O128" s="307" t="n">
        <f aca="false">+IF(O$10=0,"",ROUND(O$124-O$125-O$126,4))</f>
        <v>0.089</v>
      </c>
      <c r="P128" s="307" t="n">
        <f aca="false">+IF(P$10=0,"",ROUND(P$124-P$125-P$126,4))</f>
        <v>0.0932</v>
      </c>
      <c r="Q128" s="307" t="n">
        <f aca="false">+IF(Q$10=0,"",ROUND(Q$124-Q$125-Q$126,4))</f>
        <v>0.0803</v>
      </c>
      <c r="R128" s="307" t="n">
        <f aca="false">+IF(R$10=0,"",ROUND(R$124-R$125-R$126,4))</f>
        <v>0.0588</v>
      </c>
      <c r="S128" s="307" t="n">
        <f aca="false">+IF(S$10=0,"",ROUND(S$124-S$125-S$126,4))</f>
        <v>0.0598</v>
      </c>
      <c r="T128" s="307" t="n">
        <f aca="false">+IF(T$10=0,"",ROUND(T$124-T$125-T$126,4))</f>
        <v>0.0514</v>
      </c>
      <c r="U128" s="307" t="n">
        <f aca="false">+IF(U$10=0,"",ROUND(U$124-U$125-U$126,4))</f>
        <v>0.065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09</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0</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1</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2</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13</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14</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15</v>
      </c>
      <c r="D136" s="328" t="s">
        <v>616</v>
      </c>
      <c r="E136" s="329" t="s">
        <v>617</v>
      </c>
      <c r="F136" s="330" t="s">
        <v>326</v>
      </c>
      <c r="G136" s="331" t="s">
        <v>326</v>
      </c>
      <c r="H136" s="331" t="s">
        <v>326</v>
      </c>
      <c r="I136" s="331" t="s">
        <v>326</v>
      </c>
      <c r="J136" s="331" t="s">
        <v>326</v>
      </c>
      <c r="K136" s="331" t="s">
        <v>326</v>
      </c>
      <c r="L136" s="331" t="s">
        <v>326</v>
      </c>
      <c r="M136" s="332" t="s">
        <v>326</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18</v>
      </c>
      <c r="D137" s="337" t="s">
        <v>618</v>
      </c>
      <c r="E137" s="338" t="s">
        <v>619</v>
      </c>
      <c r="F137" s="339" t="s">
        <v>326</v>
      </c>
      <c r="G137" s="340" t="s">
        <v>326</v>
      </c>
      <c r="H137" s="340" t="s">
        <v>326</v>
      </c>
      <c r="I137" s="340" t="s">
        <v>326</v>
      </c>
      <c r="J137" s="340" t="s">
        <v>326</v>
      </c>
      <c r="K137" s="340" t="s">
        <v>326</v>
      </c>
      <c r="L137" s="340" t="s">
        <v>326</v>
      </c>
      <c r="M137" s="341" t="s">
        <v>326</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0</v>
      </c>
      <c r="D138" s="346" t="s">
        <v>621</v>
      </c>
      <c r="E138" s="338" t="s">
        <v>622</v>
      </c>
      <c r="F138" s="339" t="s">
        <v>326</v>
      </c>
      <c r="G138" s="347" t="n">
        <f aca="false">+IF(ROUND(F57+G36-G47+(G58-F58)+G105-G57,2)=0,"OK",ROUND(F57+G36-G47+(G58-F58)+G105-G57,2))</f>
        <v>345831.43</v>
      </c>
      <c r="H138" s="347" t="n">
        <f aca="false">+IF(ROUND(G57+H36-H47+(H58-G58)+H105-H57,2)=0,"OK",ROUND(G57+H36-H47+(H58-G58)+H105-H57,2))</f>
        <v>308708</v>
      </c>
      <c r="I138" s="347" t="n">
        <f aca="false">+IF(ROUND(H57+I36-I47+(I58-H58)+I105-I57,2)=0,"OK",ROUND(H57+I36-I47+(I58-H58)+I105-I57,2))</f>
        <v>308708</v>
      </c>
      <c r="J138" s="347" t="str">
        <f aca="false">+IF(ROUND(I57+J36-J47+(J58-I58)+J105-J57,2)=0,"OK",ROUND(I57+J36-J47+(J58-I58)+J105-J57,2))</f>
        <v>OK</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23</v>
      </c>
      <c r="D139" s="346" t="s">
        <v>624</v>
      </c>
      <c r="E139" s="349" t="s">
        <v>625</v>
      </c>
      <c r="F139" s="350" t="s">
        <v>326</v>
      </c>
      <c r="G139" s="340" t="s">
        <v>326</v>
      </c>
      <c r="H139" s="340" t="s">
        <v>326</v>
      </c>
      <c r="I139" s="340" t="s">
        <v>326</v>
      </c>
      <c r="J139" s="340" t="s">
        <v>326</v>
      </c>
      <c r="K139" s="340" t="s">
        <v>326</v>
      </c>
      <c r="L139" s="340" t="s">
        <v>326</v>
      </c>
      <c r="M139" s="341" t="s">
        <v>326</v>
      </c>
      <c r="N139" s="342" t="str">
        <f aca="false">+IF(ROUND(N58+N99-M58,2)=0,"OK",ROUND(N58+N99-M58,2))</f>
        <v>OK</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26</v>
      </c>
      <c r="D140" s="337" t="s">
        <v>627</v>
      </c>
      <c r="E140" s="349" t="s">
        <v>628</v>
      </c>
      <c r="F140" s="339" t="s">
        <v>326</v>
      </c>
      <c r="G140" s="340" t="s">
        <v>326</v>
      </c>
      <c r="H140" s="340" t="s">
        <v>326</v>
      </c>
      <c r="I140" s="340" t="s">
        <v>326</v>
      </c>
      <c r="J140" s="340" t="s">
        <v>326</v>
      </c>
      <c r="K140" s="340" t="s">
        <v>326</v>
      </c>
      <c r="L140" s="340" t="s">
        <v>326</v>
      </c>
      <c r="M140" s="341" t="s">
        <v>326</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26</v>
      </c>
      <c r="D141" s="337" t="s">
        <v>629</v>
      </c>
      <c r="E141" s="353" t="s">
        <v>630</v>
      </c>
      <c r="F141" s="339" t="s">
        <v>326</v>
      </c>
      <c r="G141" s="340" t="s">
        <v>326</v>
      </c>
      <c r="H141" s="340" t="s">
        <v>326</v>
      </c>
      <c r="I141" s="340" t="s">
        <v>326</v>
      </c>
      <c r="J141" s="340" t="s">
        <v>326</v>
      </c>
      <c r="K141" s="340" t="s">
        <v>326</v>
      </c>
      <c r="L141" s="340" t="s">
        <v>326</v>
      </c>
      <c r="M141" s="341" t="s">
        <v>326</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26</v>
      </c>
      <c r="D142" s="337" t="s">
        <v>631</v>
      </c>
      <c r="E142" s="353" t="s">
        <v>632</v>
      </c>
      <c r="F142" s="339" t="s">
        <v>326</v>
      </c>
      <c r="G142" s="340" t="s">
        <v>326</v>
      </c>
      <c r="H142" s="340" t="s">
        <v>326</v>
      </c>
      <c r="I142" s="340" t="s">
        <v>326</v>
      </c>
      <c r="J142" s="340" t="s">
        <v>326</v>
      </c>
      <c r="K142" s="340" t="s">
        <v>326</v>
      </c>
      <c r="L142" s="340" t="s">
        <v>326</v>
      </c>
      <c r="M142" s="341" t="s">
        <v>326</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33</v>
      </c>
      <c r="D143" s="337" t="s">
        <v>634</v>
      </c>
      <c r="E143" s="353" t="s">
        <v>635</v>
      </c>
      <c r="F143" s="339" t="s">
        <v>326</v>
      </c>
      <c r="G143" s="340" t="s">
        <v>326</v>
      </c>
      <c r="H143" s="340" t="s">
        <v>326</v>
      </c>
      <c r="I143" s="340" t="s">
        <v>326</v>
      </c>
      <c r="J143" s="340" t="s">
        <v>326</v>
      </c>
      <c r="K143" s="340" t="s">
        <v>326</v>
      </c>
      <c r="L143" s="340" t="s">
        <v>326</v>
      </c>
      <c r="M143" s="341" t="s">
        <v>326</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36</v>
      </c>
      <c r="D144" s="337" t="s">
        <v>636</v>
      </c>
      <c r="E144" s="338" t="s">
        <v>637</v>
      </c>
      <c r="F144" s="339" t="s">
        <v>326</v>
      </c>
      <c r="G144" s="340" t="s">
        <v>326</v>
      </c>
      <c r="H144" s="340" t="s">
        <v>326</v>
      </c>
      <c r="I144" s="340" t="s">
        <v>326</v>
      </c>
      <c r="J144" s="340" t="s">
        <v>326</v>
      </c>
      <c r="K144" s="340" t="s">
        <v>326</v>
      </c>
      <c r="L144" s="340" t="s">
        <v>326</v>
      </c>
      <c r="M144" s="341" t="s">
        <v>326</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38</v>
      </c>
      <c r="D145" s="337" t="s">
        <v>638</v>
      </c>
      <c r="E145" s="338" t="s">
        <v>639</v>
      </c>
      <c r="F145" s="339" t="s">
        <v>326</v>
      </c>
      <c r="G145" s="340" t="s">
        <v>326</v>
      </c>
      <c r="H145" s="340" t="s">
        <v>326</v>
      </c>
      <c r="I145" s="340" t="s">
        <v>326</v>
      </c>
      <c r="J145" s="340" t="s">
        <v>326</v>
      </c>
      <c r="K145" s="340" t="s">
        <v>326</v>
      </c>
      <c r="L145" s="340" t="s">
        <v>326</v>
      </c>
      <c r="M145" s="341" t="s">
        <v>326</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0</v>
      </c>
      <c r="D146" s="337" t="s">
        <v>641</v>
      </c>
      <c r="E146" s="349" t="s">
        <v>642</v>
      </c>
      <c r="F146" s="339" t="s">
        <v>326</v>
      </c>
      <c r="G146" s="340" t="s">
        <v>326</v>
      </c>
      <c r="H146" s="340" t="s">
        <v>326</v>
      </c>
      <c r="I146" s="340" t="s">
        <v>326</v>
      </c>
      <c r="J146" s="340" t="s">
        <v>326</v>
      </c>
      <c r="K146" s="340" t="s">
        <v>326</v>
      </c>
      <c r="L146" s="340" t="s">
        <v>326</v>
      </c>
      <c r="M146" s="341" t="s">
        <v>326</v>
      </c>
      <c r="N146" s="342" t="str">
        <f aca="false">IF(N33&gt;0,IF(ROUND(N33-N34,2)&lt;&gt;0,ROUND(N33-N34,2),"OK"),IF(N34&lt;&gt;0,"BŁĄD w [3.1]","OK"))</f>
        <v>OK</v>
      </c>
      <c r="O146" s="343" t="n">
        <f aca="false">IF(O33&gt;0,IF(ROUND(O33-O34,2)&lt;&gt;0,ROUND(O33-O34,2),"OK"),IF(O34&lt;&gt;0,"BŁĄD w [3.1]","OK"))</f>
        <v>-300000</v>
      </c>
      <c r="P146" s="343" t="n">
        <f aca="false">IF(P33&gt;0,IF(ROUND(P33-P34,2)&lt;&gt;0,ROUND(P33-P34,2),"OK"),IF(P34&lt;&gt;0,"BŁĄD w [3.1]","OK"))</f>
        <v>-200000</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43</v>
      </c>
      <c r="D147" s="337" t="s">
        <v>644</v>
      </c>
      <c r="E147" s="353" t="s">
        <v>645</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OK</v>
      </c>
      <c r="K147" s="347" t="str">
        <f aca="false">IF(ROUND((K12+K13+K14+K15+K16-K11),2)=0,"OK","BŁĄD")</f>
        <v>OK</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26</v>
      </c>
      <c r="S147" s="351" t="s">
        <v>326</v>
      </c>
      <c r="T147" s="351" t="s">
        <v>326</v>
      </c>
      <c r="U147" s="351" t="s">
        <v>326</v>
      </c>
      <c r="V147" s="351" t="s">
        <v>326</v>
      </c>
      <c r="W147" s="351" t="s">
        <v>326</v>
      </c>
      <c r="X147" s="351" t="s">
        <v>326</v>
      </c>
      <c r="Y147" s="351" t="s">
        <v>326</v>
      </c>
      <c r="Z147" s="351" t="s">
        <v>326</v>
      </c>
      <c r="AA147" s="351" t="s">
        <v>326</v>
      </c>
      <c r="AB147" s="351" t="s">
        <v>326</v>
      </c>
      <c r="AC147" s="351" t="s">
        <v>326</v>
      </c>
      <c r="AD147" s="351" t="s">
        <v>326</v>
      </c>
      <c r="AE147" s="351" t="s">
        <v>326</v>
      </c>
      <c r="AF147" s="351" t="s">
        <v>326</v>
      </c>
      <c r="AG147" s="351" t="s">
        <v>326</v>
      </c>
      <c r="AH147" s="351" t="s">
        <v>326</v>
      </c>
      <c r="AI147" s="351" t="s">
        <v>326</v>
      </c>
      <c r="AJ147" s="351" t="s">
        <v>326</v>
      </c>
      <c r="AK147" s="351" t="s">
        <v>326</v>
      </c>
      <c r="AL147" s="351" t="s">
        <v>326</v>
      </c>
      <c r="AM147" s="351" t="s">
        <v>326</v>
      </c>
      <c r="AN147" s="351" t="s">
        <v>326</v>
      </c>
      <c r="AO147" s="351" t="s">
        <v>326</v>
      </c>
      <c r="AP147" s="351" t="s">
        <v>326</v>
      </c>
      <c r="AQ147" s="351" t="s">
        <v>326</v>
      </c>
      <c r="AR147" s="351" t="s">
        <v>326</v>
      </c>
      <c r="AS147" s="351" t="s">
        <v>326</v>
      </c>
      <c r="AT147" s="351" t="s">
        <v>326</v>
      </c>
      <c r="AU147" s="351" t="s">
        <v>326</v>
      </c>
      <c r="AV147" s="351" t="s">
        <v>326</v>
      </c>
      <c r="AW147" s="351" t="s">
        <v>326</v>
      </c>
      <c r="AX147" s="351" t="s">
        <v>326</v>
      </c>
      <c r="AY147" s="351" t="s">
        <v>326</v>
      </c>
      <c r="AZ147" s="351" t="s">
        <v>326</v>
      </c>
      <c r="BA147" s="356" t="s">
        <v>326</v>
      </c>
    </row>
    <row r="148" customFormat="false" ht="13.8" hidden="false" customHeight="false" outlineLevel="1" collapsed="false">
      <c r="C148" s="336" t="s">
        <v>643</v>
      </c>
      <c r="D148" s="337" t="s">
        <v>646</v>
      </c>
      <c r="E148" s="353" t="s">
        <v>647</v>
      </c>
      <c r="F148" s="339" t="s">
        <v>326</v>
      </c>
      <c r="G148" s="340" t="s">
        <v>326</v>
      </c>
      <c r="H148" s="340" t="s">
        <v>326</v>
      </c>
      <c r="I148" s="340" t="s">
        <v>326</v>
      </c>
      <c r="J148" s="340" t="s">
        <v>326</v>
      </c>
      <c r="K148" s="340" t="s">
        <v>326</v>
      </c>
      <c r="L148" s="340" t="s">
        <v>326</v>
      </c>
      <c r="M148" s="341" t="s">
        <v>326</v>
      </c>
      <c r="N148" s="354" t="s">
        <v>326</v>
      </c>
      <c r="O148" s="351" t="s">
        <v>326</v>
      </c>
      <c r="P148" s="351" t="s">
        <v>326</v>
      </c>
      <c r="Q148" s="351" t="s">
        <v>326</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48</v>
      </c>
      <c r="D149" s="337" t="s">
        <v>649</v>
      </c>
      <c r="E149" s="353" t="s">
        <v>650</v>
      </c>
      <c r="F149" s="339" t="s">
        <v>326</v>
      </c>
      <c r="G149" s="340" t="s">
        <v>326</v>
      </c>
      <c r="H149" s="340" t="s">
        <v>326</v>
      </c>
      <c r="I149" s="340" t="s">
        <v>326</v>
      </c>
      <c r="J149" s="340" t="s">
        <v>326</v>
      </c>
      <c r="K149" s="340" t="s">
        <v>326</v>
      </c>
      <c r="L149" s="340" t="s">
        <v>326</v>
      </c>
      <c r="M149" s="341" t="s">
        <v>326</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48</v>
      </c>
      <c r="D150" s="337" t="s">
        <v>651</v>
      </c>
      <c r="E150" s="353" t="s">
        <v>652</v>
      </c>
      <c r="F150" s="339" t="s">
        <v>326</v>
      </c>
      <c r="G150" s="340" t="s">
        <v>326</v>
      </c>
      <c r="H150" s="340" t="s">
        <v>326</v>
      </c>
      <c r="I150" s="340" t="s">
        <v>326</v>
      </c>
      <c r="J150" s="340" t="s">
        <v>326</v>
      </c>
      <c r="K150" s="340" t="s">
        <v>326</v>
      </c>
      <c r="L150" s="340" t="s">
        <v>326</v>
      </c>
      <c r="M150" s="341" t="s">
        <v>326</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48</v>
      </c>
      <c r="D151" s="337" t="s">
        <v>653</v>
      </c>
      <c r="E151" s="353" t="s">
        <v>654</v>
      </c>
      <c r="F151" s="339" t="s">
        <v>326</v>
      </c>
      <c r="G151" s="340" t="s">
        <v>326</v>
      </c>
      <c r="H151" s="340" t="s">
        <v>326</v>
      </c>
      <c r="I151" s="340" t="s">
        <v>326</v>
      </c>
      <c r="J151" s="340" t="s">
        <v>326</v>
      </c>
      <c r="K151" s="340" t="s">
        <v>326</v>
      </c>
      <c r="L151" s="340" t="s">
        <v>326</v>
      </c>
      <c r="M151" s="341" t="s">
        <v>326</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55</v>
      </c>
      <c r="F152" s="339" t="s">
        <v>326</v>
      </c>
      <c r="G152" s="340" t="s">
        <v>326</v>
      </c>
      <c r="H152" s="340" t="s">
        <v>326</v>
      </c>
      <c r="I152" s="340" t="s">
        <v>326</v>
      </c>
      <c r="J152" s="340" t="s">
        <v>326</v>
      </c>
      <c r="K152" s="340" t="s">
        <v>326</v>
      </c>
      <c r="L152" s="340" t="s">
        <v>326</v>
      </c>
      <c r="M152" s="341" t="s">
        <v>326</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56</v>
      </c>
      <c r="D153" s="337" t="s">
        <v>656</v>
      </c>
      <c r="E153" s="353" t="s">
        <v>657</v>
      </c>
      <c r="F153" s="339" t="s">
        <v>326</v>
      </c>
      <c r="G153" s="340" t="s">
        <v>326</v>
      </c>
      <c r="H153" s="340" t="s">
        <v>326</v>
      </c>
      <c r="I153" s="340" t="s">
        <v>326</v>
      </c>
      <c r="J153" s="340" t="s">
        <v>326</v>
      </c>
      <c r="K153" s="340" t="s">
        <v>326</v>
      </c>
      <c r="L153" s="340" t="s">
        <v>326</v>
      </c>
      <c r="M153" s="341" t="s">
        <v>326</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58</v>
      </c>
      <c r="D154" s="337" t="s">
        <v>658</v>
      </c>
      <c r="E154" s="353" t="s">
        <v>659</v>
      </c>
      <c r="F154" s="339" t="s">
        <v>326</v>
      </c>
      <c r="G154" s="340" t="s">
        <v>326</v>
      </c>
      <c r="H154" s="340" t="s">
        <v>326</v>
      </c>
      <c r="I154" s="340" t="s">
        <v>326</v>
      </c>
      <c r="J154" s="340" t="s">
        <v>326</v>
      </c>
      <c r="K154" s="340" t="s">
        <v>326</v>
      </c>
      <c r="L154" s="340" t="s">
        <v>326</v>
      </c>
      <c r="M154" s="341" t="s">
        <v>326</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0</v>
      </c>
      <c r="D155" s="337" t="s">
        <v>661</v>
      </c>
      <c r="E155" s="353" t="s">
        <v>662</v>
      </c>
      <c r="F155" s="339" t="s">
        <v>326</v>
      </c>
      <c r="G155" s="340" t="s">
        <v>326</v>
      </c>
      <c r="H155" s="340" t="s">
        <v>326</v>
      </c>
      <c r="I155" s="340" t="s">
        <v>326</v>
      </c>
      <c r="J155" s="340" t="s">
        <v>326</v>
      </c>
      <c r="K155" s="340" t="s">
        <v>326</v>
      </c>
      <c r="L155" s="340" t="s">
        <v>326</v>
      </c>
      <c r="M155" s="341" t="s">
        <v>326</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63</v>
      </c>
      <c r="D156" s="337" t="s">
        <v>663</v>
      </c>
      <c r="E156" s="353" t="s">
        <v>664</v>
      </c>
      <c r="F156" s="339" t="s">
        <v>326</v>
      </c>
      <c r="G156" s="340" t="s">
        <v>326</v>
      </c>
      <c r="H156" s="340" t="s">
        <v>326</v>
      </c>
      <c r="I156" s="340" t="s">
        <v>326</v>
      </c>
      <c r="J156" s="340" t="s">
        <v>326</v>
      </c>
      <c r="K156" s="340" t="s">
        <v>326</v>
      </c>
      <c r="L156" s="340" t="s">
        <v>326</v>
      </c>
      <c r="M156" s="341" t="s">
        <v>326</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65</v>
      </c>
      <c r="D157" s="337" t="s">
        <v>666</v>
      </c>
      <c r="E157" s="353" t="s">
        <v>667</v>
      </c>
      <c r="F157" s="339" t="s">
        <v>326</v>
      </c>
      <c r="G157" s="340" t="s">
        <v>326</v>
      </c>
      <c r="H157" s="340" t="s">
        <v>326</v>
      </c>
      <c r="I157" s="340" t="s">
        <v>326</v>
      </c>
      <c r="J157" s="340" t="s">
        <v>326</v>
      </c>
      <c r="K157" s="340" t="s">
        <v>326</v>
      </c>
      <c r="L157" s="340" t="s">
        <v>326</v>
      </c>
      <c r="M157" s="341" t="s">
        <v>326</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68</v>
      </c>
      <c r="D158" s="337" t="s">
        <v>669</v>
      </c>
      <c r="E158" s="353" t="s">
        <v>670</v>
      </c>
      <c r="F158" s="339" t="s">
        <v>326</v>
      </c>
      <c r="G158" s="340" t="s">
        <v>326</v>
      </c>
      <c r="H158" s="340" t="s">
        <v>326</v>
      </c>
      <c r="I158" s="340" t="s">
        <v>326</v>
      </c>
      <c r="J158" s="340" t="s">
        <v>326</v>
      </c>
      <c r="K158" s="340" t="s">
        <v>326</v>
      </c>
      <c r="L158" s="340" t="s">
        <v>326</v>
      </c>
      <c r="M158" s="341" t="s">
        <v>326</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1</v>
      </c>
      <c r="D159" s="337" t="s">
        <v>672</v>
      </c>
      <c r="E159" s="353" t="s">
        <v>673</v>
      </c>
      <c r="F159" s="339" t="s">
        <v>326</v>
      </c>
      <c r="G159" s="340" t="s">
        <v>326</v>
      </c>
      <c r="H159" s="340" t="s">
        <v>326</v>
      </c>
      <c r="I159" s="340" t="s">
        <v>326</v>
      </c>
      <c r="J159" s="340" t="s">
        <v>326</v>
      </c>
      <c r="K159" s="340" t="s">
        <v>326</v>
      </c>
      <c r="L159" s="340" t="s">
        <v>326</v>
      </c>
      <c r="M159" s="341" t="s">
        <v>326</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74</v>
      </c>
      <c r="D160" s="337" t="s">
        <v>675</v>
      </c>
      <c r="E160" s="353" t="s">
        <v>676</v>
      </c>
      <c r="F160" s="339" t="s">
        <v>326</v>
      </c>
      <c r="G160" s="340" t="s">
        <v>326</v>
      </c>
      <c r="H160" s="340" t="s">
        <v>326</v>
      </c>
      <c r="I160" s="340" t="s">
        <v>326</v>
      </c>
      <c r="J160" s="340" t="s">
        <v>326</v>
      </c>
      <c r="K160" s="340" t="s">
        <v>326</v>
      </c>
      <c r="L160" s="340" t="s">
        <v>326</v>
      </c>
      <c r="M160" s="341" t="s">
        <v>326</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74</v>
      </c>
      <c r="D161" s="337" t="s">
        <v>677</v>
      </c>
      <c r="E161" s="353" t="s">
        <v>678</v>
      </c>
      <c r="F161" s="339" t="s">
        <v>326</v>
      </c>
      <c r="G161" s="340" t="s">
        <v>326</v>
      </c>
      <c r="H161" s="340" t="s">
        <v>326</v>
      </c>
      <c r="I161" s="340" t="s">
        <v>326</v>
      </c>
      <c r="J161" s="340" t="s">
        <v>326</v>
      </c>
      <c r="K161" s="340" t="s">
        <v>326</v>
      </c>
      <c r="L161" s="340" t="s">
        <v>326</v>
      </c>
      <c r="M161" s="341" t="s">
        <v>326</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74</v>
      </c>
      <c r="D162" s="337" t="s">
        <v>679</v>
      </c>
      <c r="E162" s="353" t="s">
        <v>680</v>
      </c>
      <c r="F162" s="339" t="s">
        <v>326</v>
      </c>
      <c r="G162" s="340" t="s">
        <v>326</v>
      </c>
      <c r="H162" s="340" t="s">
        <v>326</v>
      </c>
      <c r="I162" s="340" t="s">
        <v>326</v>
      </c>
      <c r="J162" s="340" t="s">
        <v>326</v>
      </c>
      <c r="K162" s="340" t="s">
        <v>326</v>
      </c>
      <c r="L162" s="340" t="s">
        <v>326</v>
      </c>
      <c r="M162" s="341" t="s">
        <v>326</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1</v>
      </c>
      <c r="D163" s="337" t="s">
        <v>682</v>
      </c>
      <c r="E163" s="353" t="s">
        <v>683</v>
      </c>
      <c r="F163" s="339" t="s">
        <v>326</v>
      </c>
      <c r="G163" s="340" t="s">
        <v>326</v>
      </c>
      <c r="H163" s="340" t="s">
        <v>326</v>
      </c>
      <c r="I163" s="340" t="s">
        <v>326</v>
      </c>
      <c r="J163" s="340" t="s">
        <v>326</v>
      </c>
      <c r="K163" s="340" t="s">
        <v>326</v>
      </c>
      <c r="L163" s="340" t="s">
        <v>326</v>
      </c>
      <c r="M163" s="341" t="s">
        <v>326</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84</v>
      </c>
      <c r="D164" s="337" t="s">
        <v>685</v>
      </c>
      <c r="E164" s="353" t="s">
        <v>686</v>
      </c>
      <c r="F164" s="339" t="s">
        <v>326</v>
      </c>
      <c r="G164" s="340" t="s">
        <v>326</v>
      </c>
      <c r="H164" s="340" t="s">
        <v>326</v>
      </c>
      <c r="I164" s="340" t="s">
        <v>326</v>
      </c>
      <c r="J164" s="340" t="s">
        <v>326</v>
      </c>
      <c r="K164" s="340" t="s">
        <v>326</v>
      </c>
      <c r="L164" s="340" t="s">
        <v>326</v>
      </c>
      <c r="M164" s="341" t="s">
        <v>326</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87</v>
      </c>
      <c r="D165" s="337" t="s">
        <v>688</v>
      </c>
      <c r="E165" s="353" t="s">
        <v>689</v>
      </c>
      <c r="F165" s="339" t="s">
        <v>326</v>
      </c>
      <c r="G165" s="340" t="s">
        <v>326</v>
      </c>
      <c r="H165" s="340" t="s">
        <v>326</v>
      </c>
      <c r="I165" s="340" t="s">
        <v>326</v>
      </c>
      <c r="J165" s="340" t="s">
        <v>326</v>
      </c>
      <c r="K165" s="340" t="s">
        <v>326</v>
      </c>
      <c r="L165" s="340" t="s">
        <v>326</v>
      </c>
      <c r="M165" s="341" t="s">
        <v>326</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0</v>
      </c>
      <c r="D166" s="337" t="s">
        <v>691</v>
      </c>
      <c r="E166" s="353" t="s">
        <v>692</v>
      </c>
      <c r="F166" s="339" t="s">
        <v>326</v>
      </c>
      <c r="G166" s="340" t="s">
        <v>326</v>
      </c>
      <c r="H166" s="340" t="s">
        <v>326</v>
      </c>
      <c r="I166" s="340" t="s">
        <v>326</v>
      </c>
      <c r="J166" s="340" t="s">
        <v>326</v>
      </c>
      <c r="K166" s="340" t="s">
        <v>326</v>
      </c>
      <c r="L166" s="340" t="s">
        <v>326</v>
      </c>
      <c r="M166" s="341" t="s">
        <v>326</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693</v>
      </c>
      <c r="D167" s="337" t="s">
        <v>694</v>
      </c>
      <c r="E167" s="353" t="s">
        <v>695</v>
      </c>
      <c r="F167" s="339" t="s">
        <v>326</v>
      </c>
      <c r="G167" s="340" t="s">
        <v>326</v>
      </c>
      <c r="H167" s="340" t="s">
        <v>326</v>
      </c>
      <c r="I167" s="340" t="s">
        <v>326</v>
      </c>
      <c r="J167" s="340" t="s">
        <v>326</v>
      </c>
      <c r="K167" s="340" t="s">
        <v>326</v>
      </c>
      <c r="L167" s="340" t="s">
        <v>326</v>
      </c>
      <c r="M167" s="341" t="s">
        <v>326</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696</v>
      </c>
      <c r="D168" s="337" t="s">
        <v>697</v>
      </c>
      <c r="E168" s="353" t="s">
        <v>698</v>
      </c>
      <c r="F168" s="339" t="s">
        <v>326</v>
      </c>
      <c r="G168" s="340" t="s">
        <v>326</v>
      </c>
      <c r="H168" s="340" t="s">
        <v>326</v>
      </c>
      <c r="I168" s="340" t="s">
        <v>326</v>
      </c>
      <c r="J168" s="340" t="s">
        <v>326</v>
      </c>
      <c r="K168" s="340" t="s">
        <v>326</v>
      </c>
      <c r="L168" s="340" t="s">
        <v>326</v>
      </c>
      <c r="M168" s="341" t="s">
        <v>326</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699</v>
      </c>
      <c r="D169" s="337" t="s">
        <v>700</v>
      </c>
      <c r="E169" s="353" t="s">
        <v>701</v>
      </c>
      <c r="F169" s="339" t="s">
        <v>326</v>
      </c>
      <c r="G169" s="340" t="s">
        <v>326</v>
      </c>
      <c r="H169" s="340" t="s">
        <v>326</v>
      </c>
      <c r="I169" s="340" t="s">
        <v>326</v>
      </c>
      <c r="J169" s="340" t="s">
        <v>326</v>
      </c>
      <c r="K169" s="340" t="s">
        <v>326</v>
      </c>
      <c r="L169" s="340" t="s">
        <v>326</v>
      </c>
      <c r="M169" s="341" t="s">
        <v>326</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2</v>
      </c>
      <c r="E170" s="353" t="s">
        <v>703</v>
      </c>
      <c r="F170" s="339" t="s">
        <v>326</v>
      </c>
      <c r="G170" s="340" t="s">
        <v>326</v>
      </c>
      <c r="H170" s="340" t="s">
        <v>326</v>
      </c>
      <c r="I170" s="340" t="s">
        <v>326</v>
      </c>
      <c r="J170" s="340" t="s">
        <v>326</v>
      </c>
      <c r="K170" s="340" t="s">
        <v>326</v>
      </c>
      <c r="L170" s="340" t="s">
        <v>326</v>
      </c>
      <c r="M170" s="341" t="s">
        <v>326</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04</v>
      </c>
      <c r="D171" s="337" t="s">
        <v>704</v>
      </c>
      <c r="E171" s="353" t="s">
        <v>705</v>
      </c>
      <c r="F171" s="339" t="s">
        <v>326</v>
      </c>
      <c r="G171" s="340" t="s">
        <v>326</v>
      </c>
      <c r="H171" s="340" t="s">
        <v>326</v>
      </c>
      <c r="I171" s="340" t="s">
        <v>326</v>
      </c>
      <c r="J171" s="340" t="s">
        <v>326</v>
      </c>
      <c r="K171" s="340" t="s">
        <v>326</v>
      </c>
      <c r="L171" s="340" t="s">
        <v>326</v>
      </c>
      <c r="M171" s="341" t="s">
        <v>326</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06</v>
      </c>
      <c r="D172" s="337" t="s">
        <v>706</v>
      </c>
      <c r="E172" s="353" t="s">
        <v>707</v>
      </c>
      <c r="F172" s="339" t="s">
        <v>326</v>
      </c>
      <c r="G172" s="340" t="s">
        <v>326</v>
      </c>
      <c r="H172" s="340" t="s">
        <v>326</v>
      </c>
      <c r="I172" s="340" t="s">
        <v>326</v>
      </c>
      <c r="J172" s="340" t="s">
        <v>326</v>
      </c>
      <c r="K172" s="340" t="s">
        <v>326</v>
      </c>
      <c r="L172" s="340" t="s">
        <v>326</v>
      </c>
      <c r="M172" s="341" t="s">
        <v>326</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08</v>
      </c>
      <c r="D173" s="337" t="s">
        <v>708</v>
      </c>
      <c r="E173" s="353" t="s">
        <v>709</v>
      </c>
      <c r="F173" s="339" t="s">
        <v>326</v>
      </c>
      <c r="G173" s="340" t="s">
        <v>326</v>
      </c>
      <c r="H173" s="340" t="s">
        <v>326</v>
      </c>
      <c r="I173" s="340" t="s">
        <v>326</v>
      </c>
      <c r="J173" s="340" t="s">
        <v>326</v>
      </c>
      <c r="K173" s="340" t="s">
        <v>326</v>
      </c>
      <c r="L173" s="340" t="s">
        <v>326</v>
      </c>
      <c r="M173" s="341" t="s">
        <v>326</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0</v>
      </c>
      <c r="D174" s="337" t="s">
        <v>710</v>
      </c>
      <c r="E174" s="353" t="s">
        <v>711</v>
      </c>
      <c r="F174" s="339" t="s">
        <v>326</v>
      </c>
      <c r="G174" s="340" t="s">
        <v>326</v>
      </c>
      <c r="H174" s="340" t="s">
        <v>326</v>
      </c>
      <c r="I174" s="340" t="s">
        <v>326</v>
      </c>
      <c r="J174" s="340" t="s">
        <v>326</v>
      </c>
      <c r="K174" s="340" t="s">
        <v>326</v>
      </c>
      <c r="L174" s="340" t="s">
        <v>326</v>
      </c>
      <c r="M174" s="341" t="s">
        <v>326</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0</v>
      </c>
      <c r="D175" s="337" t="s">
        <v>712</v>
      </c>
      <c r="E175" s="353" t="s">
        <v>713</v>
      </c>
      <c r="F175" s="339" t="s">
        <v>326</v>
      </c>
      <c r="G175" s="340" t="s">
        <v>326</v>
      </c>
      <c r="H175" s="340" t="s">
        <v>326</v>
      </c>
      <c r="I175" s="340" t="s">
        <v>326</v>
      </c>
      <c r="J175" s="340" t="s">
        <v>326</v>
      </c>
      <c r="K175" s="340" t="s">
        <v>326</v>
      </c>
      <c r="L175" s="340" t="s">
        <v>326</v>
      </c>
      <c r="M175" s="341" t="s">
        <v>326</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14</v>
      </c>
      <c r="D176" s="337" t="s">
        <v>714</v>
      </c>
      <c r="E176" s="353" t="s">
        <v>715</v>
      </c>
      <c r="F176" s="339" t="s">
        <v>326</v>
      </c>
      <c r="G176" s="340" t="s">
        <v>326</v>
      </c>
      <c r="H176" s="340" t="s">
        <v>326</v>
      </c>
      <c r="I176" s="340" t="s">
        <v>326</v>
      </c>
      <c r="J176" s="340" t="s">
        <v>326</v>
      </c>
      <c r="K176" s="340" t="s">
        <v>326</v>
      </c>
      <c r="L176" s="340" t="s">
        <v>326</v>
      </c>
      <c r="M176" s="341" t="s">
        <v>326</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16</v>
      </c>
      <c r="D177" s="337" t="s">
        <v>717</v>
      </c>
      <c r="E177" s="353" t="s">
        <v>718</v>
      </c>
      <c r="F177" s="339" t="s">
        <v>326</v>
      </c>
      <c r="G177" s="340" t="s">
        <v>326</v>
      </c>
      <c r="H177" s="340" t="s">
        <v>326</v>
      </c>
      <c r="I177" s="340" t="s">
        <v>326</v>
      </c>
      <c r="J177" s="340" t="s">
        <v>326</v>
      </c>
      <c r="K177" s="340" t="s">
        <v>326</v>
      </c>
      <c r="L177" s="340" t="s">
        <v>326</v>
      </c>
      <c r="M177" s="341" t="s">
        <v>326</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19</v>
      </c>
      <c r="D178" s="337" t="s">
        <v>720</v>
      </c>
      <c r="E178" s="357" t="s">
        <v>721</v>
      </c>
      <c r="F178" s="339" t="s">
        <v>326</v>
      </c>
      <c r="G178" s="340" t="s">
        <v>326</v>
      </c>
      <c r="H178" s="340" t="s">
        <v>326</v>
      </c>
      <c r="I178" s="340" t="s">
        <v>326</v>
      </c>
      <c r="J178" s="340" t="s">
        <v>326</v>
      </c>
      <c r="K178" s="340" t="s">
        <v>326</v>
      </c>
      <c r="L178" s="340" t="s">
        <v>326</v>
      </c>
      <c r="M178" s="341" t="s">
        <v>326</v>
      </c>
      <c r="N178" s="342" t="str">
        <f aca="false">IF(ROUND(N47-N98,2)=0,"bz",ROUND(N47-N98,2))</f>
        <v>bz</v>
      </c>
      <c r="O178" s="343" t="n">
        <f aca="false">IF(ROUND(O47-O98,2)=0,"bz",ROUND(O47-O98,2))</f>
        <v>125000</v>
      </c>
      <c r="P178" s="343" t="n">
        <f aca="false">IF(ROUND(P47-P98,2)=0,"bz",ROUND(P47-P98,2))</f>
        <v>125000</v>
      </c>
      <c r="Q178" s="343" t="n">
        <f aca="false">IF(ROUND(Q47-Q98,2)=0,"bz",ROUND(Q47-Q98,2))</f>
        <v>125000</v>
      </c>
      <c r="R178" s="343" t="n">
        <f aca="false">IF(ROUND(R47-R98,2)=0,"bz",ROUND(R47-R98,2))</f>
        <v>125000</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2</v>
      </c>
      <c r="D179" s="337" t="s">
        <v>723</v>
      </c>
      <c r="E179" s="357" t="s">
        <v>724</v>
      </c>
      <c r="F179" s="339" t="s">
        <v>326</v>
      </c>
      <c r="G179" s="340" t="s">
        <v>326</v>
      </c>
      <c r="H179" s="340" t="s">
        <v>326</v>
      </c>
      <c r="I179" s="340" t="s">
        <v>326</v>
      </c>
      <c r="J179" s="340" t="s">
        <v>326</v>
      </c>
      <c r="K179" s="340" t="s">
        <v>326</v>
      </c>
      <c r="L179" s="340" t="s">
        <v>326</v>
      </c>
      <c r="M179" s="341" t="s">
        <v>326</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25</v>
      </c>
      <c r="F180" s="339" t="s">
        <v>326</v>
      </c>
      <c r="G180" s="340" t="s">
        <v>326</v>
      </c>
      <c r="H180" s="340" t="s">
        <v>326</v>
      </c>
      <c r="I180" s="340" t="s">
        <v>326</v>
      </c>
      <c r="J180" s="340" t="s">
        <v>326</v>
      </c>
      <c r="K180" s="340" t="s">
        <v>326</v>
      </c>
      <c r="L180" s="340" t="s">
        <v>326</v>
      </c>
      <c r="M180" s="341" t="s">
        <v>326</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26</v>
      </c>
      <c r="D181" s="337" t="s">
        <v>727</v>
      </c>
      <c r="E181" s="353" t="s">
        <v>728</v>
      </c>
      <c r="F181" s="339" t="s">
        <v>326</v>
      </c>
      <c r="G181" s="340" t="s">
        <v>326</v>
      </c>
      <c r="H181" s="340" t="s">
        <v>326</v>
      </c>
      <c r="I181" s="340" t="s">
        <v>326</v>
      </c>
      <c r="J181" s="340" t="s">
        <v>326</v>
      </c>
      <c r="K181" s="340" t="s">
        <v>326</v>
      </c>
      <c r="L181" s="340" t="s">
        <v>326</v>
      </c>
      <c r="M181" s="341" t="s">
        <v>326</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29</v>
      </c>
      <c r="D182" s="337" t="s">
        <v>730</v>
      </c>
      <c r="E182" s="353" t="s">
        <v>731</v>
      </c>
      <c r="F182" s="339" t="s">
        <v>326</v>
      </c>
      <c r="G182" s="340" t="s">
        <v>326</v>
      </c>
      <c r="H182" s="340" t="s">
        <v>326</v>
      </c>
      <c r="I182" s="340" t="s">
        <v>326</v>
      </c>
      <c r="J182" s="340" t="s">
        <v>326</v>
      </c>
      <c r="K182" s="340" t="s">
        <v>326</v>
      </c>
      <c r="L182" s="340" t="s">
        <v>326</v>
      </c>
      <c r="M182" s="341" t="s">
        <v>326</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2</v>
      </c>
      <c r="D183" s="337" t="s">
        <v>733</v>
      </c>
      <c r="E183" s="353" t="s">
        <v>734</v>
      </c>
      <c r="F183" s="339" t="s">
        <v>326</v>
      </c>
      <c r="G183" s="340" t="s">
        <v>326</v>
      </c>
      <c r="H183" s="340" t="s">
        <v>326</v>
      </c>
      <c r="I183" s="340" t="s">
        <v>326</v>
      </c>
      <c r="J183" s="340" t="s">
        <v>326</v>
      </c>
      <c r="K183" s="340" t="s">
        <v>326</v>
      </c>
      <c r="L183" s="340" t="s">
        <v>326</v>
      </c>
      <c r="M183" s="341" t="s">
        <v>326</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35</v>
      </c>
      <c r="D184" s="337" t="s">
        <v>736</v>
      </c>
      <c r="E184" s="353" t="s">
        <v>737</v>
      </c>
      <c r="F184" s="339" t="s">
        <v>326</v>
      </c>
      <c r="G184" s="340" t="s">
        <v>326</v>
      </c>
      <c r="H184" s="340" t="s">
        <v>326</v>
      </c>
      <c r="I184" s="340" t="s">
        <v>326</v>
      </c>
      <c r="J184" s="340" t="s">
        <v>326</v>
      </c>
      <c r="K184" s="340" t="s">
        <v>326</v>
      </c>
      <c r="L184" s="340" t="s">
        <v>326</v>
      </c>
      <c r="M184" s="341" t="s">
        <v>326</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38</v>
      </c>
      <c r="D185" s="337" t="s">
        <v>739</v>
      </c>
      <c r="E185" s="353" t="s">
        <v>740</v>
      </c>
      <c r="F185" s="339" t="s">
        <v>326</v>
      </c>
      <c r="G185" s="340" t="s">
        <v>326</v>
      </c>
      <c r="H185" s="340" t="s">
        <v>326</v>
      </c>
      <c r="I185" s="340" t="s">
        <v>326</v>
      </c>
      <c r="J185" s="340" t="s">
        <v>326</v>
      </c>
      <c r="K185" s="340" t="s">
        <v>326</v>
      </c>
      <c r="L185" s="340" t="s">
        <v>326</v>
      </c>
      <c r="M185" s="341" t="s">
        <v>326</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1</v>
      </c>
      <c r="D186" s="337" t="s">
        <v>742</v>
      </c>
      <c r="E186" s="353" t="s">
        <v>743</v>
      </c>
      <c r="F186" s="339" t="s">
        <v>326</v>
      </c>
      <c r="G186" s="340" t="s">
        <v>326</v>
      </c>
      <c r="H186" s="340" t="s">
        <v>326</v>
      </c>
      <c r="I186" s="340" t="s">
        <v>326</v>
      </c>
      <c r="J186" s="340" t="s">
        <v>326</v>
      </c>
      <c r="K186" s="340" t="s">
        <v>326</v>
      </c>
      <c r="L186" s="340" t="s">
        <v>326</v>
      </c>
      <c r="M186" s="341" t="s">
        <v>326</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44</v>
      </c>
      <c r="D187" s="337" t="s">
        <v>745</v>
      </c>
      <c r="E187" s="353" t="s">
        <v>746</v>
      </c>
      <c r="F187" s="339" t="s">
        <v>326</v>
      </c>
      <c r="G187" s="340" t="s">
        <v>326</v>
      </c>
      <c r="H187" s="340" t="s">
        <v>326</v>
      </c>
      <c r="I187" s="340" t="s">
        <v>326</v>
      </c>
      <c r="J187" s="340" t="s">
        <v>326</v>
      </c>
      <c r="K187" s="340" t="s">
        <v>326</v>
      </c>
      <c r="L187" s="340" t="s">
        <v>326</v>
      </c>
      <c r="M187" s="341" t="s">
        <v>326</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47</v>
      </c>
      <c r="D188" s="337" t="s">
        <v>748</v>
      </c>
      <c r="E188" s="353" t="s">
        <v>749</v>
      </c>
      <c r="F188" s="339" t="s">
        <v>326</v>
      </c>
      <c r="G188" s="340" t="s">
        <v>326</v>
      </c>
      <c r="H188" s="340" t="s">
        <v>326</v>
      </c>
      <c r="I188" s="340" t="s">
        <v>326</v>
      </c>
      <c r="J188" s="340" t="s">
        <v>326</v>
      </c>
      <c r="K188" s="340" t="s">
        <v>326</v>
      </c>
      <c r="L188" s="340" t="s">
        <v>326</v>
      </c>
      <c r="M188" s="341" t="s">
        <v>326</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26</v>
      </c>
      <c r="D189" s="337" t="s">
        <v>750</v>
      </c>
      <c r="E189" s="353" t="s">
        <v>751</v>
      </c>
      <c r="F189" s="339" t="s">
        <v>326</v>
      </c>
      <c r="G189" s="340" t="s">
        <v>326</v>
      </c>
      <c r="H189" s="340" t="s">
        <v>326</v>
      </c>
      <c r="I189" s="340" t="s">
        <v>326</v>
      </c>
      <c r="J189" s="340" t="s">
        <v>326</v>
      </c>
      <c r="K189" s="340" t="s">
        <v>326</v>
      </c>
      <c r="L189" s="340" t="s">
        <v>326</v>
      </c>
      <c r="M189" s="341" t="s">
        <v>326</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2</v>
      </c>
      <c r="D190" s="337" t="s">
        <v>753</v>
      </c>
      <c r="E190" s="353" t="s">
        <v>754</v>
      </c>
      <c r="F190" s="339" t="s">
        <v>326</v>
      </c>
      <c r="G190" s="340" t="s">
        <v>326</v>
      </c>
      <c r="H190" s="340" t="s">
        <v>326</v>
      </c>
      <c r="I190" s="340" t="s">
        <v>326</v>
      </c>
      <c r="J190" s="340" t="s">
        <v>326</v>
      </c>
      <c r="K190" s="340" t="s">
        <v>326</v>
      </c>
      <c r="L190" s="340" t="s">
        <v>326</v>
      </c>
      <c r="M190" s="341" t="s">
        <v>326</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26</v>
      </c>
      <c r="D191" s="337" t="s">
        <v>755</v>
      </c>
      <c r="E191" s="353" t="s">
        <v>756</v>
      </c>
      <c r="F191" s="339" t="s">
        <v>326</v>
      </c>
      <c r="G191" s="340" t="s">
        <v>326</v>
      </c>
      <c r="H191" s="340" t="s">
        <v>326</v>
      </c>
      <c r="I191" s="340" t="s">
        <v>326</v>
      </c>
      <c r="J191" s="340" t="s">
        <v>326</v>
      </c>
      <c r="K191" s="340" t="s">
        <v>326</v>
      </c>
      <c r="L191" s="340" t="s">
        <v>326</v>
      </c>
      <c r="M191" s="341" t="s">
        <v>326</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57</v>
      </c>
      <c r="F192" s="339" t="s">
        <v>326</v>
      </c>
      <c r="G192" s="340" t="s">
        <v>326</v>
      </c>
      <c r="H192" s="340" t="s">
        <v>326</v>
      </c>
      <c r="I192" s="340" t="s">
        <v>326</v>
      </c>
      <c r="J192" s="340" t="s">
        <v>326</v>
      </c>
      <c r="K192" s="340" t="s">
        <v>326</v>
      </c>
      <c r="L192" s="340" t="s">
        <v>326</v>
      </c>
      <c r="M192" s="341" t="s">
        <v>326</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58</v>
      </c>
      <c r="D193" s="361" t="s">
        <v>759</v>
      </c>
      <c r="E193" s="362" t="s">
        <v>760</v>
      </c>
      <c r="F193" s="363" t="s">
        <v>326</v>
      </c>
      <c r="G193" s="364" t="s">
        <v>326</v>
      </c>
      <c r="H193" s="364" t="s">
        <v>326</v>
      </c>
      <c r="I193" s="364" t="s">
        <v>326</v>
      </c>
      <c r="J193" s="364" t="s">
        <v>326</v>
      </c>
      <c r="K193" s="364" t="s">
        <v>326</v>
      </c>
      <c r="L193" s="364" t="s">
        <v>326</v>
      </c>
      <c r="M193" s="365" t="s">
        <v>326</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1</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2</v>
      </c>
      <c r="F197" s="372" t="n">
        <f aca="false">+F10</f>
        <v>11429364.7</v>
      </c>
      <c r="G197" s="372" t="n">
        <f aca="false">+G10</f>
        <v>15370973.2</v>
      </c>
      <c r="H197" s="372" t="n">
        <f aca="false">+H10</f>
        <v>15890331.32</v>
      </c>
      <c r="I197" s="372" t="n">
        <f aca="false">+I10</f>
        <v>15551974.46</v>
      </c>
      <c r="J197" s="372" t="n">
        <f aca="false">+J10</f>
        <v>18589226.23</v>
      </c>
      <c r="K197" s="372" t="n">
        <f aca="false">+K10</f>
        <v>19382841.28</v>
      </c>
      <c r="L197" s="372" t="n">
        <f aca="false">+L10</f>
        <v>19332291.31</v>
      </c>
      <c r="M197" s="372" t="n">
        <f aca="false">+M10</f>
        <v>19692911.91</v>
      </c>
      <c r="N197" s="372" t="n">
        <f aca="false">+N10</f>
        <v>16452600</v>
      </c>
      <c r="O197" s="372" t="n">
        <f aca="false">+O10</f>
        <v>19857600</v>
      </c>
      <c r="P197" s="372" t="n">
        <f aca="false">+P10</f>
        <v>16587600</v>
      </c>
      <c r="Q197" s="372" t="n">
        <f aca="false">+Q10</f>
        <v>16529304</v>
      </c>
      <c r="R197" s="372" t="n">
        <f aca="false">+R10</f>
        <v>16557600</v>
      </c>
      <c r="S197" s="372" t="n">
        <f aca="false">+S10</f>
        <v>16582600</v>
      </c>
      <c r="T197" s="372" t="n">
        <f aca="false">+T10</f>
        <v>16597600</v>
      </c>
      <c r="U197" s="372" t="n">
        <f aca="false">+U10</f>
        <v>167076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63</v>
      </c>
      <c r="F198" s="375" t="n">
        <f aca="false">+F22-F26-F103</f>
        <v>9693730.51</v>
      </c>
      <c r="G198" s="375" t="n">
        <f aca="false">+G22-G26-G103</f>
        <v>12699841.92</v>
      </c>
      <c r="H198" s="375" t="n">
        <f aca="false">+H22-H26-H103</f>
        <v>13539121.75</v>
      </c>
      <c r="I198" s="375" t="n">
        <f aca="false">+I22-I26-I103</f>
        <v>13923999.99</v>
      </c>
      <c r="J198" s="375" t="n">
        <f aca="false">+J22-J26-J103</f>
        <v>15244843.93</v>
      </c>
      <c r="K198" s="375" t="n">
        <f aca="false">+K22-K26-K103</f>
        <v>16922546.52</v>
      </c>
      <c r="L198" s="375" t="n">
        <f aca="false">+L22-L26-L103</f>
        <v>18101712.31</v>
      </c>
      <c r="M198" s="375" t="n">
        <f aca="false">+M22-M26-M103</f>
        <v>18462332.91</v>
      </c>
      <c r="N198" s="375" t="n">
        <f aca="false">+N22-N26-N103</f>
        <v>14669000</v>
      </c>
      <c r="O198" s="375" t="n">
        <f aca="false">+O22-O26-O103</f>
        <v>15237600</v>
      </c>
      <c r="P198" s="375" t="n">
        <f aca="false">+P22-P26-P103</f>
        <v>15589600</v>
      </c>
      <c r="Q198" s="375" t="n">
        <f aca="false">+Q22-Q26-Q103</f>
        <v>15483304</v>
      </c>
      <c r="R198" s="375" t="n">
        <f aca="false">+R22-R26-R103</f>
        <v>15563600</v>
      </c>
      <c r="S198" s="375" t="n">
        <f aca="false">+S22-S26-S103</f>
        <v>15749600</v>
      </c>
      <c r="T198" s="375" t="n">
        <f aca="false">+T22-T26-T103</f>
        <v>15717600</v>
      </c>
      <c r="U198" s="375" t="n">
        <f aca="false">+U22-U26-U103</f>
        <v>157826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64</v>
      </c>
      <c r="F199" s="375" t="n">
        <f aca="false">+F38+F40</f>
        <v>0</v>
      </c>
      <c r="G199" s="375" t="n">
        <f aca="false">+G38+G40</f>
        <v>0</v>
      </c>
      <c r="H199" s="375" t="n">
        <f aca="false">+H38+H40</f>
        <v>0</v>
      </c>
      <c r="I199" s="375" t="n">
        <f aca="false">+I38+I40</f>
        <v>0</v>
      </c>
      <c r="J199" s="375" t="n">
        <f aca="false">+J38+J40</f>
        <v>378529.83</v>
      </c>
      <c r="K199" s="375" t="n">
        <f aca="false">+K38+K40</f>
        <v>2443075.2</v>
      </c>
      <c r="L199" s="375" t="n">
        <f aca="false">+L38+L40</f>
        <v>1481500</v>
      </c>
      <c r="M199" s="375" t="n">
        <f aca="false">+M38+M40</f>
        <v>1481500</v>
      </c>
      <c r="N199" s="375" t="n">
        <f aca="false">+N38+N40</f>
        <v>550171</v>
      </c>
      <c r="O199" s="375" t="n">
        <f aca="false">+O38+O40</f>
        <v>300000</v>
      </c>
      <c r="P199" s="375" t="n">
        <f aca="false">+P38+P40</f>
        <v>20000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65</v>
      </c>
      <c r="F200" s="375" t="n">
        <f aca="false">+F44+F42</f>
        <v>0</v>
      </c>
      <c r="G200" s="375" t="n">
        <f aca="false">+G44+G42</f>
        <v>0</v>
      </c>
      <c r="H200" s="375" t="n">
        <f aca="false">+H44+H42</f>
        <v>0</v>
      </c>
      <c r="I200" s="375" t="n">
        <f aca="false">+I44+I42</f>
        <v>0</v>
      </c>
      <c r="J200" s="375" t="n">
        <f aca="false">+J44+J42</f>
        <v>0</v>
      </c>
      <c r="K200" s="375" t="n">
        <f aca="false">+K44+K42</f>
        <v>0</v>
      </c>
      <c r="L200" s="375" t="n">
        <f aca="false">+L44+L42</f>
        <v>29289</v>
      </c>
      <c r="M200" s="375" t="n">
        <f aca="false">+M44+M42</f>
        <v>29289</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66</v>
      </c>
      <c r="F201" s="379" t="n">
        <f aca="false">+ROUND(F197-F198+F199+F200,2)</f>
        <v>1735634.19</v>
      </c>
      <c r="G201" s="379" t="n">
        <f aca="false">+ROUND(G197-G198+G199+G200,2)</f>
        <v>2671131.28</v>
      </c>
      <c r="H201" s="379" t="n">
        <f aca="false">+ROUND(H197-H198+H199+H200,2)</f>
        <v>2351209.57</v>
      </c>
      <c r="I201" s="379" t="n">
        <f aca="false">+ROUND(I197-I198+I199+I200,2)</f>
        <v>1627974.47</v>
      </c>
      <c r="J201" s="379" t="n">
        <f aca="false">+ROUND(J197-J198+J199+J200,2)</f>
        <v>3722912.13</v>
      </c>
      <c r="K201" s="379" t="n">
        <f aca="false">+ROUND(K197-K198+K199+K200,2)</f>
        <v>4903369.96</v>
      </c>
      <c r="L201" s="379" t="n">
        <f aca="false">+ROUND(L197-L198+L199+L200,2)</f>
        <v>2741368</v>
      </c>
      <c r="M201" s="379" t="n">
        <f aca="false">+ROUND(M197-M198+M199+M200,2)</f>
        <v>2741368</v>
      </c>
      <c r="N201" s="379" t="n">
        <f aca="false">+ROUND(N197-N198+N199+N200,2)</f>
        <v>2333771</v>
      </c>
      <c r="O201" s="379" t="n">
        <f aca="false">+ROUND(O197-O198+O199+O200,2)</f>
        <v>4920000</v>
      </c>
      <c r="P201" s="379" t="n">
        <f aca="false">+ROUND(P197-P198+P199+P200,2)</f>
        <v>1198000</v>
      </c>
      <c r="Q201" s="379" t="n">
        <f aca="false">+ROUND(Q197-Q198+Q199+Q200,2)</f>
        <v>1046000</v>
      </c>
      <c r="R201" s="379" t="n">
        <f aca="false">+ROUND(R197-R198+R199+R200,2)</f>
        <v>994000</v>
      </c>
      <c r="S201" s="379" t="n">
        <f aca="false">+ROUND(S197-S198+S199+S200,2)</f>
        <v>833000</v>
      </c>
      <c r="T201" s="379" t="n">
        <f aca="false">+ROUND(T197-T198+T199+T200,2)</f>
        <v>880000</v>
      </c>
      <c r="U201" s="379" t="n">
        <f aca="false">+ROUND(U197-U198+U199+U200,2)</f>
        <v>925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67</v>
      </c>
      <c r="F202" s="375" t="n">
        <f aca="false">+F47</f>
        <v>0</v>
      </c>
      <c r="G202" s="375" t="n">
        <f aca="false">+G47</f>
        <v>0</v>
      </c>
      <c r="H202" s="375" t="n">
        <f aca="false">+H47</f>
        <v>0</v>
      </c>
      <c r="I202" s="375" t="n">
        <f aca="false">+I47</f>
        <v>0</v>
      </c>
      <c r="J202" s="375" t="n">
        <f aca="false">+J47</f>
        <v>263708</v>
      </c>
      <c r="K202" s="375" t="n">
        <f aca="false">+K47</f>
        <v>245000</v>
      </c>
      <c r="L202" s="375" t="n">
        <f aca="false">+L47</f>
        <v>245000</v>
      </c>
      <c r="M202" s="375" t="n">
        <f aca="false">+M47</f>
        <v>245000</v>
      </c>
      <c r="N202" s="375" t="n">
        <f aca="false">+N47</f>
        <v>245000</v>
      </c>
      <c r="O202" s="375" t="n">
        <f aca="false">+O47</f>
        <v>370000</v>
      </c>
      <c r="P202" s="375" t="n">
        <f aca="false">+P47</f>
        <v>220000</v>
      </c>
      <c r="Q202" s="375" t="n">
        <f aca="false">+Q47</f>
        <v>220000</v>
      </c>
      <c r="R202" s="375" t="n">
        <f aca="false">+R47</f>
        <v>220000</v>
      </c>
      <c r="S202" s="375" t="n">
        <f aca="false">+S47</f>
        <v>95000</v>
      </c>
      <c r="T202" s="375" t="n">
        <f aca="false">+T47</f>
        <v>95000</v>
      </c>
      <c r="U202" s="375" t="n">
        <f aca="false">+U47</f>
        <v>95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68</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69</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0</v>
      </c>
      <c r="N204" s="375" t="n">
        <f aca="false">+N103</f>
        <v>0</v>
      </c>
      <c r="O204" s="375" t="n">
        <f aca="false">+O103</f>
        <v>0</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0</v>
      </c>
      <c r="F205" s="375" t="n">
        <f aca="false">+F26</f>
        <v>60021.98</v>
      </c>
      <c r="G205" s="375" t="n">
        <f aca="false">+G26</f>
        <v>49691.41</v>
      </c>
      <c r="H205" s="375" t="n">
        <f aca="false">+H26</f>
        <v>41156.4</v>
      </c>
      <c r="I205" s="375" t="n">
        <f aca="false">+I26</f>
        <v>29888.45</v>
      </c>
      <c r="J205" s="375" t="n">
        <f aca="false">+J26</f>
        <v>32289.29</v>
      </c>
      <c r="K205" s="375" t="n">
        <f aca="false">+K26</f>
        <v>25020.86</v>
      </c>
      <c r="L205" s="375" t="n">
        <f aca="false">+L26</f>
        <v>35000</v>
      </c>
      <c r="M205" s="375" t="n">
        <f aca="false">+M26</f>
        <v>35000</v>
      </c>
      <c r="N205" s="375" t="n">
        <f aca="false">+N26</f>
        <v>20000</v>
      </c>
      <c r="O205" s="375" t="n">
        <f aca="false">+O26</f>
        <v>30000</v>
      </c>
      <c r="P205" s="375" t="n">
        <f aca="false">+P26</f>
        <v>28000</v>
      </c>
      <c r="Q205" s="375" t="n">
        <f aca="false">+Q26</f>
        <v>26000</v>
      </c>
      <c r="R205" s="375" t="n">
        <f aca="false">+R26</f>
        <v>24000</v>
      </c>
      <c r="S205" s="375" t="n">
        <f aca="false">+S26</f>
        <v>38000</v>
      </c>
      <c r="T205" s="375" t="n">
        <f aca="false">+T26</f>
        <v>35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1</v>
      </c>
      <c r="F206" s="379" t="n">
        <f aca="false">+ROUND(F201-F202-F203-F204-F205,2)</f>
        <v>1675612.21</v>
      </c>
      <c r="G206" s="379" t="n">
        <f aca="false">+ROUND(G201-G202-G203-G204-G205,2)</f>
        <v>2621439.87</v>
      </c>
      <c r="H206" s="379" t="n">
        <f aca="false">+ROUND(H201-H202-H203-H204-H205,2)</f>
        <v>2310053.17</v>
      </c>
      <c r="I206" s="379" t="n">
        <f aca="false">+ROUND(I201-I202-I203-I204-I205,2)</f>
        <v>1598086.02</v>
      </c>
      <c r="J206" s="379" t="n">
        <f aca="false">+ROUND(J201-J202-J203-J204-J205,2)</f>
        <v>3426914.84</v>
      </c>
      <c r="K206" s="379" t="n">
        <f aca="false">+ROUND(K201-K202-K203-K204-K205,2)</f>
        <v>4633349.1</v>
      </c>
      <c r="L206" s="379" t="n">
        <f aca="false">+ROUND(L201-L202-L203-L204-L205,2)</f>
        <v>2461368</v>
      </c>
      <c r="M206" s="379" t="n">
        <f aca="false">+ROUND(M201-M202-M203-M204-M205,2)</f>
        <v>2461368</v>
      </c>
      <c r="N206" s="379" t="n">
        <f aca="false">+ROUND(N201-N202-N203-N204-N205,2)</f>
        <v>2068771</v>
      </c>
      <c r="O206" s="379" t="n">
        <f aca="false">+ROUND(O201-O202-O203-O204-O205,2)</f>
        <v>4520000</v>
      </c>
      <c r="P206" s="379" t="n">
        <f aca="false">+ROUND(P201-P202-P203-P204-P205,2)</f>
        <v>950000</v>
      </c>
      <c r="Q206" s="379" t="n">
        <f aca="false">+ROUND(Q201-Q202-Q203-Q204-Q205,2)</f>
        <v>800000</v>
      </c>
      <c r="R206" s="379" t="n">
        <f aca="false">+ROUND(R201-R202-R203-R204-R205,2)</f>
        <v>750000</v>
      </c>
      <c r="S206" s="379" t="n">
        <f aca="false">+ROUND(S201-S202-S203-S204-S205,2)</f>
        <v>700000</v>
      </c>
      <c r="T206" s="379" t="n">
        <f aca="false">+ROUND(T201-T202-T203-T204-T205,2)</f>
        <v>750000</v>
      </c>
      <c r="U206" s="379" t="n">
        <f aca="false">+ROUND(U201-U202-U203-U204-U205,2)</f>
        <v>80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2</v>
      </c>
      <c r="F207" s="381" t="n">
        <f aca="false">+F20</f>
        <v>100000</v>
      </c>
      <c r="G207" s="381" t="n">
        <f aca="false">+G20</f>
        <v>772918.61</v>
      </c>
      <c r="H207" s="381" t="n">
        <f aca="false">+H20</f>
        <v>560643</v>
      </c>
      <c r="I207" s="381" t="n">
        <f aca="false">+I20</f>
        <v>145000</v>
      </c>
      <c r="J207" s="381" t="n">
        <f aca="false">+J20</f>
        <v>1490925.92</v>
      </c>
      <c r="K207" s="381" t="n">
        <f aca="false">+K20</f>
        <v>884041</v>
      </c>
      <c r="L207" s="381" t="n">
        <f aca="false">+L20</f>
        <v>1270796.83</v>
      </c>
      <c r="M207" s="381" t="n">
        <f aca="false">+M20</f>
        <v>1270796.83</v>
      </c>
      <c r="N207" s="381" t="n">
        <f aca="false">+N20</f>
        <v>1340000</v>
      </c>
      <c r="O207" s="381" t="n">
        <f aca="false">+O20</f>
        <v>3140000</v>
      </c>
      <c r="P207" s="381" t="n">
        <f aca="false">+P20</f>
        <v>0</v>
      </c>
      <c r="Q207" s="381" t="n">
        <f aca="false">+Q20</f>
        <v>0</v>
      </c>
      <c r="R207" s="381" t="n">
        <f aca="false">+R20</f>
        <v>0</v>
      </c>
      <c r="S207" s="381" t="n">
        <f aca="false">+S20</f>
        <v>0</v>
      </c>
      <c r="T207" s="381" t="n">
        <f aca="false">+T20</f>
        <v>0</v>
      </c>
      <c r="U207" s="381" t="n">
        <f aca="false">+U20</f>
        <v>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73</v>
      </c>
      <c r="F208" s="375" t="n">
        <f aca="false">+F30-(+F102-F103)</f>
        <v>422106.42</v>
      </c>
      <c r="G208" s="375" t="n">
        <f aca="false">+G30-(+G102-G103)</f>
        <v>2467757.55</v>
      </c>
      <c r="H208" s="375" t="n">
        <f aca="false">+H30-(+H102-H103)</f>
        <v>1772116.41</v>
      </c>
      <c r="I208" s="375" t="n">
        <f aca="false">+I30-(+I102-I103)</f>
        <v>1590520.6</v>
      </c>
      <c r="J208" s="375" t="n">
        <f aca="false">+J30-(+J102-J103)</f>
        <v>3093803.23</v>
      </c>
      <c r="K208" s="375" t="n">
        <f aca="false">+K30-(+K102-K103)</f>
        <v>1446000.19</v>
      </c>
      <c r="L208" s="375" t="n">
        <f aca="false">+L30-(+L102-L103)</f>
        <v>2461368</v>
      </c>
      <c r="M208" s="375" t="n">
        <f aca="false">+M30-(+M102-M103)</f>
        <v>2461368</v>
      </c>
      <c r="N208" s="375" t="n">
        <f aca="false">+N30-(+N102-N103)</f>
        <v>2568771</v>
      </c>
      <c r="O208" s="375" t="n">
        <f aca="false">+O30-(+O102-O103)</f>
        <v>4520000</v>
      </c>
      <c r="P208" s="375" t="n">
        <f aca="false">+P30-(+P102-P103)</f>
        <v>950000</v>
      </c>
      <c r="Q208" s="375" t="n">
        <f aca="false">+Q30-(+Q102-Q103)</f>
        <v>800000</v>
      </c>
      <c r="R208" s="375" t="n">
        <f aca="false">+R30-(+R102-R103)</f>
        <v>750000</v>
      </c>
      <c r="S208" s="375" t="n">
        <f aca="false">+S30-(+S102-S103)</f>
        <v>700000</v>
      </c>
      <c r="T208" s="375" t="n">
        <f aca="false">+T30-(+T102-T103)</f>
        <v>750000</v>
      </c>
      <c r="U208" s="375" t="n">
        <f aca="false">+U30-(+U102-U103)</f>
        <v>80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74</v>
      </c>
      <c r="F209" s="375" t="n">
        <f aca="false">+F56</f>
        <v>0</v>
      </c>
      <c r="G209" s="375" t="n">
        <f aca="false">+G56</f>
        <v>0</v>
      </c>
      <c r="H209" s="375" t="n">
        <f aca="false">+H56</f>
        <v>0</v>
      </c>
      <c r="I209" s="375" t="n">
        <f aca="false">+I56</f>
        <v>0</v>
      </c>
      <c r="J209" s="375" t="n">
        <f aca="false">+J56</f>
        <v>0</v>
      </c>
      <c r="K209" s="375" t="n">
        <f aca="false">+K56</f>
        <v>29289</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75</v>
      </c>
      <c r="F210" s="379" t="n">
        <f aca="false">+ROUND(F206-F208-F209,2)</f>
        <v>1253505.79</v>
      </c>
      <c r="G210" s="379" t="n">
        <f aca="false">+ROUND(G206-G208-G209,2)</f>
        <v>153682.32</v>
      </c>
      <c r="H210" s="379" t="n">
        <f aca="false">+ROUND(H206-H208-H209,2)</f>
        <v>537936.76</v>
      </c>
      <c r="I210" s="379" t="n">
        <f aca="false">+ROUND(I206-I208-I209,2)</f>
        <v>7565.42</v>
      </c>
      <c r="J210" s="379" t="n">
        <f aca="false">+ROUND(J206-J208-J209,2)</f>
        <v>333111.61</v>
      </c>
      <c r="K210" s="379" t="n">
        <f aca="false">+ROUND(K206-K208-K209,2)</f>
        <v>3158059.91</v>
      </c>
      <c r="L210" s="379" t="n">
        <f aca="false">+ROUND(L206-L208-L209,2)</f>
        <v>0</v>
      </c>
      <c r="M210" s="379" t="n">
        <f aca="false">+ROUND(M206-M208-M209,2)</f>
        <v>0</v>
      </c>
      <c r="N210" s="379" t="n">
        <f aca="false">+ROUND(N206-N208-N209,2)</f>
        <v>-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76</v>
      </c>
      <c r="F211" s="375" t="n">
        <f aca="false">+F36</f>
        <v>0</v>
      </c>
      <c r="G211" s="375" t="n">
        <f aca="false">+G36</f>
        <v>0</v>
      </c>
      <c r="H211" s="375" t="n">
        <f aca="false">+H36</f>
        <v>0</v>
      </c>
      <c r="I211" s="375" t="n">
        <f aca="false">+I36</f>
        <v>0</v>
      </c>
      <c r="J211" s="375" t="n">
        <f aca="false">+J36</f>
        <v>950000</v>
      </c>
      <c r="K211" s="375" t="n">
        <f aca="false">+K36</f>
        <v>0</v>
      </c>
      <c r="L211" s="375" t="n">
        <f aca="false">+L36</f>
        <v>0</v>
      </c>
      <c r="M211" s="375" t="n">
        <f aca="false">+M36</f>
        <v>0</v>
      </c>
      <c r="N211" s="375" t="n">
        <f aca="false">+N36</f>
        <v>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77</v>
      </c>
      <c r="F212" s="384" t="n">
        <f aca="false">+ROUND(F210+F211,2)</f>
        <v>1253505.79</v>
      </c>
      <c r="G212" s="384" t="n">
        <f aca="false">+ROUND(G210+G211,2)</f>
        <v>153682.32</v>
      </c>
      <c r="H212" s="384" t="n">
        <f aca="false">+ROUND(H210+H211,2)</f>
        <v>537936.76</v>
      </c>
      <c r="I212" s="384" t="n">
        <f aca="false">+ROUND(I210+I211,2)</f>
        <v>7565.42</v>
      </c>
      <c r="J212" s="384" t="n">
        <f aca="false">+ROUND(J210+J211,2)</f>
        <v>1283111.61</v>
      </c>
      <c r="K212" s="384" t="n">
        <f aca="false">+ROUND(K210+K211,2)</f>
        <v>3158059.91</v>
      </c>
      <c r="L212" s="384" t="n">
        <f aca="false">+ROUND(L210+L211,2)</f>
        <v>0</v>
      </c>
      <c r="M212" s="384" t="n">
        <f aca="false">+ROUND(M210+M211,2)</f>
        <v>0</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78</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79</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0</v>
      </c>
      <c r="F216" s="392" t="n">
        <f aca="false">+F10-F21</f>
        <v>1253505.79</v>
      </c>
      <c r="G216" s="392" t="n">
        <f aca="false">+G10-G21</f>
        <v>153682.319999998</v>
      </c>
      <c r="H216" s="392" t="n">
        <f aca="false">+H10-H21</f>
        <v>537936.76</v>
      </c>
      <c r="I216" s="392" t="n">
        <f aca="false">+I10-I21</f>
        <v>7565.42000000179</v>
      </c>
      <c r="J216" s="392" t="n">
        <f aca="false">+J10-J21</f>
        <v>218289.780000001</v>
      </c>
      <c r="K216" s="392" t="n">
        <f aca="false">+K10-K21</f>
        <v>989273.710000001</v>
      </c>
      <c r="L216" s="392" t="n">
        <f aca="false">+L10-L21</f>
        <v>-1265789</v>
      </c>
      <c r="M216" s="392" t="n">
        <f aca="false">+M10-M21</f>
        <v>-1265789</v>
      </c>
      <c r="N216" s="392" t="n">
        <f aca="false">+N10-N21</f>
        <v>-805171</v>
      </c>
      <c r="O216" s="392" t="n">
        <f aca="false">+O10-O21</f>
        <v>70000</v>
      </c>
      <c r="P216" s="392" t="n">
        <f aca="false">+P10-P21</f>
        <v>20000</v>
      </c>
      <c r="Q216" s="392" t="n">
        <f aca="false">+Q10-Q21</f>
        <v>220000</v>
      </c>
      <c r="R216" s="392" t="n">
        <f aca="false">+R10-R21</f>
        <v>220000</v>
      </c>
      <c r="S216" s="392" t="n">
        <f aca="false">+S10-S21</f>
        <v>95000</v>
      </c>
      <c r="T216" s="392" t="n">
        <f aca="false">+T10-T21</f>
        <v>95000</v>
      </c>
      <c r="U216" s="392" t="n">
        <f aca="false">+U10-U21</f>
        <v>95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1</v>
      </c>
      <c r="F217" s="381" t="n">
        <f aca="false">+F35-F46</f>
        <v>0</v>
      </c>
      <c r="G217" s="381" t="n">
        <f aca="false">+G35-G46</f>
        <v>0</v>
      </c>
      <c r="H217" s="381" t="n">
        <f aca="false">+H35-H46</f>
        <v>0</v>
      </c>
      <c r="I217" s="381" t="n">
        <f aca="false">+I35-I46</f>
        <v>0</v>
      </c>
      <c r="J217" s="381" t="n">
        <f aca="false">+J35-J46</f>
        <v>1064821.83</v>
      </c>
      <c r="K217" s="381" t="n">
        <f aca="false">+K35-K46</f>
        <v>2168786.2</v>
      </c>
      <c r="L217" s="381" t="n">
        <f aca="false">+L35-L46</f>
        <v>1265789</v>
      </c>
      <c r="M217" s="381" t="n">
        <f aca="false">+M35-M46</f>
        <v>1265789</v>
      </c>
      <c r="N217" s="381" t="n">
        <f aca="false">+N35-N46</f>
        <v>805171</v>
      </c>
      <c r="O217" s="381" t="n">
        <f aca="false">+O35-O46</f>
        <v>-70000</v>
      </c>
      <c r="P217" s="381" t="n">
        <f aca="false">+P35-P46</f>
        <v>-20000</v>
      </c>
      <c r="Q217" s="381" t="n">
        <f aca="false">+Q35-Q46</f>
        <v>-220000</v>
      </c>
      <c r="R217" s="381" t="n">
        <f aca="false">+R35-R46</f>
        <v>-220000</v>
      </c>
      <c r="S217" s="381" t="n">
        <f aca="false">+S35-S46</f>
        <v>-95000</v>
      </c>
      <c r="T217" s="381" t="n">
        <f aca="false">+T35-T46</f>
        <v>-95000</v>
      </c>
      <c r="U217" s="381" t="n">
        <f aca="false">+U35-U46</f>
        <v>-95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2</v>
      </c>
      <c r="F218" s="381" t="n">
        <f aca="false">+F10-F21+F35-F46</f>
        <v>1253505.79</v>
      </c>
      <c r="G218" s="381" t="n">
        <f aca="false">+G10-G21+G35-G46</f>
        <v>153682.319999998</v>
      </c>
      <c r="H218" s="381" t="n">
        <f aca="false">+H10-H21+H35-H46</f>
        <v>537936.76</v>
      </c>
      <c r="I218" s="381" t="n">
        <f aca="false">+I10-I21+I35-I46</f>
        <v>7565.42000000179</v>
      </c>
      <c r="J218" s="381" t="n">
        <f aca="false">+J10-J21+J35-J46</f>
        <v>1283111.61</v>
      </c>
      <c r="K218" s="381" t="n">
        <f aca="false">+K10-K21+K35-K46</f>
        <v>3158059.91</v>
      </c>
      <c r="L218" s="381" t="n">
        <f aca="false">+L10-L21+L35-L46</f>
        <v>0</v>
      </c>
      <c r="M218" s="381" t="n">
        <f aca="false">+M10-M21+M35-M46</f>
        <v>0</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83</v>
      </c>
      <c r="F219" s="381" t="n">
        <f aca="false">+F11-F22</f>
        <v>1550367.93</v>
      </c>
      <c r="G219" s="381" t="n">
        <f aca="false">+G11-G22</f>
        <v>1785089.13</v>
      </c>
      <c r="H219" s="381" t="n">
        <f aca="false">+H11-H22</f>
        <v>1742284.15</v>
      </c>
      <c r="I219" s="381" t="n">
        <f aca="false">+I11-I22</f>
        <v>1369071.12</v>
      </c>
      <c r="J219" s="381" t="n">
        <f aca="false">+J11-J22</f>
        <v>1594332.99</v>
      </c>
      <c r="K219" s="381" t="n">
        <f aca="false">+K11-K22</f>
        <v>1543389.27</v>
      </c>
      <c r="L219" s="381" t="n">
        <f aca="false">+L11-L22</f>
        <v>-498717.829999998</v>
      </c>
      <c r="M219" s="381" t="n">
        <f aca="false">+M11-M22</f>
        <v>-193117.830000002</v>
      </c>
      <c r="N219" s="381" t="n">
        <f aca="false">+N11-N22</f>
        <v>38358</v>
      </c>
      <c r="O219" s="381" t="n">
        <f aca="false">+O11-O22</f>
        <v>1300000</v>
      </c>
      <c r="P219" s="381" t="n">
        <f aca="false">+P11-P22</f>
        <v>820000</v>
      </c>
      <c r="Q219" s="381" t="n">
        <f aca="false">+Q11-Q22</f>
        <v>978296</v>
      </c>
      <c r="R219" s="381" t="n">
        <f aca="false">+R11-R22</f>
        <v>970000</v>
      </c>
      <c r="S219" s="381" t="n">
        <f aca="false">+S11-S22</f>
        <v>795000</v>
      </c>
      <c r="T219" s="381" t="n">
        <f aca="false">+T11-T22</f>
        <v>845000</v>
      </c>
      <c r="U219" s="381" t="n">
        <f aca="false">+U11-U22</f>
        <v>895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84</v>
      </c>
      <c r="F220" s="397" t="n">
        <f aca="false">+F11-F22-F47</f>
        <v>1550367.93</v>
      </c>
      <c r="G220" s="397" t="n">
        <f aca="false">+G11-G22-G47</f>
        <v>1785089.13</v>
      </c>
      <c r="H220" s="397" t="n">
        <f aca="false">+H11-H22-H47</f>
        <v>1742284.15</v>
      </c>
      <c r="I220" s="397" t="n">
        <f aca="false">+I11-I22-I47</f>
        <v>1369071.12</v>
      </c>
      <c r="J220" s="397" t="n">
        <f aca="false">+J11-J22-J47</f>
        <v>1330624.99</v>
      </c>
      <c r="K220" s="397" t="n">
        <f aca="false">+K11-K22-K47</f>
        <v>1298389.27</v>
      </c>
      <c r="L220" s="397" t="n">
        <f aca="false">+L11-L22-L47</f>
        <v>-743717.829999998</v>
      </c>
      <c r="M220" s="397" t="n">
        <f aca="false">+M11-M22-M47</f>
        <v>-438117.830000002</v>
      </c>
      <c r="N220" s="397" t="n">
        <f aca="false">+N11-N22-N47</f>
        <v>-206642</v>
      </c>
      <c r="O220" s="397" t="n">
        <f aca="false">+O11-O22-O47</f>
        <v>930000</v>
      </c>
      <c r="P220" s="397" t="n">
        <f aca="false">+P11-P22-P47</f>
        <v>600000</v>
      </c>
      <c r="Q220" s="397" t="n">
        <f aca="false">+Q11-Q22-Q47</f>
        <v>758296</v>
      </c>
      <c r="R220" s="397" t="n">
        <f aca="false">+R11-R22-R47</f>
        <v>750000</v>
      </c>
      <c r="S220" s="397" t="n">
        <f aca="false">+S11-S22-S47</f>
        <v>700000</v>
      </c>
      <c r="T220" s="397" t="n">
        <f aca="false">+T11-T22-T47</f>
        <v>750000</v>
      </c>
      <c r="U220" s="397" t="n">
        <f aca="false">+U11-U22-U47</f>
        <v>80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85</v>
      </c>
      <c r="F221" s="392" t="n">
        <f aca="false">+F79-F85</f>
        <v>44755.68</v>
      </c>
      <c r="G221" s="392" t="n">
        <f aca="false">+G79-G85</f>
        <v>0</v>
      </c>
      <c r="H221" s="392" t="n">
        <f aca="false">+H79-H85</f>
        <v>0</v>
      </c>
      <c r="I221" s="392" t="n">
        <f aca="false">+I79-I85</f>
        <v>0</v>
      </c>
      <c r="J221" s="392" t="n">
        <f aca="false">+J79-J85</f>
        <v>0</v>
      </c>
      <c r="K221" s="392" t="n">
        <f aca="false">+K79-K85</f>
        <v>-1240</v>
      </c>
      <c r="L221" s="392" t="n">
        <f aca="false">+L79-L85</f>
        <v>0</v>
      </c>
      <c r="M221" s="392" t="n">
        <f aca="false">+M79-M85</f>
        <v>0</v>
      </c>
      <c r="N221" s="392" t="n">
        <f aca="false">+N79-N85</f>
        <v>0</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86</v>
      </c>
      <c r="F222" s="401" t="n">
        <f aca="false">+F82-F88</f>
        <v>-70594.46</v>
      </c>
      <c r="G222" s="401" t="n">
        <f aca="false">+G82-G88</f>
        <v>-594095.47</v>
      </c>
      <c r="H222" s="401" t="n">
        <f aca="false">+H82-H88</f>
        <v>393182</v>
      </c>
      <c r="I222" s="401" t="n">
        <f aca="false">+I82-I88</f>
        <v>-364338</v>
      </c>
      <c r="J222" s="401" t="n">
        <f aca="false">+J82-J88</f>
        <v>0</v>
      </c>
      <c r="K222" s="401" t="n">
        <f aca="false">+K82-K88</f>
        <v>0</v>
      </c>
      <c r="L222" s="401" t="n">
        <f aca="false">+L82-L88</f>
        <v>0</v>
      </c>
      <c r="M222" s="401" t="n">
        <f aca="false">+M82-M88</f>
        <v>0</v>
      </c>
      <c r="N222" s="401" t="n">
        <f aca="false">+N82-N88</f>
        <v>0</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87</v>
      </c>
      <c r="F223" s="405" t="s">
        <v>326</v>
      </c>
      <c r="G223" s="405" t="s">
        <v>326</v>
      </c>
      <c r="H223" s="405" t="s">
        <v>326</v>
      </c>
      <c r="I223" s="405" t="s">
        <v>326</v>
      </c>
      <c r="J223" s="405" t="s">
        <v>326</v>
      </c>
      <c r="K223" s="405" t="s">
        <v>326</v>
      </c>
      <c r="L223" s="405" t="s">
        <v>326</v>
      </c>
      <c r="M223" s="405" t="s">
        <v>326</v>
      </c>
      <c r="N223" s="406" t="n">
        <f aca="false">+IF(N$11&lt;&gt;0,(N69-N$63)*(N$11-N$15-N$111),"x")</f>
        <v>1391767.841</v>
      </c>
      <c r="O223" s="406" t="n">
        <f aca="false">+IF(O$11&lt;&gt;0,(O69-O$63)*(O$11-O$15-O$111),"x")</f>
        <v>998366.4</v>
      </c>
      <c r="P223" s="406" t="n">
        <f aca="false">+IF(P$11&lt;&gt;0,(P69-P$63)*(P$11-P$15-P$111),"x")</f>
        <v>1032432.32</v>
      </c>
      <c r="Q223" s="406" t="n">
        <f aca="false">+IF(Q$11&lt;&gt;0,(Q69-Q$63)*(Q$11-Q$15-Q$111),"x")</f>
        <v>890334.28</v>
      </c>
      <c r="R223" s="406" t="n">
        <f aca="false">+IF(R$11&lt;&gt;0,(R69-R$63)*(R$11-R$15-R$111),"x")</f>
        <v>611454.24</v>
      </c>
      <c r="S223" s="406" t="n">
        <f aca="false">+IF(S$11&lt;&gt;0,(S69-S$63)*(S$11-S$15-S$111),"x")</f>
        <v>623425.6</v>
      </c>
      <c r="T223" s="406" t="n">
        <f aca="false">+IF(T$11&lt;&gt;0,(T69-T$63)*(T$11-T$15-T$111),"x")</f>
        <v>528245.76</v>
      </c>
      <c r="U223" s="406" t="n">
        <f aca="false">+IF(U$11&lt;&gt;0,(U69-U$63)*(U$11-U$15-U$111),"x")</f>
        <v>726359.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88</v>
      </c>
      <c r="F224" s="409" t="s">
        <v>326</v>
      </c>
      <c r="G224" s="409" t="s">
        <v>326</v>
      </c>
      <c r="H224" s="409" t="s">
        <v>326</v>
      </c>
      <c r="I224" s="409" t="s">
        <v>326</v>
      </c>
      <c r="J224" s="409" t="s">
        <v>326</v>
      </c>
      <c r="K224" s="409" t="s">
        <v>326</v>
      </c>
      <c r="L224" s="409" t="s">
        <v>326</v>
      </c>
      <c r="M224" s="409" t="s">
        <v>326</v>
      </c>
      <c r="N224" s="401" t="n">
        <f aca="false">+IF(N$11&lt;&gt;0,(N70-N$63)*(N$11-N$15-N$111),"x")</f>
        <v>1391767.841</v>
      </c>
      <c r="O224" s="401" t="n">
        <f aca="false">+IF(O$11&lt;&gt;0,(O70-O$63)*(O$11-O$15-O$111),"x")</f>
        <v>998366.4</v>
      </c>
      <c r="P224" s="401" t="n">
        <f aca="false">+IF(P$11&lt;&gt;0,(P70-P$63)*(P$11-P$15-P$111),"x")</f>
        <v>1032432.32</v>
      </c>
      <c r="Q224" s="401" t="n">
        <f aca="false">+IF(Q$11&lt;&gt;0,(Q70-Q$63)*(Q$11-Q$15-Q$111),"x")</f>
        <v>890334.28</v>
      </c>
      <c r="R224" s="401" t="n">
        <f aca="false">+IF(R$11&lt;&gt;0,(R70-R$63)*(R$11-R$15-R$111),"x")</f>
        <v>654890.88</v>
      </c>
      <c r="S224" s="401" t="n">
        <f aca="false">+IF(S$11&lt;&gt;0,(S70-S$63)*(S$11-S$15-S$111),"x")</f>
        <v>665729.48</v>
      </c>
      <c r="T224" s="401" t="n">
        <f aca="false">+IF(T$11&lt;&gt;0,(T70-T$63)*(T$11-T$15-T$111),"x")</f>
        <v>570416.64</v>
      </c>
      <c r="U224" s="401" t="n">
        <f aca="false">+IF(U$11&lt;&gt;0,(U70-U$63)*(U$11-U$15-U$111),"x")</f>
        <v>726359.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89</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0</v>
      </c>
      <c r="F226" s="413" t="n">
        <f aca="false">+IF(F10&lt;&gt;0,ROUND(F11/F10,4),0)</f>
        <v>0.989</v>
      </c>
      <c r="G226" s="413" t="n">
        <f aca="false">+IF(G10&lt;&gt;0,ROUND(G11/G10,4),0)</f>
        <v>0.9456</v>
      </c>
      <c r="H226" s="413" t="n">
        <f aca="false">+IF(H10&lt;&gt;0,ROUND(H11/H10,4),0)</f>
        <v>0.9643</v>
      </c>
      <c r="I226" s="413" t="n">
        <f aca="false">+IF(I10&lt;&gt;0,ROUND(I11/I10,4),0)</f>
        <v>0.9853</v>
      </c>
      <c r="J226" s="413" t="n">
        <f aca="false">+IF(J10&lt;&gt;0,ROUND(J11/J10,4),0)</f>
        <v>0.9076</v>
      </c>
      <c r="K226" s="413" t="n">
        <f aca="false">+IF(K10&lt;&gt;0,ROUND(K11/K10,4),0)</f>
        <v>0.954</v>
      </c>
      <c r="L226" s="413" t="n">
        <f aca="false">+IF(L10&lt;&gt;0,ROUND(L11/L10,4),0)</f>
        <v>0.9124</v>
      </c>
      <c r="M226" s="413" t="n">
        <f aca="false">+IF(M10&lt;&gt;0,ROUND(M11/M10,4),0)</f>
        <v>0.9295</v>
      </c>
      <c r="N226" s="413" t="n">
        <f aca="false">+IF(N10&lt;&gt;0,ROUND(N11/N10,4),0)</f>
        <v>0.8951</v>
      </c>
      <c r="O226" s="413" t="n">
        <f aca="false">+IF(O10&lt;&gt;0,ROUND(O11/O10,4),0)</f>
        <v>0.8343</v>
      </c>
      <c r="P226" s="413" t="n">
        <f aca="false">+IF(P10&lt;&gt;0,ROUND(P11/P10,4),0)</f>
        <v>0.991</v>
      </c>
      <c r="Q226" s="413" t="n">
        <f aca="false">+IF(Q10&lt;&gt;0,ROUND(Q11/Q10,4),0)</f>
        <v>0.9975</v>
      </c>
      <c r="R226" s="413" t="n">
        <f aca="false">+IF(R10&lt;&gt;0,ROUND(R11/R10,4),0)</f>
        <v>1</v>
      </c>
      <c r="S226" s="413" t="n">
        <f aca="false">+IF(S10&lt;&gt;0,ROUND(S11/S10,4),0)</f>
        <v>1</v>
      </c>
      <c r="T226" s="413" t="n">
        <f aca="false">+IF(T10&lt;&gt;0,ROUND(T11/T10,4),0)</f>
        <v>1</v>
      </c>
      <c r="U226" s="413" t="n">
        <f aca="false">+IF(U10&lt;&gt;0,ROUND(U11/U10,4),0)</f>
        <v>1</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1</v>
      </c>
      <c r="F227" s="415" t="n">
        <f aca="false">+IF(F11&lt;&gt;0,ROUND((F12+F13)/F11,4),0)</f>
        <v>0.0955</v>
      </c>
      <c r="G227" s="415" t="n">
        <f aca="false">+IF(G11&lt;&gt;0,ROUND((G12+G13)/G11,4),0)</f>
        <v>0.0828</v>
      </c>
      <c r="H227" s="415" t="n">
        <f aca="false">+IF(H11&lt;&gt;0,ROUND((H12+H13)/H11,4),0)</f>
        <v>0.0855</v>
      </c>
      <c r="I227" s="415" t="n">
        <f aca="false">+IF(I11&lt;&gt;0,ROUND((I12+I13)/I11,4),0)</f>
        <v>0.0949</v>
      </c>
      <c r="J227" s="415" t="n">
        <f aca="false">+IF(J11&lt;&gt;0,ROUND((J12+J13)/J11,4),0)</f>
        <v>0.1027</v>
      </c>
      <c r="K227" s="415" t="n">
        <f aca="false">+IF(K11&lt;&gt;0,ROUND((K12+K13)/K11,4),0)</f>
        <v>0.0931</v>
      </c>
      <c r="L227" s="415" t="n">
        <f aca="false">+IF(L11&lt;&gt;0,ROUND((L12+L13)/L11,4),0)</f>
        <v>0.1083</v>
      </c>
      <c r="M227" s="415" t="n">
        <f aca="false">+IF(M11&lt;&gt;0,ROUND((M12+M13)/M11,4),0)</f>
        <v>0.1044</v>
      </c>
      <c r="N227" s="415" t="n">
        <f aca="false">+IF(N11&lt;&gt;0,ROUND((N12+N13)/N11,4),0)</f>
        <v>0.1142</v>
      </c>
      <c r="O227" s="415" t="n">
        <f aca="false">+IF(O11&lt;&gt;0,ROUND((O12+O13)/O11,4),0)</f>
        <v>0.0991</v>
      </c>
      <c r="P227" s="415" t="n">
        <f aca="false">+IF(P11&lt;&gt;0,ROUND((P12+P13)/P11,4),0)</f>
        <v>0.1024</v>
      </c>
      <c r="Q227" s="415" t="n">
        <f aca="false">+IF(Q11&lt;&gt;0,ROUND((Q12+Q13)/Q11,4),0)</f>
        <v>0.1021</v>
      </c>
      <c r="R227" s="415" t="n">
        <f aca="false">+IF(R11&lt;&gt;0,ROUND((R12+R13)/R11,4),0)</f>
        <v>0.1022</v>
      </c>
      <c r="S227" s="415" t="n">
        <f aca="false">+IF(S11&lt;&gt;0,ROUND((S12+S13)/S11,4),0)</f>
        <v>0.1021</v>
      </c>
      <c r="T227" s="415" t="n">
        <f aca="false">+IF(T11&lt;&gt;0,ROUND((T12+T13)/T11,4),0)</f>
        <v>0.1029</v>
      </c>
      <c r="U227" s="415" t="n">
        <f aca="false">+IF(U11&lt;&gt;0,ROUND((U12+U13)/U11,4),0)</f>
        <v>0.1028</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2</v>
      </c>
      <c r="F228" s="415" t="n">
        <f aca="false">+IF(F11&lt;&gt;0,ROUND((F12+F13+F14+F15)/F11,4),0)</f>
        <v>0.7551</v>
      </c>
      <c r="G228" s="415" t="n">
        <f aca="false">+IF(G11&lt;&gt;0,ROUND((G12+G13+G14+G15)/G11,4),0)</f>
        <v>0.7769</v>
      </c>
      <c r="H228" s="415" t="n">
        <f aca="false">+IF(H11&lt;&gt;0,ROUND((H12+H13+H14+H15)/H11,4),0)</f>
        <v>0.8079</v>
      </c>
      <c r="I228" s="415" t="n">
        <f aca="false">+IF(I11&lt;&gt;0,ROUND((I12+I13+I14+I15)/I11,4),0)</f>
        <v>0.8095</v>
      </c>
      <c r="J228" s="415" t="n">
        <f aca="false">+IF(J11&lt;&gt;0,ROUND((J12+J13+J14+J15)/J11,4),0)</f>
        <v>0.8165</v>
      </c>
      <c r="K228" s="415" t="n">
        <f aca="false">+IF(K11&lt;&gt;0,ROUND((K12+K13+K14+K15)/K11,4),0)</f>
        <v>0.8044</v>
      </c>
      <c r="L228" s="415" t="n">
        <f aca="false">+IF(L11&lt;&gt;0,ROUND((L12+L13+L14+L15)/L11,4),0)</f>
        <v>0.8012</v>
      </c>
      <c r="M228" s="415" t="n">
        <f aca="false">+IF(M11&lt;&gt;0,ROUND((M12+M13+M14+M15)/M11,4),0)</f>
        <v>0.8085</v>
      </c>
      <c r="N228" s="415" t="n">
        <f aca="false">+IF(N11&lt;&gt;0,ROUND((N12+N13+N14+N15)/N11,4),0)</f>
        <v>0.7326</v>
      </c>
      <c r="O228" s="415" t="n">
        <f aca="false">+IF(O11&lt;&gt;0,ROUND((O12+O13+O14+O15)/O11,4),0)</f>
        <v>0.7734</v>
      </c>
      <c r="P228" s="415" t="n">
        <f aca="false">+IF(P11&lt;&gt;0,ROUND((P12+P13+P14+P15)/P11,4),0)</f>
        <v>0.7886</v>
      </c>
      <c r="Q228" s="415" t="n">
        <f aca="false">+IF(Q11&lt;&gt;0,ROUND((Q12+Q13+Q14+Q15)/Q11,4),0)</f>
        <v>0.7886</v>
      </c>
      <c r="R228" s="415" t="n">
        <f aca="false">+IF(R11&lt;&gt;0,ROUND((R12+R13+R14+R15)/R11,4),0)</f>
        <v>0.7871</v>
      </c>
      <c r="S228" s="415" t="n">
        <f aca="false">+IF(S11&lt;&gt;0,ROUND((S12+S13+S14+S15)/S11,4),0)</f>
        <v>0.7877</v>
      </c>
      <c r="T228" s="415" t="n">
        <f aca="false">+IF(T11&lt;&gt;0,ROUND((T12+T13+T14+T15)/T11,4),0)</f>
        <v>0.7915</v>
      </c>
      <c r="U228" s="415" t="n">
        <f aca="false">+IF(U11&lt;&gt;0,ROUND((U12+U13+U14+U15)/U11,4),0)</f>
        <v>0.7905</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793</v>
      </c>
      <c r="F229" s="415" t="n">
        <f aca="false">+IF(F10&lt;&gt;0,ROUND(F18/F10,4),0)</f>
        <v>0.011</v>
      </c>
      <c r="G229" s="415" t="n">
        <f aca="false">+IF(G10&lt;&gt;0,ROUND(G18/G10,4),0)</f>
        <v>0.0544</v>
      </c>
      <c r="H229" s="415" t="n">
        <f aca="false">+IF(H10&lt;&gt;0,ROUND(H18/H10,4),0)</f>
        <v>0.0357</v>
      </c>
      <c r="I229" s="415" t="n">
        <f aca="false">+IF(I10&lt;&gt;0,ROUND(I18/I10,4),0)</f>
        <v>0.0147</v>
      </c>
      <c r="J229" s="415" t="n">
        <f aca="false">+IF(J10&lt;&gt;0,ROUND(J18/J10,4),0)</f>
        <v>0.0924</v>
      </c>
      <c r="K229" s="415" t="n">
        <f aca="false">+IF(K10&lt;&gt;0,ROUND(K18/K10,4),0)</f>
        <v>0.046</v>
      </c>
      <c r="L229" s="415" t="n">
        <f aca="false">+IF(L10&lt;&gt;0,ROUND(L18/L10,4),0)</f>
        <v>0.0876</v>
      </c>
      <c r="M229" s="415" t="n">
        <f aca="false">+IF(M10&lt;&gt;0,ROUND(M18/M10,4),0)</f>
        <v>0.0705</v>
      </c>
      <c r="N229" s="415" t="n">
        <f aca="false">+IF(N10&lt;&gt;0,ROUND(N18/N10,4),0)</f>
        <v>0.1049</v>
      </c>
      <c r="O229" s="415" t="n">
        <f aca="false">+IF(O10&lt;&gt;0,ROUND(O18/O10,4),0)</f>
        <v>0.1657</v>
      </c>
      <c r="P229" s="415" t="n">
        <f aca="false">+IF(P10&lt;&gt;0,ROUND(P18/P10,4),0)</f>
        <v>0.009</v>
      </c>
      <c r="Q229" s="415" t="n">
        <f aca="false">+IF(Q10&lt;&gt;0,ROUND(Q18/Q10,4),0)</f>
        <v>0.0025</v>
      </c>
      <c r="R229" s="415" t="n">
        <f aca="false">+IF(R10&lt;&gt;0,ROUND(R18/R10,4),0)</f>
        <v>0</v>
      </c>
      <c r="S229" s="415" t="n">
        <f aca="false">+IF(S10&lt;&gt;0,ROUND(S18/S10,4),0)</f>
        <v>0</v>
      </c>
      <c r="T229" s="415" t="n">
        <f aca="false">+IF(T10&lt;&gt;0,ROUND(T18/T10,4),0)</f>
        <v>0</v>
      </c>
      <c r="U229" s="415" t="n">
        <f aca="false">+IF(U10&lt;&gt;0,ROUND(U18/U10,4),0)</f>
        <v>0</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794</v>
      </c>
      <c r="F230" s="415" t="n">
        <f aca="false">+IF(F18&lt;&gt;0,ROUND(F19/F18,4),0)</f>
        <v>0.1729</v>
      </c>
      <c r="G230" s="415" t="n">
        <f aca="false">+IF(G18&lt;&gt;0,ROUND(G19/G18,4),0)</f>
        <v>0.0758</v>
      </c>
      <c r="H230" s="415" t="n">
        <f aca="false">+IF(H18&lt;&gt;0,ROUND(H19/H18,4),0)</f>
        <v>0.0126</v>
      </c>
      <c r="I230" s="415" t="n">
        <f aca="false">+IF(I18&lt;&gt;0,ROUND(I19/I18,4),0)</f>
        <v>0.3669</v>
      </c>
      <c r="J230" s="415" t="n">
        <f aca="false">+IF(J18&lt;&gt;0,ROUND(J19/J18,4),0)</f>
        <v>0.1321</v>
      </c>
      <c r="K230" s="415" t="n">
        <f aca="false">+IF(K18&lt;&gt;0,ROUND(K19/K18,4),0)</f>
        <v>0.0067</v>
      </c>
      <c r="L230" s="415" t="n">
        <f aca="false">+IF(L18&lt;&gt;0,ROUND(L19/L18,4),0)</f>
        <v>0.2498</v>
      </c>
      <c r="M230" s="415" t="n">
        <f aca="false">+IF(M18&lt;&gt;0,ROUND(M19/M18,4),0)</f>
        <v>0.0847</v>
      </c>
      <c r="N230" s="415" t="n">
        <f aca="false">+IF(N18&lt;&gt;0,ROUND(N19/N18,4),0)</f>
        <v>0.2232</v>
      </c>
      <c r="O230" s="415" t="n">
        <f aca="false">+IF(O18&lt;&gt;0,ROUND(O19/O18,4),0)</f>
        <v>0.0456</v>
      </c>
      <c r="P230" s="415" t="n">
        <f aca="false">+IF(P18&lt;&gt;0,ROUND(P19/P18,4),0)</f>
        <v>1</v>
      </c>
      <c r="Q230" s="415" t="n">
        <f aca="false">+IF(Q18&lt;&gt;0,ROUND(Q19/Q18,4),0)</f>
        <v>1</v>
      </c>
      <c r="R230" s="415" t="n">
        <f aca="false">+IF(R18&lt;&gt;0,ROUND(R19/R18,4),0)</f>
        <v>0</v>
      </c>
      <c r="S230" s="415" t="n">
        <f aca="false">+IF(S18&lt;&gt;0,ROUND(S19/S18,4),0)</f>
        <v>0</v>
      </c>
      <c r="T230" s="415" t="n">
        <f aca="false">+IF(T18&lt;&gt;0,ROUND(T19/T18,4),0)</f>
        <v>0</v>
      </c>
      <c r="U230" s="415" t="n">
        <f aca="false">+IF(U18&lt;&gt;0,ROUND(U19/U18,4),0)</f>
        <v>0</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795</v>
      </c>
      <c r="F231" s="415" t="n">
        <f aca="false">+IF(F21&lt;&gt;0,ROUND(F22/F21,4),0)</f>
        <v>0.9585</v>
      </c>
      <c r="G231" s="415" t="n">
        <f aca="false">+IF(G21&lt;&gt;0,ROUND(G22/G21,4),0)</f>
        <v>0.8378</v>
      </c>
      <c r="H231" s="415" t="n">
        <f aca="false">+IF(H21&lt;&gt;0,ROUND(H22/H21,4),0)</f>
        <v>0.8846</v>
      </c>
      <c r="I231" s="415" t="n">
        <f aca="false">+IF(I21&lt;&gt;0,ROUND(I22/I21,4),0)</f>
        <v>0.8977</v>
      </c>
      <c r="J231" s="415" t="n">
        <f aca="false">+IF(J21&lt;&gt;0,ROUND(J22/J21,4),0)</f>
        <v>0.8316</v>
      </c>
      <c r="K231" s="415" t="n">
        <f aca="false">+IF(K21&lt;&gt;0,ROUND(K22/K21,4),0)</f>
        <v>0.9214</v>
      </c>
      <c r="L231" s="415" t="n">
        <f aca="false">+IF(L21&lt;&gt;0,ROUND(L22/L21,4),0)</f>
        <v>0.8805</v>
      </c>
      <c r="M231" s="415" t="n">
        <f aca="false">+IF(M21&lt;&gt;0,ROUND(M22/M21,4),0)</f>
        <v>0.8826</v>
      </c>
      <c r="N231" s="415" t="n">
        <f aca="false">+IF(N21&lt;&gt;0,ROUND(N22/N21,4),0)</f>
        <v>0.8512</v>
      </c>
      <c r="O231" s="415" t="n">
        <f aca="false">+IF(O21&lt;&gt;0,ROUND(O22/O21,4),0)</f>
        <v>0.7716</v>
      </c>
      <c r="P231" s="415" t="n">
        <f aca="false">+IF(P21&lt;&gt;0,ROUND(P22/P21,4),0)</f>
        <v>0.9427</v>
      </c>
      <c r="Q231" s="415" t="n">
        <f aca="false">+IF(Q21&lt;&gt;0,ROUND(Q22/Q21,4),0)</f>
        <v>0.9509</v>
      </c>
      <c r="R231" s="415" t="n">
        <f aca="false">+IF(R21&lt;&gt;0,ROUND(R22/R21,4),0)</f>
        <v>0.9541</v>
      </c>
      <c r="S231" s="415" t="n">
        <f aca="false">+IF(S21&lt;&gt;0,ROUND(S22/S21,4),0)</f>
        <v>0.9575</v>
      </c>
      <c r="T231" s="415" t="n">
        <f aca="false">+IF(T21&lt;&gt;0,ROUND(T22/T21,4),0)</f>
        <v>0.9546</v>
      </c>
      <c r="U231" s="415" t="n">
        <f aca="false">+IF(U21&lt;&gt;0,ROUND(U22/U21,4),0)</f>
        <v>0.9518</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796</v>
      </c>
      <c r="F232" s="415" t="n">
        <f aca="false">+IF(F21&lt;&gt;0,ROUND(F30/F21,4),0)</f>
        <v>0.0415</v>
      </c>
      <c r="G232" s="415" t="n">
        <f aca="false">+IF(G21&lt;&gt;0,ROUND(G30/G21,4),0)</f>
        <v>0.1622</v>
      </c>
      <c r="H232" s="415" t="n">
        <f aca="false">+IF(H21&lt;&gt;0,ROUND(H30/H21,4),0)</f>
        <v>0.1154</v>
      </c>
      <c r="I232" s="415" t="n">
        <f aca="false">+IF(I21&lt;&gt;0,ROUND(I30/I21,4),0)</f>
        <v>0.1023</v>
      </c>
      <c r="J232" s="415" t="n">
        <f aca="false">+IF(J21&lt;&gt;0,ROUND(J30/J21,4),0)</f>
        <v>0.1684</v>
      </c>
      <c r="K232" s="415" t="n">
        <f aca="false">+IF(K21&lt;&gt;0,ROUND(K30/K21,4),0)</f>
        <v>0.0786</v>
      </c>
      <c r="L232" s="415" t="n">
        <f aca="false">+IF(L21&lt;&gt;0,ROUND(L30/L21,4),0)</f>
        <v>0.1195</v>
      </c>
      <c r="M232" s="415" t="n">
        <f aca="false">+IF(M21&lt;&gt;0,ROUND(M30/M21,4),0)</f>
        <v>0.1174</v>
      </c>
      <c r="N232" s="415" t="n">
        <f aca="false">+IF(N21&lt;&gt;0,ROUND(N30/N21,4),0)</f>
        <v>0.1488</v>
      </c>
      <c r="O232" s="415" t="n">
        <f aca="false">+IF(O21&lt;&gt;0,ROUND(O30/O21,4),0)</f>
        <v>0.2284</v>
      </c>
      <c r="P232" s="415" t="n">
        <f aca="false">+IF(P21&lt;&gt;0,ROUND(P30/P21,4),0)</f>
        <v>0.0573</v>
      </c>
      <c r="Q232" s="415" t="n">
        <f aca="false">+IF(Q21&lt;&gt;0,ROUND(Q30/Q21,4),0)</f>
        <v>0.0491</v>
      </c>
      <c r="R232" s="415" t="n">
        <f aca="false">+IF(R21&lt;&gt;0,ROUND(R30/R21,4),0)</f>
        <v>0.0459</v>
      </c>
      <c r="S232" s="415" t="n">
        <f aca="false">+IF(S21&lt;&gt;0,ROUND(S30/S21,4),0)</f>
        <v>0.0425</v>
      </c>
      <c r="T232" s="415" t="n">
        <f aca="false">+IF(T21&lt;&gt;0,ROUND(T30/T21,4),0)</f>
        <v>0.0454</v>
      </c>
      <c r="U232" s="415" t="n">
        <f aca="false">+IF(U21&lt;&gt;0,ROUND(U30/U21,4),0)</f>
        <v>0.0482</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797</v>
      </c>
      <c r="F233" s="415" t="n">
        <f aca="false">+IF(F22&lt;&gt;0,ROUND(F23/F22,4),0)</f>
        <v>0.5401</v>
      </c>
      <c r="G233" s="415" t="n">
        <f aca="false">+IF(G22&lt;&gt;0,ROUND(G23/G22,4),0)</f>
        <v>0.4413</v>
      </c>
      <c r="H233" s="415" t="n">
        <f aca="false">+IF(H22&lt;&gt;0,ROUND(H23/H22,4),0)</f>
        <v>0.4124</v>
      </c>
      <c r="I233" s="415" t="n">
        <f aca="false">+IF(I22&lt;&gt;0,ROUND(I23/I22,4),0)</f>
        <v>0.4352</v>
      </c>
      <c r="J233" s="415" t="n">
        <f aca="false">+IF(J22&lt;&gt;0,ROUND(J23/J22,4),0)</f>
        <v>0.4256</v>
      </c>
      <c r="K233" s="415" t="n">
        <f aca="false">+IF(K22&lt;&gt;0,ROUND(K23/K22,4),0)</f>
        <v>0.4104</v>
      </c>
      <c r="L233" s="415" t="n">
        <f aca="false">+IF(L22&lt;&gt;0,ROUND(L23/L22,4),0)</f>
        <v>0.4397</v>
      </c>
      <c r="M233" s="415" t="n">
        <f aca="false">+IF(M22&lt;&gt;0,ROUND(M23/M22,4),0)</f>
        <v>0.4317</v>
      </c>
      <c r="N233" s="415" t="n">
        <f aca="false">+IF(N22&lt;&gt;0,ROUND(N23/N22,4),0)</f>
        <v>0.5315</v>
      </c>
      <c r="O233" s="415" t="n">
        <f aca="false">+IF(O22&lt;&gt;0,ROUND(O23/O22,4),0)</f>
        <v>0.487</v>
      </c>
      <c r="P233" s="415" t="n">
        <f aca="false">+IF(P22&lt;&gt;0,ROUND(P23/P22,4),0)</f>
        <v>0.4738</v>
      </c>
      <c r="Q233" s="415" t="n">
        <f aca="false">+IF(Q22&lt;&gt;0,ROUND(Q23/Q22,4),0)</f>
        <v>0.4784</v>
      </c>
      <c r="R233" s="415" t="n">
        <f aca="false">+IF(R22&lt;&gt;0,ROUND(R23/R22,4),0)</f>
        <v>0.4812</v>
      </c>
      <c r="S233" s="415" t="n">
        <f aca="false">+IF(S22&lt;&gt;0,ROUND(S23/S22,4),0)</f>
        <v>0.4814</v>
      </c>
      <c r="T233" s="415" t="n">
        <f aca="false">+IF(T22&lt;&gt;0,ROUND(T23/T22,4),0)</f>
        <v>0.4888</v>
      </c>
      <c r="U233" s="415" t="n">
        <f aca="false">+IF(U22&lt;&gt;0,ROUND(U23/U22,4),0)</f>
        <v>0.4939</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798</v>
      </c>
      <c r="F234" s="419" t="n">
        <f aca="false">+IF(F22&lt;&gt;0,ROUND(F26/F22,4),0)</f>
        <v>0.0062</v>
      </c>
      <c r="G234" s="419" t="n">
        <f aca="false">+IF(G22&lt;&gt;0,ROUND(G26/G22,4),0)</f>
        <v>0.0039</v>
      </c>
      <c r="H234" s="419" t="n">
        <f aca="false">+IF(H22&lt;&gt;0,ROUND(H26/H22,4),0)</f>
        <v>0.003</v>
      </c>
      <c r="I234" s="419" t="n">
        <f aca="false">+IF(I22&lt;&gt;0,ROUND(I26/I22,4),0)</f>
        <v>0.0021</v>
      </c>
      <c r="J234" s="419" t="n">
        <f aca="false">+IF(J22&lt;&gt;0,ROUND(J26/J22,4),0)</f>
        <v>0.0021</v>
      </c>
      <c r="K234" s="419" t="n">
        <f aca="false">+IF(K22&lt;&gt;0,ROUND(K26/K22,4),0)</f>
        <v>0.0015</v>
      </c>
      <c r="L234" s="419" t="n">
        <f aca="false">+IF(L22&lt;&gt;0,ROUND(L26/L22,4),0)</f>
        <v>0.0019</v>
      </c>
      <c r="M234" s="419" t="n">
        <f aca="false">+IF(M22&lt;&gt;0,ROUND(M26/M22,4),0)</f>
        <v>0.0019</v>
      </c>
      <c r="N234" s="419" t="n">
        <f aca="false">+IF(N22&lt;&gt;0,ROUND(N26/N22,4),0)</f>
        <v>0.0014</v>
      </c>
      <c r="O234" s="419" t="n">
        <f aca="false">+IF(O22&lt;&gt;0,ROUND(O26/O22,4),0)</f>
        <v>0.002</v>
      </c>
      <c r="P234" s="419" t="n">
        <f aca="false">+IF(P22&lt;&gt;0,ROUND(P26/P22,4),0)</f>
        <v>0.0018</v>
      </c>
      <c r="Q234" s="419" t="n">
        <f aca="false">+IF(Q22&lt;&gt;0,ROUND(Q26/Q22,4),0)</f>
        <v>0.0017</v>
      </c>
      <c r="R234" s="419" t="n">
        <f aca="false">+IF(R22&lt;&gt;0,ROUND(R26/R22,4),0)</f>
        <v>0.0015</v>
      </c>
      <c r="S234" s="419" t="n">
        <f aca="false">+IF(S22&lt;&gt;0,ROUND(S26/S22,4),0)</f>
        <v>0.0024</v>
      </c>
      <c r="T234" s="419" t="n">
        <f aca="false">+IF(T22&lt;&gt;0,ROUND(T26/T22,4),0)</f>
        <v>0.0022</v>
      </c>
      <c r="U234" s="419" t="n">
        <f aca="false">+IF(U22&lt;&gt;0,ROUND(U26/U22,4),0)</f>
        <v>0.001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799</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0</v>
      </c>
      <c r="F236" s="422" t="s">
        <v>326</v>
      </c>
      <c r="G236" s="423" t="n">
        <f aca="false">+G57-F57</f>
        <v>-345831.43</v>
      </c>
      <c r="H236" s="423" t="n">
        <f aca="false">+H57-G57</f>
        <v>-308708</v>
      </c>
      <c r="I236" s="423" t="n">
        <f aca="false">+I57-H57</f>
        <v>-308708</v>
      </c>
      <c r="J236" s="423" t="n">
        <f aca="false">+J57-I57</f>
        <v>686292</v>
      </c>
      <c r="K236" s="423" t="n">
        <f aca="false">+K57-J57</f>
        <v>-245000</v>
      </c>
      <c r="L236" s="422" t="s">
        <v>326</v>
      </c>
      <c r="M236" s="423" t="n">
        <f aca="false">+M57-K57</f>
        <v>-245000</v>
      </c>
      <c r="N236" s="423" t="n">
        <f aca="false">+N57-M57</f>
        <v>255000</v>
      </c>
      <c r="O236" s="423" t="n">
        <f aca="false">+O57-N57</f>
        <v>-370000</v>
      </c>
      <c r="P236" s="423" t="n">
        <f aca="false">+P57-O57</f>
        <v>-220000</v>
      </c>
      <c r="Q236" s="423" t="n">
        <f aca="false">+Q57-P57</f>
        <v>-220000</v>
      </c>
      <c r="R236" s="423" t="n">
        <f aca="false">+R57-Q57</f>
        <v>-220000</v>
      </c>
      <c r="S236" s="423" t="n">
        <f aca="false">+S57-R57</f>
        <v>-95000</v>
      </c>
      <c r="T236" s="423" t="n">
        <f aca="false">+T57-S57</f>
        <v>-95000</v>
      </c>
      <c r="U236" s="423" t="n">
        <f aca="false">+U57-T57</f>
        <v>-95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1</v>
      </c>
      <c r="F237" s="425" t="s">
        <v>326</v>
      </c>
      <c r="G237" s="426" t="n">
        <f aca="false">+G58-F58</f>
        <v>0</v>
      </c>
      <c r="H237" s="426" t="n">
        <f aca="false">+H58-G58</f>
        <v>0</v>
      </c>
      <c r="I237" s="426" t="n">
        <f aca="false">+I58-H58</f>
        <v>0</v>
      </c>
      <c r="J237" s="426" t="n">
        <f aca="false">+J58-I58</f>
        <v>0</v>
      </c>
      <c r="K237" s="426" t="n">
        <f aca="false">+K58-J58</f>
        <v>0</v>
      </c>
      <c r="L237" s="425" t="s">
        <v>326</v>
      </c>
      <c r="M237" s="426" t="n">
        <f aca="false">+M58-K58</f>
        <v>0</v>
      </c>
      <c r="N237" s="426" t="n">
        <f aca="false">+N58-M58</f>
        <v>0</v>
      </c>
      <c r="O237" s="426" t="n">
        <f aca="false">+O58-N58</f>
        <v>0</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2</v>
      </c>
      <c r="F238" s="426" t="n">
        <f aca="false">+F30-F93</f>
        <v>422106.42</v>
      </c>
      <c r="G238" s="426" t="n">
        <f aca="false">+G30-G93</f>
        <v>2467757.55</v>
      </c>
      <c r="H238" s="426" t="n">
        <f aca="false">+H30-H93</f>
        <v>1772116.41</v>
      </c>
      <c r="I238" s="426" t="n">
        <f aca="false">+I30-I93</f>
        <v>1590520.6</v>
      </c>
      <c r="J238" s="426" t="n">
        <f aca="false">+J30-J93</f>
        <v>3093803.23</v>
      </c>
      <c r="K238" s="426" t="n">
        <f aca="false">+K30-K93</f>
        <v>652828.19</v>
      </c>
      <c r="L238" s="426" t="n">
        <f aca="false">+L30-L93</f>
        <v>481368</v>
      </c>
      <c r="M238" s="426" t="n">
        <f aca="false">+M30-M93</f>
        <v>481368</v>
      </c>
      <c r="N238" s="426" t="n">
        <f aca="false">+N30-N93</f>
        <v>635000</v>
      </c>
      <c r="O238" s="426" t="n">
        <f aca="false">+O30-O93</f>
        <v>1010000</v>
      </c>
      <c r="P238" s="426" t="n">
        <f aca="false">+P30-P93</f>
        <v>397500</v>
      </c>
      <c r="Q238" s="426" t="n">
        <f aca="false">+Q30-Q93</f>
        <v>750000</v>
      </c>
      <c r="R238" s="426" t="n">
        <f aca="false">+R30-R93</f>
        <v>750000</v>
      </c>
      <c r="S238" s="426" t="n">
        <f aca="false">+S30-S93</f>
        <v>700000</v>
      </c>
      <c r="T238" s="426" t="n">
        <f aca="false">+T30-T93</f>
        <v>750000</v>
      </c>
      <c r="U238" s="426" t="n">
        <f aca="false">+U30-U93</f>
        <v>80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03</v>
      </c>
      <c r="F239" s="428" t="n">
        <f aca="false">+F47-F98</f>
        <v>0</v>
      </c>
      <c r="G239" s="428" t="n">
        <f aca="false">+G47-G98</f>
        <v>0</v>
      </c>
      <c r="H239" s="428" t="n">
        <f aca="false">+H47-H98</f>
        <v>0</v>
      </c>
      <c r="I239" s="428" t="n">
        <f aca="false">+I47-I98</f>
        <v>0</v>
      </c>
      <c r="J239" s="428" t="n">
        <f aca="false">+J47-J98</f>
        <v>0</v>
      </c>
      <c r="K239" s="428" t="n">
        <f aca="false">+K47-K98</f>
        <v>0</v>
      </c>
      <c r="L239" s="428" t="n">
        <f aca="false">+L47-L98</f>
        <v>0</v>
      </c>
      <c r="M239" s="428" t="n">
        <f aca="false">+M47-M98</f>
        <v>0</v>
      </c>
      <c r="N239" s="428" t="n">
        <f aca="false">+N47-N98</f>
        <v>0</v>
      </c>
      <c r="O239" s="428" t="n">
        <f aca="false">+O47-O98</f>
        <v>125000</v>
      </c>
      <c r="P239" s="428" t="n">
        <f aca="false">+P47-P98</f>
        <v>125000</v>
      </c>
      <c r="Q239" s="428" t="n">
        <f aca="false">+Q47-Q98</f>
        <v>125000</v>
      </c>
      <c r="R239" s="428" t="n">
        <f aca="false">+R47-R98</f>
        <v>12500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04</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05</v>
      </c>
      <c r="F241" s="413" t="n">
        <f aca="false">+IF(F10&lt;&gt;0,ROUND(F57/F10,4),0)</f>
        <v>0.1598</v>
      </c>
      <c r="G241" s="413" t="n">
        <f aca="false">+IF(G10&lt;&gt;0,ROUND(G57/G10,4),0)</f>
        <v>0.0964</v>
      </c>
      <c r="H241" s="413" t="n">
        <f aca="false">+IF(H10&lt;&gt;0,ROUND(H57/H10,4),0)</f>
        <v>0.0738</v>
      </c>
      <c r="I241" s="413" t="n">
        <f aca="false">+IF(I10&lt;&gt;0,ROUND(I57/I10,4),0)</f>
        <v>0.0555</v>
      </c>
      <c r="J241" s="413" t="n">
        <f aca="false">+IF(J10&lt;&gt;0,ROUND(J57/J10,4),0)</f>
        <v>0.0834</v>
      </c>
      <c r="K241" s="413" t="n">
        <f aca="false">+IF(K10&lt;&gt;0,ROUND(K57/K10,4),0)</f>
        <v>0.0673</v>
      </c>
      <c r="L241" s="422" t="s">
        <v>326</v>
      </c>
      <c r="M241" s="413" t="n">
        <f aca="false">+IF(M10&lt;&gt;0,ROUND(M57/M10,4),0)</f>
        <v>0.0538</v>
      </c>
      <c r="N241" s="413" t="n">
        <f aca="false">+IF(N10&lt;&gt;0,ROUND(N57/N10,4),0)</f>
        <v>0.0799</v>
      </c>
      <c r="O241" s="413" t="n">
        <f aca="false">+IF(O10&lt;&gt;0,ROUND(O57/O10,4),0)</f>
        <v>0.0476</v>
      </c>
      <c r="P241" s="413" t="n">
        <f aca="false">+IF(P10&lt;&gt;0,ROUND(P57/P10,4),0)</f>
        <v>0.0437</v>
      </c>
      <c r="Q241" s="413" t="n">
        <f aca="false">+IF(Q10&lt;&gt;0,ROUND(Q57/Q10,4),0)</f>
        <v>0.0306</v>
      </c>
      <c r="R241" s="413" t="n">
        <f aca="false">+IF(R10&lt;&gt;0,ROUND(R57/R10,4),0)</f>
        <v>0.0172</v>
      </c>
      <c r="S241" s="413" t="n">
        <f aca="false">+IF(S10&lt;&gt;0,ROUND(S57/S10,4),0)</f>
        <v>0.0115</v>
      </c>
      <c r="T241" s="413" t="n">
        <f aca="false">+IF(T10&lt;&gt;0,ROUND(T57/T10,4),0)</f>
        <v>0.0057</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06</v>
      </c>
      <c r="F242" s="415" t="n">
        <f aca="false">+IF(F57&lt;&gt;0,ROUND(F26/F57,4),0)</f>
        <v>0.0329</v>
      </c>
      <c r="G242" s="415" t="n">
        <f aca="false">+IF(G57&lt;&gt;0,ROUND(G26/G57,4),0)</f>
        <v>0.0335</v>
      </c>
      <c r="H242" s="415" t="n">
        <f aca="false">+IF(H57&lt;&gt;0,ROUND(H26/H57,4),0)</f>
        <v>0.0351</v>
      </c>
      <c r="I242" s="415" t="n">
        <f aca="false">+IF(I57&lt;&gt;0,ROUND(I26/I57,4),0)</f>
        <v>0.0346</v>
      </c>
      <c r="J242" s="415" t="n">
        <f aca="false">+IF(J57&lt;&gt;0,ROUND(J26/J57,4),0)</f>
        <v>0.0208</v>
      </c>
      <c r="K242" s="415" t="n">
        <f aca="false">+IF(K57&lt;&gt;0,ROUND(K26/K57,4),0)</f>
        <v>0.0192</v>
      </c>
      <c r="L242" s="425" t="s">
        <v>326</v>
      </c>
      <c r="M242" s="415" t="n">
        <f aca="false">+IF(M57&lt;&gt;0,ROUND(M26/M57,4),0)</f>
        <v>0.033</v>
      </c>
      <c r="N242" s="415" t="n">
        <f aca="false">+IF(N57&lt;&gt;0,ROUND(N26/N57,4),0)</f>
        <v>0.0152</v>
      </c>
      <c r="O242" s="415" t="n">
        <f aca="false">+IF(O57&lt;&gt;0,ROUND(O26/O57,4),0)</f>
        <v>0.0317</v>
      </c>
      <c r="P242" s="415" t="n">
        <f aca="false">+IF(P57&lt;&gt;0,ROUND(P26/P57,4),0)</f>
        <v>0.0386</v>
      </c>
      <c r="Q242" s="415" t="n">
        <f aca="false">+IF(Q57&lt;&gt;0,ROUND(Q26/Q57,4),0)</f>
        <v>0.0515</v>
      </c>
      <c r="R242" s="415" t="n">
        <f aca="false">+IF(R57&lt;&gt;0,ROUND(R26/R57,4),0)</f>
        <v>0.0842</v>
      </c>
      <c r="S242" s="415" t="n">
        <f aca="false">+IF(S57&lt;&gt;0,ROUND(S26/S57,4),0)</f>
        <v>0.2</v>
      </c>
      <c r="T242" s="415" t="n">
        <f aca="false">+IF(T57&lt;&gt;0,ROUND(T26/T57,4),0)</f>
        <v>0.3684</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07</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224</v>
      </c>
      <c r="K243" s="415" t="n">
        <f aca="false">+IF(K47&lt;&gt;0,ROUND(K26/K47,4),0)</f>
        <v>0.1021</v>
      </c>
      <c r="L243" s="415" t="n">
        <f aca="false">+IF(L47&lt;&gt;0,ROUND(L26/L47,4),0)</f>
        <v>0.1429</v>
      </c>
      <c r="M243" s="415" t="n">
        <f aca="false">+IF(M47&lt;&gt;0,ROUND(M26/M47,4),0)</f>
        <v>0.1429</v>
      </c>
      <c r="N243" s="415" t="n">
        <f aca="false">+IF(N47&lt;&gt;0,ROUND(N26/N47,4),0)</f>
        <v>0.0816</v>
      </c>
      <c r="O243" s="415" t="n">
        <f aca="false">+IF(O47&lt;&gt;0,ROUND(O26/O47,4),0)</f>
        <v>0.0811</v>
      </c>
      <c r="P243" s="415" t="n">
        <f aca="false">+IF(P47&lt;&gt;0,ROUND(P26/P47,4),0)</f>
        <v>0.1273</v>
      </c>
      <c r="Q243" s="415" t="n">
        <f aca="false">+IF(Q47&lt;&gt;0,ROUND(Q26/Q47,4),0)</f>
        <v>0.1182</v>
      </c>
      <c r="R243" s="415" t="n">
        <f aca="false">+IF(R47&lt;&gt;0,ROUND(R26/R47,4),0)</f>
        <v>0.1091</v>
      </c>
      <c r="S243" s="415" t="n">
        <f aca="false">+IF(S47&lt;&gt;0,ROUND(S26/S47,4),0)</f>
        <v>0.4</v>
      </c>
      <c r="T243" s="415" t="n">
        <f aca="false">+IF(T47&lt;&gt;0,ROUND(T26/T47,4),0)</f>
        <v>0.3684</v>
      </c>
      <c r="U243" s="415" t="n">
        <f aca="false">+IF(U47&lt;&gt;0,ROUND(U26/U47,4),0)</f>
        <v>0.3158</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08</v>
      </c>
      <c r="F244" s="415" t="n">
        <f aca="false">+IF(F10&lt;&gt;0,ROUND(F60/F10,4),0)</f>
        <v>0.1356</v>
      </c>
      <c r="G244" s="415" t="n">
        <f aca="false">+IF(G10&lt;&gt;0,ROUND(G60/G10,4),0)</f>
        <v>0.1161</v>
      </c>
      <c r="H244" s="415" t="n">
        <f aca="false">+IF(H10&lt;&gt;0,ROUND(H60/H10,4),0)</f>
        <v>0.1096</v>
      </c>
      <c r="I244" s="415" t="n">
        <f aca="false">+IF(I10&lt;&gt;0,ROUND(I60/I10,4),0)</f>
        <v>0.088</v>
      </c>
      <c r="J244" s="415" t="n">
        <f aca="false">+IF(J10&lt;&gt;0,ROUND(J60/J10,4),0)</f>
        <v>0.0858</v>
      </c>
      <c r="K244" s="415" t="n">
        <f aca="false">+IF(K10&lt;&gt;0,ROUND(K60/K10,4),0)</f>
        <v>0.0796</v>
      </c>
      <c r="L244" s="415" t="n">
        <f aca="false">+IF(L10&lt;&gt;0,ROUND(L60/L10,4),0)</f>
        <v>-0.0258</v>
      </c>
      <c r="M244" s="415" t="n">
        <f aca="false">+IF(M10&lt;&gt;0,ROUND(M60/M10,4),0)</f>
        <v>-0.0098</v>
      </c>
      <c r="N244" s="415" t="n">
        <f aca="false">+IF(N10&lt;&gt;0,ROUND(N60/N10,4),0)</f>
        <v>0.0023</v>
      </c>
      <c r="O244" s="415" t="n">
        <f aca="false">+IF(O10&lt;&gt;0,ROUND(O60/O10,4),0)</f>
        <v>0.0655</v>
      </c>
      <c r="P244" s="415" t="n">
        <f aca="false">+IF(P10&lt;&gt;0,ROUND(P60/P10,4),0)</f>
        <v>0.0494</v>
      </c>
      <c r="Q244" s="415" t="n">
        <f aca="false">+IF(Q10&lt;&gt;0,ROUND(Q60/Q10,4),0)</f>
        <v>0.0592</v>
      </c>
      <c r="R244" s="415" t="n">
        <f aca="false">+IF(R10&lt;&gt;0,ROUND(R60/R10,4),0)</f>
        <v>0.0586</v>
      </c>
      <c r="S244" s="415" t="n">
        <f aca="false">+IF(S10&lt;&gt;0,ROUND(S60/S10,4),0)</f>
        <v>0.0479</v>
      </c>
      <c r="T244" s="415" t="n">
        <f aca="false">+IF(T10&lt;&gt;0,ROUND(T60/T10,4),0)</f>
        <v>0.0509</v>
      </c>
      <c r="U244" s="415" t="n">
        <f aca="false">+IF(U10&lt;&gt;0,ROUND(U60/U10,4),0)</f>
        <v>0.0536</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09</v>
      </c>
      <c r="F245" s="415" t="n">
        <f aca="false">+IF(F11&lt;&gt;0,ROUND(F60/F11,4),0)</f>
        <v>0.1372</v>
      </c>
      <c r="G245" s="415" t="n">
        <f aca="false">+IF(G11&lt;&gt;0,ROUND(G60/G11,4),0)</f>
        <v>0.1228</v>
      </c>
      <c r="H245" s="415" t="n">
        <f aca="false">+IF(H11&lt;&gt;0,ROUND(H60/H11,4),0)</f>
        <v>0.1137</v>
      </c>
      <c r="I245" s="415" t="n">
        <f aca="false">+IF(I11&lt;&gt;0,ROUND(I60/I11,4),0)</f>
        <v>0.0893</v>
      </c>
      <c r="J245" s="415" t="n">
        <f aca="false">+IF(J11&lt;&gt;0,ROUND(J60/J11,4),0)</f>
        <v>0.0945</v>
      </c>
      <c r="K245" s="415" t="n">
        <f aca="false">+IF(K11&lt;&gt;0,ROUND(K60/K11,4),0)</f>
        <v>0.0835</v>
      </c>
      <c r="L245" s="415" t="n">
        <f aca="false">+IF(L11&lt;&gt;0,ROUND(L60/L11,4),0)</f>
        <v>-0.0283</v>
      </c>
      <c r="M245" s="415" t="n">
        <f aca="false">+IF(M11&lt;&gt;0,ROUND(M60/M11,4),0)</f>
        <v>-0.0106</v>
      </c>
      <c r="N245" s="415" t="n">
        <f aca="false">+IF(N11&lt;&gt;0,ROUND(N60/N11,4),0)</f>
        <v>0.0026</v>
      </c>
      <c r="O245" s="415" t="n">
        <f aca="false">+IF(O11&lt;&gt;0,ROUND(O60/O11,4),0)</f>
        <v>0.0785</v>
      </c>
      <c r="P245" s="415" t="n">
        <f aca="false">+IF(P11&lt;&gt;0,ROUND(P60/P11,4),0)</f>
        <v>0.0499</v>
      </c>
      <c r="Q245" s="415" t="n">
        <f aca="false">+IF(Q11&lt;&gt;0,ROUND(Q60/Q11,4),0)</f>
        <v>0.0593</v>
      </c>
      <c r="R245" s="415" t="n">
        <f aca="false">+IF(R11&lt;&gt;0,ROUND(R60/R11,4),0)</f>
        <v>0.0586</v>
      </c>
      <c r="S245" s="415" t="n">
        <f aca="false">+IF(S11&lt;&gt;0,ROUND(S60/S11,4),0)</f>
        <v>0.0479</v>
      </c>
      <c r="T245" s="415" t="n">
        <f aca="false">+IF(T11&lt;&gt;0,ROUND(T60/T11,4),0)</f>
        <v>0.0509</v>
      </c>
      <c r="U245" s="415" t="n">
        <f aca="false">+IF(U11&lt;&gt;0,ROUND(U60/U11,4),0)</f>
        <v>0.0536</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0</v>
      </c>
      <c r="F246" s="430" t="n">
        <f aca="false">+IF(F60&lt;&gt;0,ROUND(F57/F60,4),0)</f>
        <v>1.1784</v>
      </c>
      <c r="G246" s="430" t="n">
        <f aca="false">+IF(G60&lt;&gt;0,ROUND(G57/G60,4),0)</f>
        <v>0.8297</v>
      </c>
      <c r="H246" s="430" t="n">
        <f aca="false">+IF(H60&lt;&gt;0,ROUND(H57/H60,4),0)</f>
        <v>0.6729</v>
      </c>
      <c r="I246" s="430" t="n">
        <f aca="false">+IF(I60&lt;&gt;0,ROUND(I57/I60,4),0)</f>
        <v>0.6309</v>
      </c>
      <c r="J246" s="430" t="n">
        <f aca="false">+IF(J60&lt;&gt;0,ROUND(J57/J60,4),0)</f>
        <v>0.9722</v>
      </c>
      <c r="K246" s="430" t="n">
        <f aca="false">+IF(K60&lt;&gt;0,ROUND(K57/K60,4),0)</f>
        <v>0.8455</v>
      </c>
      <c r="L246" s="430" t="n">
        <f aca="false">+IF(L60&lt;&gt;0,ROUND(L57/L60,4),0)</f>
        <v>-2.1255</v>
      </c>
      <c r="M246" s="430" t="n">
        <f aca="false">+IF(M60&lt;&gt;0,ROUND(M57/M60,4),0)</f>
        <v>-5.4889</v>
      </c>
      <c r="N246" s="430" t="n">
        <f aca="false">+IF(N60&lt;&gt;0,ROUND(N57/N60,4),0)</f>
        <v>34.2823</v>
      </c>
      <c r="O246" s="430" t="n">
        <f aca="false">+IF(O60&lt;&gt;0,ROUND(O57/O60,4),0)</f>
        <v>0.7269</v>
      </c>
      <c r="P246" s="430" t="n">
        <f aca="false">+IF(P60&lt;&gt;0,ROUND(P57/P60,4),0)</f>
        <v>0.8841</v>
      </c>
      <c r="Q246" s="430" t="n">
        <f aca="false">+IF(Q60&lt;&gt;0,ROUND(Q57/Q60,4),0)</f>
        <v>0.5162</v>
      </c>
      <c r="R246" s="430" t="n">
        <f aca="false">+IF(R60&lt;&gt;0,ROUND(R57/R60,4),0)</f>
        <v>0.2938</v>
      </c>
      <c r="S246" s="430" t="n">
        <f aca="false">+IF(S60&lt;&gt;0,ROUND(S57/S60,4),0)</f>
        <v>0.239</v>
      </c>
      <c r="T246" s="430" t="n">
        <f aca="false">+IF(T60&lt;&gt;0,ROUND(T57/T60,4),0)</f>
        <v>0.1124</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1</v>
      </c>
      <c r="F248" s="16"/>
      <c r="G248" s="16"/>
      <c r="H248" s="16"/>
      <c r="I248" s="16"/>
    </row>
    <row r="249" customFormat="false" ht="13.8" hidden="false" customHeight="false" outlineLevel="1" collapsed="false">
      <c r="C249" s="432"/>
      <c r="D249" s="433"/>
      <c r="E249" s="433" t="s">
        <v>812</v>
      </c>
      <c r="F249" s="433"/>
      <c r="G249" s="433"/>
      <c r="H249" s="433"/>
      <c r="I249" s="433"/>
      <c r="J249" s="433"/>
      <c r="K249" s="433"/>
      <c r="L249" s="433"/>
      <c r="M249" s="433"/>
      <c r="N249" s="434" t="n">
        <f aca="false">+SUM($N$11:N$11)</f>
        <v>14727358</v>
      </c>
      <c r="O249" s="434" t="n">
        <f aca="false">+SUM($N$11:O$11)</f>
        <v>31294958</v>
      </c>
      <c r="P249" s="434" t="n">
        <f aca="false">+SUM($N$11:P$11)</f>
        <v>47732558</v>
      </c>
      <c r="Q249" s="434" t="n">
        <f aca="false">+SUM($N$11:Q$11)</f>
        <v>64220158</v>
      </c>
      <c r="R249" s="434" t="n">
        <f aca="false">+SUM($N$11:R$11)</f>
        <v>80777758</v>
      </c>
      <c r="S249" s="434" t="n">
        <f aca="false">+SUM($N$11:S$11)</f>
        <v>97360358</v>
      </c>
      <c r="T249" s="434" t="n">
        <f aca="false">+SUM($N$11:T$11)</f>
        <v>113957958</v>
      </c>
      <c r="U249" s="434" t="n">
        <f aca="false">+SUM($N$11:U$11)</f>
        <v>130665558</v>
      </c>
      <c r="V249" s="434" t="n">
        <f aca="false">+SUM($N$11:V$11)</f>
        <v>130665558</v>
      </c>
      <c r="W249" s="434" t="n">
        <f aca="false">+SUM($N$11:W$11)</f>
        <v>130665558</v>
      </c>
      <c r="X249" s="434" t="n">
        <f aca="false">+SUM($N$11:X$11)</f>
        <v>130665558</v>
      </c>
      <c r="Y249" s="434" t="n">
        <f aca="false">+SUM($N$11:Y$11)</f>
        <v>130665558</v>
      </c>
      <c r="Z249" s="434" t="n">
        <f aca="false">+SUM($N$11:Z$11)</f>
        <v>130665558</v>
      </c>
      <c r="AA249" s="434" t="n">
        <f aca="false">+SUM($N$11:AA$11)</f>
        <v>130665558</v>
      </c>
      <c r="AB249" s="434" t="n">
        <f aca="false">+SUM($N$11:AB$11)</f>
        <v>130665558</v>
      </c>
      <c r="AC249" s="434" t="n">
        <f aca="false">+SUM($N$11:AC$11)</f>
        <v>130665558</v>
      </c>
      <c r="AD249" s="434" t="n">
        <f aca="false">+SUM($N$11:AD$11)</f>
        <v>130665558</v>
      </c>
      <c r="AE249" s="434" t="n">
        <f aca="false">+SUM($N$11:AE$11)</f>
        <v>130665558</v>
      </c>
      <c r="AF249" s="434" t="n">
        <f aca="false">+SUM($N$11:AF$11)</f>
        <v>130665558</v>
      </c>
      <c r="AG249" s="434" t="n">
        <f aca="false">+SUM($N$11:AG$11)</f>
        <v>130665558</v>
      </c>
      <c r="AH249" s="434" t="n">
        <f aca="false">+SUM($N$11:AH$11)</f>
        <v>130665558</v>
      </c>
      <c r="AI249" s="434" t="n">
        <f aca="false">+SUM($N$11:AI$11)</f>
        <v>130665558</v>
      </c>
      <c r="AJ249" s="434" t="n">
        <f aca="false">+SUM($N$11:AJ$11)</f>
        <v>130665558</v>
      </c>
      <c r="AK249" s="434" t="n">
        <f aca="false">+SUM($N$11:AK$11)</f>
        <v>130665558</v>
      </c>
      <c r="AL249" s="434" t="n">
        <f aca="false">+SUM($N$11:AL$11)</f>
        <v>130665558</v>
      </c>
      <c r="AM249" s="434" t="n">
        <f aca="false">+SUM($N$11:AM$11)</f>
        <v>130665558</v>
      </c>
      <c r="AN249" s="434" t="n">
        <f aca="false">+SUM($N$11:AN$11)</f>
        <v>130665558</v>
      </c>
      <c r="AO249" s="434" t="n">
        <f aca="false">+SUM($N$11:AO$11)</f>
        <v>130665558</v>
      </c>
      <c r="AP249" s="434" t="n">
        <f aca="false">+SUM($N$11:AP$11)</f>
        <v>130665558</v>
      </c>
      <c r="AQ249" s="434" t="n">
        <f aca="false">+SUM($N$11:AQ$11)</f>
        <v>130665558</v>
      </c>
      <c r="AR249" s="434" t="n">
        <f aca="false">+SUM($N$11:AR$11)</f>
        <v>130665558</v>
      </c>
      <c r="AS249" s="434" t="n">
        <f aca="false">+SUM($N$11:AS$11)</f>
        <v>130665558</v>
      </c>
      <c r="AT249" s="434" t="n">
        <f aca="false">+SUM($N$11:AT$11)</f>
        <v>130665558</v>
      </c>
      <c r="AU249" s="434" t="n">
        <f aca="false">+SUM($N$11:AU$11)</f>
        <v>130665558</v>
      </c>
      <c r="AV249" s="434" t="n">
        <f aca="false">+SUM($N$11:AV$11)</f>
        <v>130665558</v>
      </c>
      <c r="AW249" s="434" t="n">
        <f aca="false">+SUM($N$11:AW$11)</f>
        <v>130665558</v>
      </c>
      <c r="AX249" s="434" t="n">
        <f aca="false">+SUM($N$11:AX$11)</f>
        <v>130665558</v>
      </c>
      <c r="AY249" s="434" t="n">
        <f aca="false">+SUM($N$11:AY$11)</f>
        <v>130665558</v>
      </c>
      <c r="AZ249" s="434" t="n">
        <f aca="false">+SUM($N$11:AZ$11)</f>
        <v>130665558</v>
      </c>
      <c r="BA249" s="435" t="n">
        <f aca="false">+SUM($N$11:BA$11)</f>
        <v>130665558</v>
      </c>
    </row>
    <row r="250" customFormat="false" ht="13.8" hidden="false" customHeight="false" outlineLevel="1" collapsed="false">
      <c r="C250" s="436"/>
      <c r="D250" s="437"/>
      <c r="E250" s="437" t="s">
        <v>813</v>
      </c>
      <c r="F250" s="437"/>
      <c r="G250" s="437"/>
      <c r="H250" s="437"/>
      <c r="I250" s="437"/>
      <c r="J250" s="437"/>
      <c r="K250" s="437"/>
      <c r="L250" s="437"/>
      <c r="M250" s="437"/>
      <c r="N250" s="438" t="n">
        <f aca="false">+SUM($N$22:N$22)</f>
        <v>14689000</v>
      </c>
      <c r="O250" s="438" t="n">
        <f aca="false">+SUM($N$22:O$22)</f>
        <v>29956600</v>
      </c>
      <c r="P250" s="438" t="n">
        <f aca="false">+SUM($N$22:P$22)</f>
        <v>45574200</v>
      </c>
      <c r="Q250" s="438" t="n">
        <f aca="false">+SUM($N$22:Q$22)</f>
        <v>61083504</v>
      </c>
      <c r="R250" s="438" t="n">
        <f aca="false">+SUM($N$22:R$22)</f>
        <v>76671104</v>
      </c>
      <c r="S250" s="438" t="n">
        <f aca="false">+SUM($N$22:S$22)</f>
        <v>92458704</v>
      </c>
      <c r="T250" s="438" t="n">
        <f aca="false">+SUM($N$22:T$22)</f>
        <v>108211304</v>
      </c>
      <c r="U250" s="438" t="n">
        <f aca="false">+SUM($N$22:U$22)</f>
        <v>124023904</v>
      </c>
      <c r="V250" s="438" t="n">
        <f aca="false">+SUM($N$22:V$22)</f>
        <v>124023904</v>
      </c>
      <c r="W250" s="438" t="n">
        <f aca="false">+SUM($N$22:W$22)</f>
        <v>124023904</v>
      </c>
      <c r="X250" s="438" t="n">
        <f aca="false">+SUM($N$22:X$22)</f>
        <v>124023904</v>
      </c>
      <c r="Y250" s="438" t="n">
        <f aca="false">+SUM($N$22:Y$22)</f>
        <v>124023904</v>
      </c>
      <c r="Z250" s="438" t="n">
        <f aca="false">+SUM($N$22:Z$22)</f>
        <v>124023904</v>
      </c>
      <c r="AA250" s="438" t="n">
        <f aca="false">+SUM($N$22:AA$22)</f>
        <v>124023904</v>
      </c>
      <c r="AB250" s="438" t="n">
        <f aca="false">+SUM($N$22:AB$22)</f>
        <v>124023904</v>
      </c>
      <c r="AC250" s="438" t="n">
        <f aca="false">+SUM($N$22:AC$22)</f>
        <v>124023904</v>
      </c>
      <c r="AD250" s="438" t="n">
        <f aca="false">+SUM($N$22:AD$22)</f>
        <v>124023904</v>
      </c>
      <c r="AE250" s="438" t="n">
        <f aca="false">+SUM($N$22:AE$22)</f>
        <v>124023904</v>
      </c>
      <c r="AF250" s="438" t="n">
        <f aca="false">+SUM($N$22:AF$22)</f>
        <v>124023904</v>
      </c>
      <c r="AG250" s="438" t="n">
        <f aca="false">+SUM($N$22:AG$22)</f>
        <v>124023904</v>
      </c>
      <c r="AH250" s="438" t="n">
        <f aca="false">+SUM($N$22:AH$22)</f>
        <v>124023904</v>
      </c>
      <c r="AI250" s="438" t="n">
        <f aca="false">+SUM($N$22:AI$22)</f>
        <v>124023904</v>
      </c>
      <c r="AJ250" s="438" t="n">
        <f aca="false">+SUM($N$22:AJ$22)</f>
        <v>124023904</v>
      </c>
      <c r="AK250" s="438" t="n">
        <f aca="false">+SUM($N$22:AK$22)</f>
        <v>124023904</v>
      </c>
      <c r="AL250" s="438" t="n">
        <f aca="false">+SUM($N$22:AL$22)</f>
        <v>124023904</v>
      </c>
      <c r="AM250" s="438" t="n">
        <f aca="false">+SUM($N$22:AM$22)</f>
        <v>124023904</v>
      </c>
      <c r="AN250" s="438" t="n">
        <f aca="false">+SUM($N$22:AN$22)</f>
        <v>124023904</v>
      </c>
      <c r="AO250" s="438" t="n">
        <f aca="false">+SUM($N$22:AO$22)</f>
        <v>124023904</v>
      </c>
      <c r="AP250" s="438" t="n">
        <f aca="false">+SUM($N$22:AP$22)</f>
        <v>124023904</v>
      </c>
      <c r="AQ250" s="438" t="n">
        <f aca="false">+SUM($N$22:AQ$22)</f>
        <v>124023904</v>
      </c>
      <c r="AR250" s="438" t="n">
        <f aca="false">+SUM($N$22:AR$22)</f>
        <v>124023904</v>
      </c>
      <c r="AS250" s="438" t="n">
        <f aca="false">+SUM($N$22:AS$22)</f>
        <v>124023904</v>
      </c>
      <c r="AT250" s="438" t="n">
        <f aca="false">+SUM($N$22:AT$22)</f>
        <v>124023904</v>
      </c>
      <c r="AU250" s="438" t="n">
        <f aca="false">+SUM($N$22:AU$22)</f>
        <v>124023904</v>
      </c>
      <c r="AV250" s="438" t="n">
        <f aca="false">+SUM($N$22:AV$22)</f>
        <v>124023904</v>
      </c>
      <c r="AW250" s="438" t="n">
        <f aca="false">+SUM($N$22:AW$22)</f>
        <v>124023904</v>
      </c>
      <c r="AX250" s="438" t="n">
        <f aca="false">+SUM($N$22:AX$22)</f>
        <v>124023904</v>
      </c>
      <c r="AY250" s="438" t="n">
        <f aca="false">+SUM($N$22:AY$22)</f>
        <v>124023904</v>
      </c>
      <c r="AZ250" s="438" t="n">
        <f aca="false">+SUM($N$22:AZ$22)</f>
        <v>124023904</v>
      </c>
      <c r="BA250" s="439" t="n">
        <f aca="false">+SUM($N$22:BA$22)</f>
        <v>124023904</v>
      </c>
    </row>
    <row r="251" customFormat="false" ht="13.8" hidden="false" customHeight="false" outlineLevel="1" collapsed="false">
      <c r="C251" s="440"/>
      <c r="D251" s="441"/>
      <c r="E251" s="442" t="s">
        <v>814</v>
      </c>
      <c r="F251" s="442"/>
      <c r="G251" s="442"/>
      <c r="H251" s="442"/>
      <c r="I251" s="442"/>
      <c r="J251" s="443"/>
      <c r="K251" s="442"/>
      <c r="L251" s="442"/>
      <c r="M251" s="442"/>
      <c r="N251" s="443" t="n">
        <f aca="false">+SUM($N$60:N$60)</f>
        <v>38358</v>
      </c>
      <c r="O251" s="443" t="n">
        <f aca="false">+SUM($N$60:O$60)</f>
        <v>1338358</v>
      </c>
      <c r="P251" s="443" t="n">
        <f aca="false">+SUM($N$60:P$60)</f>
        <v>2158358</v>
      </c>
      <c r="Q251" s="443" t="n">
        <f aca="false">+SUM($N$60:Q$60)</f>
        <v>3136654</v>
      </c>
      <c r="R251" s="443" t="n">
        <f aca="false">+SUM($N$60:R$60)</f>
        <v>4106654</v>
      </c>
      <c r="S251" s="443" t="n">
        <f aca="false">+SUM($N$60:S$60)</f>
        <v>4901654</v>
      </c>
      <c r="T251" s="443" t="n">
        <f aca="false">+SUM($N$60:T$60)</f>
        <v>5746654</v>
      </c>
      <c r="U251" s="443" t="n">
        <f aca="false">+SUM($N$60:U$60)</f>
        <v>6641654</v>
      </c>
      <c r="V251" s="443" t="n">
        <f aca="false">+SUM($N$60:V$60)</f>
        <v>6641654</v>
      </c>
      <c r="W251" s="443" t="n">
        <f aca="false">+SUM($N$60:W$60)</f>
        <v>6641654</v>
      </c>
      <c r="X251" s="443" t="n">
        <f aca="false">+SUM($N$60:X$60)</f>
        <v>6641654</v>
      </c>
      <c r="Y251" s="443" t="n">
        <f aca="false">+SUM($N$60:Y$60)</f>
        <v>6641654</v>
      </c>
      <c r="Z251" s="443" t="n">
        <f aca="false">+SUM($N$60:Z$60)</f>
        <v>6641654</v>
      </c>
      <c r="AA251" s="443" t="n">
        <f aca="false">+SUM($N$60:AA$60)</f>
        <v>6641654</v>
      </c>
      <c r="AB251" s="443" t="n">
        <f aca="false">+SUM($N$60:AB$60)</f>
        <v>6641654</v>
      </c>
      <c r="AC251" s="443" t="n">
        <f aca="false">+SUM($N$60:AC$60)</f>
        <v>6641654</v>
      </c>
      <c r="AD251" s="443" t="n">
        <f aca="false">+SUM($N$60:AD$60)</f>
        <v>6641654</v>
      </c>
      <c r="AE251" s="443" t="n">
        <f aca="false">+SUM($N$60:AE$60)</f>
        <v>6641654</v>
      </c>
      <c r="AF251" s="443" t="n">
        <f aca="false">+SUM($N$60:AF$60)</f>
        <v>6641654</v>
      </c>
      <c r="AG251" s="443" t="n">
        <f aca="false">+SUM($N$60:AG$60)</f>
        <v>6641654</v>
      </c>
      <c r="AH251" s="443" t="n">
        <f aca="false">+SUM($N$60:AH$60)</f>
        <v>6641654</v>
      </c>
      <c r="AI251" s="443" t="n">
        <f aca="false">+SUM($N$60:AI$60)</f>
        <v>6641654</v>
      </c>
      <c r="AJ251" s="443" t="n">
        <f aca="false">+SUM($N$60:AJ$60)</f>
        <v>6641654</v>
      </c>
      <c r="AK251" s="443" t="n">
        <f aca="false">+SUM($N$60:AK$60)</f>
        <v>6641654</v>
      </c>
      <c r="AL251" s="443" t="n">
        <f aca="false">+SUM($N$60:AL$60)</f>
        <v>6641654</v>
      </c>
      <c r="AM251" s="443" t="n">
        <f aca="false">+SUM($N$60:AM$60)</f>
        <v>6641654</v>
      </c>
      <c r="AN251" s="443" t="n">
        <f aca="false">+SUM($N$60:AN$60)</f>
        <v>6641654</v>
      </c>
      <c r="AO251" s="443" t="n">
        <f aca="false">+SUM($N$60:AO$60)</f>
        <v>6641654</v>
      </c>
      <c r="AP251" s="443" t="n">
        <f aca="false">+SUM($N$60:AP$60)</f>
        <v>6641654</v>
      </c>
      <c r="AQ251" s="443" t="n">
        <f aca="false">+SUM($N$60:AQ$60)</f>
        <v>6641654</v>
      </c>
      <c r="AR251" s="443" t="n">
        <f aca="false">+SUM($N$60:AR$60)</f>
        <v>6641654</v>
      </c>
      <c r="AS251" s="443" t="n">
        <f aca="false">+SUM($N$60:AS$60)</f>
        <v>6641654</v>
      </c>
      <c r="AT251" s="443" t="n">
        <f aca="false">+SUM($N$60:AT$60)</f>
        <v>6641654</v>
      </c>
      <c r="AU251" s="443" t="n">
        <f aca="false">+SUM($N$60:AU$60)</f>
        <v>6641654</v>
      </c>
      <c r="AV251" s="443" t="n">
        <f aca="false">+SUM($N$60:AV$60)</f>
        <v>6641654</v>
      </c>
      <c r="AW251" s="443" t="n">
        <f aca="false">+SUM($N$60:AW$60)</f>
        <v>6641654</v>
      </c>
      <c r="AX251" s="443" t="n">
        <f aca="false">+SUM($N$60:AX$60)</f>
        <v>6641654</v>
      </c>
      <c r="AY251" s="443" t="n">
        <f aca="false">+SUM($N$60:AY$60)</f>
        <v>6641654</v>
      </c>
      <c r="AZ251" s="443" t="n">
        <f aca="false">+SUM($N$60:AZ$60)</f>
        <v>6641654</v>
      </c>
      <c r="BA251" s="444" t="n">
        <f aca="false">+SUM($N$60:BA$60)</f>
        <v>6641654</v>
      </c>
    </row>
    <row r="252" customFormat="false" ht="13.8" hidden="false" customHeight="false" outlineLevel="1" collapsed="false">
      <c r="C252" s="445"/>
      <c r="D252" s="446"/>
      <c r="E252" s="446" t="s">
        <v>815</v>
      </c>
      <c r="F252" s="446"/>
      <c r="G252" s="446"/>
      <c r="H252" s="446"/>
      <c r="I252" s="446"/>
      <c r="J252" s="447"/>
      <c r="K252" s="446"/>
      <c r="L252" s="446"/>
      <c r="M252" s="446"/>
      <c r="N252" s="447" t="n">
        <f aca="false">+SUM($N$47:N$47)</f>
        <v>245000</v>
      </c>
      <c r="O252" s="447" t="n">
        <f aca="false">+SUM($N$47:O$47)</f>
        <v>615000</v>
      </c>
      <c r="P252" s="447" t="n">
        <f aca="false">+SUM($N$47:P$47)</f>
        <v>835000</v>
      </c>
      <c r="Q252" s="447" t="n">
        <f aca="false">+SUM($N$47:Q$47)</f>
        <v>1055000</v>
      </c>
      <c r="R252" s="447" t="n">
        <f aca="false">+SUM($N$47:R$47)</f>
        <v>1275000</v>
      </c>
      <c r="S252" s="447" t="n">
        <f aca="false">+SUM($N$47:S$47)</f>
        <v>1370000</v>
      </c>
      <c r="T252" s="447" t="n">
        <f aca="false">+SUM($N$47:T$47)</f>
        <v>1465000</v>
      </c>
      <c r="U252" s="447" t="n">
        <f aca="false">+SUM($N$47:U$47)</f>
        <v>1560000</v>
      </c>
      <c r="V252" s="447" t="n">
        <f aca="false">+SUM($N$47:V$47)</f>
        <v>1560000</v>
      </c>
      <c r="W252" s="447" t="n">
        <f aca="false">+SUM($N$47:W$47)</f>
        <v>1560000</v>
      </c>
      <c r="X252" s="447" t="n">
        <f aca="false">+SUM($N$47:X$47)</f>
        <v>1560000</v>
      </c>
      <c r="Y252" s="447" t="n">
        <f aca="false">+SUM($N$47:Y$47)</f>
        <v>1560000</v>
      </c>
      <c r="Z252" s="447" t="n">
        <f aca="false">+SUM($N$47:Z$47)</f>
        <v>1560000</v>
      </c>
      <c r="AA252" s="447" t="n">
        <f aca="false">+SUM($N$47:AA$47)</f>
        <v>1560000</v>
      </c>
      <c r="AB252" s="447" t="n">
        <f aca="false">+SUM($N$47:AB$47)</f>
        <v>1560000</v>
      </c>
      <c r="AC252" s="447" t="n">
        <f aca="false">+SUM($N$47:AC$47)</f>
        <v>1560000</v>
      </c>
      <c r="AD252" s="447" t="n">
        <f aca="false">+SUM($N$47:AD$47)</f>
        <v>1560000</v>
      </c>
      <c r="AE252" s="447" t="n">
        <f aca="false">+SUM($N$47:AE$47)</f>
        <v>1560000</v>
      </c>
      <c r="AF252" s="447" t="n">
        <f aca="false">+SUM($N$47:AF$47)</f>
        <v>1560000</v>
      </c>
      <c r="AG252" s="447" t="n">
        <f aca="false">+SUM($N$47:AG$47)</f>
        <v>1560000</v>
      </c>
      <c r="AH252" s="447" t="n">
        <f aca="false">+SUM($N$47:AH$47)</f>
        <v>1560000</v>
      </c>
      <c r="AI252" s="447" t="n">
        <f aca="false">+SUM($N$47:AI$47)</f>
        <v>1560000</v>
      </c>
      <c r="AJ252" s="447" t="n">
        <f aca="false">+SUM($N$47:AJ$47)</f>
        <v>1560000</v>
      </c>
      <c r="AK252" s="447" t="n">
        <f aca="false">+SUM($N$47:AK$47)</f>
        <v>1560000</v>
      </c>
      <c r="AL252" s="447" t="n">
        <f aca="false">+SUM($N$47:AL$47)</f>
        <v>1560000</v>
      </c>
      <c r="AM252" s="447" t="n">
        <f aca="false">+SUM($N$47:AM$47)</f>
        <v>1560000</v>
      </c>
      <c r="AN252" s="447" t="n">
        <f aca="false">+SUM($N$47:AN$47)</f>
        <v>1560000</v>
      </c>
      <c r="AO252" s="447" t="n">
        <f aca="false">+SUM($N$47:AO$47)</f>
        <v>1560000</v>
      </c>
      <c r="AP252" s="447" t="n">
        <f aca="false">+SUM($N$47:AP$47)</f>
        <v>1560000</v>
      </c>
      <c r="AQ252" s="447" t="n">
        <f aca="false">+SUM($N$47:AQ$47)</f>
        <v>1560000</v>
      </c>
      <c r="AR252" s="447" t="n">
        <f aca="false">+SUM($N$47:AR$47)</f>
        <v>1560000</v>
      </c>
      <c r="AS252" s="447" t="n">
        <f aca="false">+SUM($N$47:AS$47)</f>
        <v>1560000</v>
      </c>
      <c r="AT252" s="447" t="n">
        <f aca="false">+SUM($N$47:AT$47)</f>
        <v>1560000</v>
      </c>
      <c r="AU252" s="447" t="n">
        <f aca="false">+SUM($N$47:AU$47)</f>
        <v>1560000</v>
      </c>
      <c r="AV252" s="447" t="n">
        <f aca="false">+SUM($N$47:AV$47)</f>
        <v>1560000</v>
      </c>
      <c r="AW252" s="447" t="n">
        <f aca="false">+SUM($N$47:AW$47)</f>
        <v>1560000</v>
      </c>
      <c r="AX252" s="447" t="n">
        <f aca="false">+SUM($N$47:AX$47)</f>
        <v>1560000</v>
      </c>
      <c r="AY252" s="447" t="n">
        <f aca="false">+SUM($N$47:AY$47)</f>
        <v>1560000</v>
      </c>
      <c r="AZ252" s="447" t="n">
        <f aca="false">+SUM($N$47:AZ$47)</f>
        <v>1560000</v>
      </c>
      <c r="BA252" s="448" t="n">
        <f aca="false">+SUM($N$47:BA$47)</f>
        <v>1560000</v>
      </c>
    </row>
    <row r="253" customFormat="false" ht="13.8" hidden="false" customHeight="false" outlineLevel="1" collapsed="false">
      <c r="C253" s="449"/>
      <c r="D253" s="450"/>
      <c r="E253" s="450" t="s">
        <v>816</v>
      </c>
      <c r="F253" s="450"/>
      <c r="G253" s="450"/>
      <c r="H253" s="450"/>
      <c r="I253" s="450"/>
      <c r="J253" s="451"/>
      <c r="K253" s="450"/>
      <c r="L253" s="450"/>
      <c r="M253" s="450"/>
      <c r="N253" s="451" t="n">
        <f aca="false">+SUM($N$101:N$101)</f>
        <v>0</v>
      </c>
      <c r="O253" s="451" t="n">
        <f aca="false">+SUM($N$101:O$101)</f>
        <v>0</v>
      </c>
      <c r="P253" s="451" t="n">
        <f aca="false">+SUM($N$101:P$101)</f>
        <v>0</v>
      </c>
      <c r="Q253" s="451" t="n">
        <f aca="false">+SUM($N$101:Q$101)</f>
        <v>0</v>
      </c>
      <c r="R253" s="451" t="n">
        <f aca="false">+SUM($N$101:R$101)</f>
        <v>0</v>
      </c>
      <c r="S253" s="451" t="n">
        <f aca="false">+SUM($N$101:S$101)</f>
        <v>0</v>
      </c>
      <c r="T253" s="451" t="n">
        <f aca="false">+SUM($N$101:T$101)</f>
        <v>0</v>
      </c>
      <c r="U253" s="451" t="n">
        <f aca="false">+SUM($N$101:U$101)</f>
        <v>0</v>
      </c>
      <c r="V253" s="451" t="n">
        <f aca="false">+SUM($N$101:V$101)</f>
        <v>0</v>
      </c>
      <c r="W253" s="451" t="n">
        <f aca="false">+SUM($N$101:W$101)</f>
        <v>0</v>
      </c>
      <c r="X253" s="451" t="n">
        <f aca="false">+SUM($N$101:X$101)</f>
        <v>0</v>
      </c>
      <c r="Y253" s="451" t="n">
        <f aca="false">+SUM($N$101:Y$101)</f>
        <v>0</v>
      </c>
      <c r="Z253" s="451" t="n">
        <f aca="false">+SUM($N$101:Z$101)</f>
        <v>0</v>
      </c>
      <c r="AA253" s="451" t="n">
        <f aca="false">+SUM($N$101:AA$101)</f>
        <v>0</v>
      </c>
      <c r="AB253" s="451" t="n">
        <f aca="false">+SUM($N$101:AB$101)</f>
        <v>0</v>
      </c>
      <c r="AC253" s="451" t="n">
        <f aca="false">+SUM($N$101:AC$101)</f>
        <v>0</v>
      </c>
      <c r="AD253" s="451" t="n">
        <f aca="false">+SUM($N$101:AD$101)</f>
        <v>0</v>
      </c>
      <c r="AE253" s="451" t="n">
        <f aca="false">+SUM($N$101:AE$101)</f>
        <v>0</v>
      </c>
      <c r="AF253" s="451" t="n">
        <f aca="false">+SUM($N$101:AF$101)</f>
        <v>0</v>
      </c>
      <c r="AG253" s="451" t="n">
        <f aca="false">+SUM($N$101:AG$101)</f>
        <v>0</v>
      </c>
      <c r="AH253" s="451" t="n">
        <f aca="false">+SUM($N$101:AH$101)</f>
        <v>0</v>
      </c>
      <c r="AI253" s="451" t="n">
        <f aca="false">+SUM($N$101:AI$101)</f>
        <v>0</v>
      </c>
      <c r="AJ253" s="451" t="n">
        <f aca="false">+SUM($N$101:AJ$101)</f>
        <v>0</v>
      </c>
      <c r="AK253" s="451" t="n">
        <f aca="false">+SUM($N$101:AK$101)</f>
        <v>0</v>
      </c>
      <c r="AL253" s="451" t="n">
        <f aca="false">+SUM($N$101:AL$101)</f>
        <v>0</v>
      </c>
      <c r="AM253" s="451" t="n">
        <f aca="false">+SUM($N$101:AM$101)</f>
        <v>0</v>
      </c>
      <c r="AN253" s="451" t="n">
        <f aca="false">+SUM($N$101:AN$101)</f>
        <v>0</v>
      </c>
      <c r="AO253" s="451" t="n">
        <f aca="false">+SUM($N$101:AO$101)</f>
        <v>0</v>
      </c>
      <c r="AP253" s="451" t="n">
        <f aca="false">+SUM($N$101:AP$101)</f>
        <v>0</v>
      </c>
      <c r="AQ253" s="451" t="n">
        <f aca="false">+SUM($N$101:AQ$101)</f>
        <v>0</v>
      </c>
      <c r="AR253" s="451" t="n">
        <f aca="false">+SUM($N$101:AR$101)</f>
        <v>0</v>
      </c>
      <c r="AS253" s="451" t="n">
        <f aca="false">+SUM($N$101:AS$101)</f>
        <v>0</v>
      </c>
      <c r="AT253" s="451" t="n">
        <f aca="false">+SUM($N$101:AT$101)</f>
        <v>0</v>
      </c>
      <c r="AU253" s="451" t="n">
        <f aca="false">+SUM($N$101:AU$101)</f>
        <v>0</v>
      </c>
      <c r="AV253" s="451" t="n">
        <f aca="false">+SUM($N$101:AV$101)</f>
        <v>0</v>
      </c>
      <c r="AW253" s="451" t="n">
        <f aca="false">+SUM($N$101:AW$101)</f>
        <v>0</v>
      </c>
      <c r="AX253" s="451" t="n">
        <f aca="false">+SUM($N$101:AX$101)</f>
        <v>0</v>
      </c>
      <c r="AY253" s="451" t="n">
        <f aca="false">+SUM($N$101:AY$101)</f>
        <v>0</v>
      </c>
      <c r="AZ253" s="451" t="n">
        <f aca="false">+SUM($N$101:AZ$101)</f>
        <v>0</v>
      </c>
      <c r="BA253" s="452" t="n">
        <f aca="false">+SUM($N$101:BA$101)</f>
        <v>0</v>
      </c>
    </row>
    <row r="254" customFormat="false" ht="13.8" hidden="false" customHeight="false" outlineLevel="1" collapsed="false">
      <c r="C254" s="440"/>
      <c r="D254" s="441"/>
      <c r="E254" s="442" t="s">
        <v>817</v>
      </c>
      <c r="F254" s="442"/>
      <c r="G254" s="442"/>
      <c r="H254" s="442"/>
      <c r="I254" s="442"/>
      <c r="J254" s="442"/>
      <c r="K254" s="442"/>
      <c r="L254" s="442"/>
      <c r="M254" s="442"/>
      <c r="N254" s="443" t="n">
        <f aca="false">+N251-SUM(N252:N253)</f>
        <v>-206642</v>
      </c>
      <c r="O254" s="443" t="n">
        <f aca="false">+O251-SUM(O252:O253)</f>
        <v>723358</v>
      </c>
      <c r="P254" s="443" t="n">
        <f aca="false">+P251-SUM(P252:P253)</f>
        <v>1323358</v>
      </c>
      <c r="Q254" s="443" t="n">
        <f aca="false">+Q251-SUM(Q252:Q253)</f>
        <v>2081654</v>
      </c>
      <c r="R254" s="443" t="n">
        <f aca="false">+R251-SUM(R252:R253)</f>
        <v>2831654</v>
      </c>
      <c r="S254" s="443" t="n">
        <f aca="false">+S251-SUM(S252:S253)</f>
        <v>3531654</v>
      </c>
      <c r="T254" s="443" t="n">
        <f aca="false">+T251-SUM(T252:T253)</f>
        <v>4281654</v>
      </c>
      <c r="U254" s="443" t="n">
        <f aca="false">+U251-SUM(U252:U253)</f>
        <v>5081654</v>
      </c>
      <c r="V254" s="443" t="n">
        <f aca="false">+V251-SUM(V252:V253)</f>
        <v>5081654</v>
      </c>
      <c r="W254" s="443" t="n">
        <f aca="false">+W251-SUM(W252:W253)</f>
        <v>5081654</v>
      </c>
      <c r="X254" s="443" t="n">
        <f aca="false">+X251-SUM(X252:X253)</f>
        <v>5081654</v>
      </c>
      <c r="Y254" s="443" t="n">
        <f aca="false">+Y251-SUM(Y252:Y253)</f>
        <v>5081654</v>
      </c>
      <c r="Z254" s="443" t="n">
        <f aca="false">+Z251-SUM(Z252:Z253)</f>
        <v>5081654</v>
      </c>
      <c r="AA254" s="443" t="n">
        <f aca="false">+AA251-SUM(AA252:AA253)</f>
        <v>5081654</v>
      </c>
      <c r="AB254" s="443" t="n">
        <f aca="false">+AB251-SUM(AB252:AB253)</f>
        <v>5081654</v>
      </c>
      <c r="AC254" s="443" t="n">
        <f aca="false">+AC251-SUM(AC252:AC253)</f>
        <v>5081654</v>
      </c>
      <c r="AD254" s="443" t="n">
        <f aca="false">+AD251-SUM(AD252:AD253)</f>
        <v>5081654</v>
      </c>
      <c r="AE254" s="443" t="n">
        <f aca="false">+AE251-SUM(AE252:AE253)</f>
        <v>5081654</v>
      </c>
      <c r="AF254" s="443" t="n">
        <f aca="false">+AF251-SUM(AF252:AF253)</f>
        <v>5081654</v>
      </c>
      <c r="AG254" s="443" t="n">
        <f aca="false">+AG251-SUM(AG252:AG253)</f>
        <v>5081654</v>
      </c>
      <c r="AH254" s="443" t="n">
        <f aca="false">+AH251-SUM(AH252:AH253)</f>
        <v>5081654</v>
      </c>
      <c r="AI254" s="443" t="n">
        <f aca="false">+AI251-SUM(AI252:AI253)</f>
        <v>5081654</v>
      </c>
      <c r="AJ254" s="443" t="n">
        <f aca="false">+AJ251-SUM(AJ252:AJ253)</f>
        <v>5081654</v>
      </c>
      <c r="AK254" s="443" t="n">
        <f aca="false">+AK251-SUM(AK252:AK253)</f>
        <v>5081654</v>
      </c>
      <c r="AL254" s="443" t="n">
        <f aca="false">+AL251-SUM(AL252:AL253)</f>
        <v>5081654</v>
      </c>
      <c r="AM254" s="443" t="n">
        <f aca="false">+AM251-SUM(AM252:AM253)</f>
        <v>5081654</v>
      </c>
      <c r="AN254" s="443" t="n">
        <f aca="false">+AN251-SUM(AN252:AN253)</f>
        <v>5081654</v>
      </c>
      <c r="AO254" s="443" t="n">
        <f aca="false">+AO251-SUM(AO252:AO253)</f>
        <v>5081654</v>
      </c>
      <c r="AP254" s="443" t="n">
        <f aca="false">+AP251-SUM(AP252:AP253)</f>
        <v>5081654</v>
      </c>
      <c r="AQ254" s="443" t="n">
        <f aca="false">+AQ251-SUM(AQ252:AQ253)</f>
        <v>5081654</v>
      </c>
      <c r="AR254" s="443" t="n">
        <f aca="false">+AR251-SUM(AR252:AR253)</f>
        <v>5081654</v>
      </c>
      <c r="AS254" s="443" t="n">
        <f aca="false">+AS251-SUM(AS252:AS253)</f>
        <v>5081654</v>
      </c>
      <c r="AT254" s="443" t="n">
        <f aca="false">+AT251-SUM(AT252:AT253)</f>
        <v>5081654</v>
      </c>
      <c r="AU254" s="443" t="n">
        <f aca="false">+AU251-SUM(AU252:AU253)</f>
        <v>5081654</v>
      </c>
      <c r="AV254" s="443" t="n">
        <f aca="false">+AV251-SUM(AV252:AV253)</f>
        <v>5081654</v>
      </c>
      <c r="AW254" s="443" t="n">
        <f aca="false">+AW251-SUM(AW252:AW253)</f>
        <v>5081654</v>
      </c>
      <c r="AX254" s="443" t="n">
        <f aca="false">+AX251-SUM(AX252:AX253)</f>
        <v>5081654</v>
      </c>
      <c r="AY254" s="443" t="n">
        <f aca="false">+AY251-SUM(AY252:AY253)</f>
        <v>5081654</v>
      </c>
      <c r="AZ254" s="443" t="n">
        <f aca="false">+AZ251-SUM(AZ252:AZ253)</f>
        <v>5081654</v>
      </c>
      <c r="BA254" s="444" t="n">
        <f aca="false">+BA251-SUM(BA252:BA253)</f>
        <v>5081654</v>
      </c>
    </row>
    <row r="255" customFormat="false" ht="13.8" hidden="false" customHeight="false" outlineLevel="1" collapsed="false">
      <c r="C255" s="432"/>
      <c r="D255" s="433"/>
      <c r="E255" s="433" t="s">
        <v>818</v>
      </c>
      <c r="F255" s="433"/>
      <c r="G255" s="433"/>
      <c r="H255" s="433"/>
      <c r="I255" s="433"/>
      <c r="J255" s="433"/>
      <c r="K255" s="433"/>
      <c r="L255" s="433"/>
      <c r="M255" s="433"/>
      <c r="N255" s="434" t="n">
        <f aca="false">+SUM($N$19:N$19)</f>
        <v>385092</v>
      </c>
      <c r="O255" s="434" t="n">
        <f aca="false">+SUM($N$19:O$19)</f>
        <v>535092</v>
      </c>
      <c r="P255" s="434" t="n">
        <f aca="false">+SUM($N$19:P$19)</f>
        <v>685092</v>
      </c>
      <c r="Q255" s="434" t="n">
        <f aca="false">+SUM($N$19:Q$19)</f>
        <v>726796</v>
      </c>
      <c r="R255" s="434" t="n">
        <f aca="false">+SUM($N$19:R$19)</f>
        <v>726796</v>
      </c>
      <c r="S255" s="434" t="n">
        <f aca="false">+SUM($N$19:S$19)</f>
        <v>726796</v>
      </c>
      <c r="T255" s="434" t="n">
        <f aca="false">+SUM($N$19:T$19)</f>
        <v>726796</v>
      </c>
      <c r="U255" s="434" t="n">
        <f aca="false">+SUM($N$19:U$19)</f>
        <v>726796</v>
      </c>
      <c r="V255" s="434" t="n">
        <f aca="false">+SUM($N$19:V$19)</f>
        <v>726796</v>
      </c>
      <c r="W255" s="434" t="n">
        <f aca="false">+SUM($N$19:W$19)</f>
        <v>726796</v>
      </c>
      <c r="X255" s="434" t="n">
        <f aca="false">+SUM($N$19:X$19)</f>
        <v>726796</v>
      </c>
      <c r="Y255" s="434" t="n">
        <f aca="false">+SUM($N$19:Y$19)</f>
        <v>726796</v>
      </c>
      <c r="Z255" s="434" t="n">
        <f aca="false">+SUM($N$19:Z$19)</f>
        <v>726796</v>
      </c>
      <c r="AA255" s="434" t="n">
        <f aca="false">+SUM($N$19:AA$19)</f>
        <v>726796</v>
      </c>
      <c r="AB255" s="434" t="n">
        <f aca="false">+SUM($N$19:AB$19)</f>
        <v>726796</v>
      </c>
      <c r="AC255" s="434" t="n">
        <f aca="false">+SUM($N$19:AC$19)</f>
        <v>726796</v>
      </c>
      <c r="AD255" s="434" t="n">
        <f aca="false">+SUM($N$19:AD$19)</f>
        <v>726796</v>
      </c>
      <c r="AE255" s="434" t="n">
        <f aca="false">+SUM($N$19:AE$19)</f>
        <v>726796</v>
      </c>
      <c r="AF255" s="434" t="n">
        <f aca="false">+SUM($N$19:AF$19)</f>
        <v>726796</v>
      </c>
      <c r="AG255" s="434" t="n">
        <f aca="false">+SUM($N$19:AG$19)</f>
        <v>726796</v>
      </c>
      <c r="AH255" s="434" t="n">
        <f aca="false">+SUM($N$19:AH$19)</f>
        <v>726796</v>
      </c>
      <c r="AI255" s="434" t="n">
        <f aca="false">+SUM($N$19:AI$19)</f>
        <v>726796</v>
      </c>
      <c r="AJ255" s="434" t="n">
        <f aca="false">+SUM($N$19:AJ$19)</f>
        <v>726796</v>
      </c>
      <c r="AK255" s="434" t="n">
        <f aca="false">+SUM($N$19:AK$19)</f>
        <v>726796</v>
      </c>
      <c r="AL255" s="434" t="n">
        <f aca="false">+SUM($N$19:AL$19)</f>
        <v>726796</v>
      </c>
      <c r="AM255" s="434" t="n">
        <f aca="false">+SUM($N$19:AM$19)</f>
        <v>726796</v>
      </c>
      <c r="AN255" s="434" t="n">
        <f aca="false">+SUM($N$19:AN$19)</f>
        <v>726796</v>
      </c>
      <c r="AO255" s="434" t="n">
        <f aca="false">+SUM($N$19:AO$19)</f>
        <v>726796</v>
      </c>
      <c r="AP255" s="434" t="n">
        <f aca="false">+SUM($N$19:AP$19)</f>
        <v>726796</v>
      </c>
      <c r="AQ255" s="434" t="n">
        <f aca="false">+SUM($N$19:AQ$19)</f>
        <v>726796</v>
      </c>
      <c r="AR255" s="434" t="n">
        <f aca="false">+SUM($N$19:AR$19)</f>
        <v>726796</v>
      </c>
      <c r="AS255" s="434" t="n">
        <f aca="false">+SUM($N$19:AS$19)</f>
        <v>726796</v>
      </c>
      <c r="AT255" s="434" t="n">
        <f aca="false">+SUM($N$19:AT$19)</f>
        <v>726796</v>
      </c>
      <c r="AU255" s="434" t="n">
        <f aca="false">+SUM($N$19:AU$19)</f>
        <v>726796</v>
      </c>
      <c r="AV255" s="434" t="n">
        <f aca="false">+SUM($N$19:AV$19)</f>
        <v>726796</v>
      </c>
      <c r="AW255" s="434" t="n">
        <f aca="false">+SUM($N$19:AW$19)</f>
        <v>726796</v>
      </c>
      <c r="AX255" s="434" t="n">
        <f aca="false">+SUM($N$19:AX$19)</f>
        <v>726796</v>
      </c>
      <c r="AY255" s="434" t="n">
        <f aca="false">+SUM($N$19:AY$19)</f>
        <v>726796</v>
      </c>
      <c r="AZ255" s="434" t="n">
        <f aca="false">+SUM($N$19:AZ$19)</f>
        <v>726796</v>
      </c>
      <c r="BA255" s="435" t="n">
        <f aca="false">+SUM($N$19:BA$19)</f>
        <v>726796</v>
      </c>
    </row>
    <row r="256" customFormat="false" ht="13.8" hidden="false" customHeight="false" outlineLevel="1" collapsed="false">
      <c r="C256" s="449"/>
      <c r="D256" s="450"/>
      <c r="E256" s="450" t="s">
        <v>819</v>
      </c>
      <c r="F256" s="450"/>
      <c r="G256" s="450"/>
      <c r="H256" s="450"/>
      <c r="I256" s="450"/>
      <c r="J256" s="450"/>
      <c r="K256" s="450"/>
      <c r="L256" s="450"/>
      <c r="M256" s="450"/>
      <c r="N256" s="451" t="n">
        <f aca="false">+SUM($N$20:N$20)</f>
        <v>1340000</v>
      </c>
      <c r="O256" s="451" t="n">
        <f aca="false">+SUM($N$20:O$20)</f>
        <v>4480000</v>
      </c>
      <c r="P256" s="451" t="n">
        <f aca="false">+SUM($N$20:P$20)</f>
        <v>4480000</v>
      </c>
      <c r="Q256" s="451" t="n">
        <f aca="false">+SUM($N$20:Q$20)</f>
        <v>4480000</v>
      </c>
      <c r="R256" s="451" t="n">
        <f aca="false">+SUM($N$20:R$20)</f>
        <v>4480000</v>
      </c>
      <c r="S256" s="451" t="n">
        <f aca="false">+SUM($N$20:S$20)</f>
        <v>4480000</v>
      </c>
      <c r="T256" s="451" t="n">
        <f aca="false">+SUM($N$20:T$20)</f>
        <v>4480000</v>
      </c>
      <c r="U256" s="451" t="n">
        <f aca="false">+SUM($N$20:U$20)</f>
        <v>4480000</v>
      </c>
      <c r="V256" s="451" t="n">
        <f aca="false">+SUM($N$20:V$20)</f>
        <v>4480000</v>
      </c>
      <c r="W256" s="451" t="n">
        <f aca="false">+SUM($N$20:W$20)</f>
        <v>4480000</v>
      </c>
      <c r="X256" s="451" t="n">
        <f aca="false">+SUM($N$20:X$20)</f>
        <v>4480000</v>
      </c>
      <c r="Y256" s="451" t="n">
        <f aca="false">+SUM($N$20:Y$20)</f>
        <v>4480000</v>
      </c>
      <c r="Z256" s="451" t="n">
        <f aca="false">+SUM($N$20:Z$20)</f>
        <v>4480000</v>
      </c>
      <c r="AA256" s="451" t="n">
        <f aca="false">+SUM($N$20:AA$20)</f>
        <v>4480000</v>
      </c>
      <c r="AB256" s="451" t="n">
        <f aca="false">+SUM($N$20:AB$20)</f>
        <v>4480000</v>
      </c>
      <c r="AC256" s="451" t="n">
        <f aca="false">+SUM($N$20:AC$20)</f>
        <v>4480000</v>
      </c>
      <c r="AD256" s="451" t="n">
        <f aca="false">+SUM($N$20:AD$20)</f>
        <v>4480000</v>
      </c>
      <c r="AE256" s="451" t="n">
        <f aca="false">+SUM($N$20:AE$20)</f>
        <v>4480000</v>
      </c>
      <c r="AF256" s="451" t="n">
        <f aca="false">+SUM($N$20:AF$20)</f>
        <v>4480000</v>
      </c>
      <c r="AG256" s="451" t="n">
        <f aca="false">+SUM($N$20:AG$20)</f>
        <v>4480000</v>
      </c>
      <c r="AH256" s="451" t="n">
        <f aca="false">+SUM($N$20:AH$20)</f>
        <v>4480000</v>
      </c>
      <c r="AI256" s="451" t="n">
        <f aca="false">+SUM($N$20:AI$20)</f>
        <v>4480000</v>
      </c>
      <c r="AJ256" s="451" t="n">
        <f aca="false">+SUM($N$20:AJ$20)</f>
        <v>4480000</v>
      </c>
      <c r="AK256" s="451" t="n">
        <f aca="false">+SUM($N$20:AK$20)</f>
        <v>4480000</v>
      </c>
      <c r="AL256" s="451" t="n">
        <f aca="false">+SUM($N$20:AL$20)</f>
        <v>4480000</v>
      </c>
      <c r="AM256" s="451" t="n">
        <f aca="false">+SUM($N$20:AM$20)</f>
        <v>4480000</v>
      </c>
      <c r="AN256" s="451" t="n">
        <f aca="false">+SUM($N$20:AN$20)</f>
        <v>4480000</v>
      </c>
      <c r="AO256" s="451" t="n">
        <f aca="false">+SUM($N$20:AO$20)</f>
        <v>4480000</v>
      </c>
      <c r="AP256" s="451" t="n">
        <f aca="false">+SUM($N$20:AP$20)</f>
        <v>4480000</v>
      </c>
      <c r="AQ256" s="451" t="n">
        <f aca="false">+SUM($N$20:AQ$20)</f>
        <v>4480000</v>
      </c>
      <c r="AR256" s="451" t="n">
        <f aca="false">+SUM($N$20:AR$20)</f>
        <v>4480000</v>
      </c>
      <c r="AS256" s="451" t="n">
        <f aca="false">+SUM($N$20:AS$20)</f>
        <v>4480000</v>
      </c>
      <c r="AT256" s="451" t="n">
        <f aca="false">+SUM($N$20:AT$20)</f>
        <v>4480000</v>
      </c>
      <c r="AU256" s="451" t="n">
        <f aca="false">+SUM($N$20:AU$20)</f>
        <v>4480000</v>
      </c>
      <c r="AV256" s="451" t="n">
        <f aca="false">+SUM($N$20:AV$20)</f>
        <v>4480000</v>
      </c>
      <c r="AW256" s="451" t="n">
        <f aca="false">+SUM($N$20:AW$20)</f>
        <v>4480000</v>
      </c>
      <c r="AX256" s="451" t="n">
        <f aca="false">+SUM($N$20:AX$20)</f>
        <v>4480000</v>
      </c>
      <c r="AY256" s="451" t="n">
        <f aca="false">+SUM($N$20:AY$20)</f>
        <v>4480000</v>
      </c>
      <c r="AZ256" s="451" t="n">
        <f aca="false">+SUM($N$20:AZ$20)</f>
        <v>4480000</v>
      </c>
      <c r="BA256" s="452" t="n">
        <f aca="false">+SUM($N$20:BA$20)</f>
        <v>4480000</v>
      </c>
    </row>
    <row r="257" customFormat="false" ht="13.8" hidden="false" customHeight="false" outlineLevel="1" collapsed="false">
      <c r="C257" s="453"/>
      <c r="D257" s="454"/>
      <c r="E257" s="454" t="s">
        <v>820</v>
      </c>
      <c r="F257" s="454"/>
      <c r="G257" s="454"/>
      <c r="H257" s="454"/>
      <c r="I257" s="454"/>
      <c r="J257" s="454"/>
      <c r="K257" s="454"/>
      <c r="L257" s="454"/>
      <c r="M257" s="454"/>
      <c r="N257" s="455" t="n">
        <f aca="false">+SUM($N$30:N$30)</f>
        <v>2568771</v>
      </c>
      <c r="O257" s="455" t="n">
        <f aca="false">+SUM($N$30:O$30)</f>
        <v>7088771</v>
      </c>
      <c r="P257" s="455" t="n">
        <f aca="false">+SUM($N$30:P$30)</f>
        <v>8038771</v>
      </c>
      <c r="Q257" s="455" t="n">
        <f aca="false">+SUM($N$30:Q$30)</f>
        <v>8838771</v>
      </c>
      <c r="R257" s="455" t="n">
        <f aca="false">+SUM($N$30:R$30)</f>
        <v>9588771</v>
      </c>
      <c r="S257" s="455" t="n">
        <f aca="false">+SUM($N$30:S$30)</f>
        <v>10288771</v>
      </c>
      <c r="T257" s="455" t="n">
        <f aca="false">+SUM($N$30:T$30)</f>
        <v>11038771</v>
      </c>
      <c r="U257" s="455" t="n">
        <f aca="false">+SUM($N$30:U$30)</f>
        <v>11838771</v>
      </c>
      <c r="V257" s="455" t="n">
        <f aca="false">+SUM($N$30:V$30)</f>
        <v>11838771</v>
      </c>
      <c r="W257" s="455" t="n">
        <f aca="false">+SUM($N$30:W$30)</f>
        <v>11838771</v>
      </c>
      <c r="X257" s="455" t="n">
        <f aca="false">+SUM($N$30:X$30)</f>
        <v>11838771</v>
      </c>
      <c r="Y257" s="455" t="n">
        <f aca="false">+SUM($N$30:Y$30)</f>
        <v>11838771</v>
      </c>
      <c r="Z257" s="455" t="n">
        <f aca="false">+SUM($N$30:Z$30)</f>
        <v>11838771</v>
      </c>
      <c r="AA257" s="455" t="n">
        <f aca="false">+SUM($N$30:AA$30)</f>
        <v>11838771</v>
      </c>
      <c r="AB257" s="455" t="n">
        <f aca="false">+SUM($N$30:AB$30)</f>
        <v>11838771</v>
      </c>
      <c r="AC257" s="455" t="n">
        <f aca="false">+SUM($N$30:AC$30)</f>
        <v>11838771</v>
      </c>
      <c r="AD257" s="455" t="n">
        <f aca="false">+SUM($N$30:AD$30)</f>
        <v>11838771</v>
      </c>
      <c r="AE257" s="455" t="n">
        <f aca="false">+SUM($N$30:AE$30)</f>
        <v>11838771</v>
      </c>
      <c r="AF257" s="455" t="n">
        <f aca="false">+SUM($N$30:AF$30)</f>
        <v>11838771</v>
      </c>
      <c r="AG257" s="455" t="n">
        <f aca="false">+SUM($N$30:AG$30)</f>
        <v>11838771</v>
      </c>
      <c r="AH257" s="455" t="n">
        <f aca="false">+SUM($N$30:AH$30)</f>
        <v>11838771</v>
      </c>
      <c r="AI257" s="455" t="n">
        <f aca="false">+SUM($N$30:AI$30)</f>
        <v>11838771</v>
      </c>
      <c r="AJ257" s="455" t="n">
        <f aca="false">+SUM($N$30:AJ$30)</f>
        <v>11838771</v>
      </c>
      <c r="AK257" s="455" t="n">
        <f aca="false">+SUM($N$30:AK$30)</f>
        <v>11838771</v>
      </c>
      <c r="AL257" s="455" t="n">
        <f aca="false">+SUM($N$30:AL$30)</f>
        <v>11838771</v>
      </c>
      <c r="AM257" s="455" t="n">
        <f aca="false">+SUM($N$30:AM$30)</f>
        <v>11838771</v>
      </c>
      <c r="AN257" s="455" t="n">
        <f aca="false">+SUM($N$30:AN$30)</f>
        <v>11838771</v>
      </c>
      <c r="AO257" s="455" t="n">
        <f aca="false">+SUM($N$30:AO$30)</f>
        <v>11838771</v>
      </c>
      <c r="AP257" s="455" t="n">
        <f aca="false">+SUM($N$30:AP$30)</f>
        <v>11838771</v>
      </c>
      <c r="AQ257" s="455" t="n">
        <f aca="false">+SUM($N$30:AQ$30)</f>
        <v>11838771</v>
      </c>
      <c r="AR257" s="455" t="n">
        <f aca="false">+SUM($N$30:AR$30)</f>
        <v>11838771</v>
      </c>
      <c r="AS257" s="455" t="n">
        <f aca="false">+SUM($N$30:AS$30)</f>
        <v>11838771</v>
      </c>
      <c r="AT257" s="455" t="n">
        <f aca="false">+SUM($N$30:AT$30)</f>
        <v>11838771</v>
      </c>
      <c r="AU257" s="455" t="n">
        <f aca="false">+SUM($N$30:AU$30)</f>
        <v>11838771</v>
      </c>
      <c r="AV257" s="455" t="n">
        <f aca="false">+SUM($N$30:AV$30)</f>
        <v>11838771</v>
      </c>
      <c r="AW257" s="455" t="n">
        <f aca="false">+SUM($N$30:AW$30)</f>
        <v>11838771</v>
      </c>
      <c r="AX257" s="455" t="n">
        <f aca="false">+SUM($N$30:AX$30)</f>
        <v>11838771</v>
      </c>
      <c r="AY257" s="455" t="n">
        <f aca="false">+SUM($N$30:AY$30)</f>
        <v>11838771</v>
      </c>
      <c r="AZ257" s="455" t="n">
        <f aca="false">+SUM($N$30:AZ$30)</f>
        <v>11838771</v>
      </c>
      <c r="BA257" s="456" t="n">
        <f aca="false">+SUM($N$30:BA$30)</f>
        <v>11838771</v>
      </c>
    </row>
    <row r="258" customFormat="false" ht="13.8" hidden="false" customHeight="false" outlineLevel="1" collapsed="false">
      <c r="C258" s="457"/>
      <c r="D258" s="458"/>
      <c r="E258" s="459" t="s">
        <v>821</v>
      </c>
      <c r="F258" s="459"/>
      <c r="G258" s="459"/>
      <c r="H258" s="459"/>
      <c r="I258" s="459"/>
      <c r="J258" s="459"/>
      <c r="K258" s="459"/>
      <c r="L258" s="459"/>
      <c r="M258" s="459"/>
      <c r="N258" s="460" t="n">
        <f aca="false">+N255+N256-N257</f>
        <v>-843679</v>
      </c>
      <c r="O258" s="460" t="n">
        <f aca="false">+O255+O256-O257</f>
        <v>-2073679</v>
      </c>
      <c r="P258" s="460" t="n">
        <f aca="false">+P255+P256-P257</f>
        <v>-2873679</v>
      </c>
      <c r="Q258" s="460" t="n">
        <f aca="false">+Q255+Q256-Q257</f>
        <v>-3631975</v>
      </c>
      <c r="R258" s="460" t="n">
        <f aca="false">+R255+R256-R257</f>
        <v>-4381975</v>
      </c>
      <c r="S258" s="460" t="n">
        <f aca="false">+S255+S256-S257</f>
        <v>-5081975</v>
      </c>
      <c r="T258" s="460" t="n">
        <f aca="false">+T255+T256-T257</f>
        <v>-5831975</v>
      </c>
      <c r="U258" s="460" t="n">
        <f aca="false">+U255+U256-U257</f>
        <v>-6631975</v>
      </c>
      <c r="V258" s="460" t="n">
        <f aca="false">+V255+V256-V257</f>
        <v>-6631975</v>
      </c>
      <c r="W258" s="460" t="n">
        <f aca="false">+W255+W256-W257</f>
        <v>-6631975</v>
      </c>
      <c r="X258" s="460" t="n">
        <f aca="false">+X255+X256-X257</f>
        <v>-6631975</v>
      </c>
      <c r="Y258" s="460" t="n">
        <f aca="false">+Y255+Y256-Y257</f>
        <v>-6631975</v>
      </c>
      <c r="Z258" s="460" t="n">
        <f aca="false">+Z255+Z256-Z257</f>
        <v>-6631975</v>
      </c>
      <c r="AA258" s="460" t="n">
        <f aca="false">+AA255+AA256-AA257</f>
        <v>-6631975</v>
      </c>
      <c r="AB258" s="460" t="n">
        <f aca="false">+AB255+AB256-AB257</f>
        <v>-6631975</v>
      </c>
      <c r="AC258" s="460" t="n">
        <f aca="false">+AC255+AC256-AC257</f>
        <v>-6631975</v>
      </c>
      <c r="AD258" s="460" t="n">
        <f aca="false">+AD255+AD256-AD257</f>
        <v>-6631975</v>
      </c>
      <c r="AE258" s="460" t="n">
        <f aca="false">+AE255+AE256-AE257</f>
        <v>-6631975</v>
      </c>
      <c r="AF258" s="460" t="n">
        <f aca="false">+AF255+AF256-AF257</f>
        <v>-6631975</v>
      </c>
      <c r="AG258" s="460" t="n">
        <f aca="false">+AG255+AG256-AG257</f>
        <v>-6631975</v>
      </c>
      <c r="AH258" s="460" t="n">
        <f aca="false">+AH255+AH256-AH257</f>
        <v>-6631975</v>
      </c>
      <c r="AI258" s="460" t="n">
        <f aca="false">+AI255+AI256-AI257</f>
        <v>-6631975</v>
      </c>
      <c r="AJ258" s="460" t="n">
        <f aca="false">+AJ255+AJ256-AJ257</f>
        <v>-6631975</v>
      </c>
      <c r="AK258" s="460" t="n">
        <f aca="false">+AK255+AK256-AK257</f>
        <v>-6631975</v>
      </c>
      <c r="AL258" s="460" t="n">
        <f aca="false">+AL255+AL256-AL257</f>
        <v>-6631975</v>
      </c>
      <c r="AM258" s="460" t="n">
        <f aca="false">+AM255+AM256-AM257</f>
        <v>-6631975</v>
      </c>
      <c r="AN258" s="460" t="n">
        <f aca="false">+AN255+AN256-AN257</f>
        <v>-6631975</v>
      </c>
      <c r="AO258" s="460" t="n">
        <f aca="false">+AO255+AO256-AO257</f>
        <v>-6631975</v>
      </c>
      <c r="AP258" s="460" t="n">
        <f aca="false">+AP255+AP256-AP257</f>
        <v>-6631975</v>
      </c>
      <c r="AQ258" s="460" t="n">
        <f aca="false">+AQ255+AQ256-AQ257</f>
        <v>-6631975</v>
      </c>
      <c r="AR258" s="460" t="n">
        <f aca="false">+AR255+AR256-AR257</f>
        <v>-6631975</v>
      </c>
      <c r="AS258" s="460" t="n">
        <f aca="false">+AS255+AS256-AS257</f>
        <v>-6631975</v>
      </c>
      <c r="AT258" s="460" t="n">
        <f aca="false">+AT255+AT256-AT257</f>
        <v>-6631975</v>
      </c>
      <c r="AU258" s="460" t="n">
        <f aca="false">+AU255+AU256-AU257</f>
        <v>-6631975</v>
      </c>
      <c r="AV258" s="460" t="n">
        <f aca="false">+AV255+AV256-AV257</f>
        <v>-6631975</v>
      </c>
      <c r="AW258" s="460" t="n">
        <f aca="false">+AW255+AW256-AW257</f>
        <v>-6631975</v>
      </c>
      <c r="AX258" s="460" t="n">
        <f aca="false">+AX255+AX256-AX257</f>
        <v>-6631975</v>
      </c>
      <c r="AY258" s="460" t="n">
        <f aca="false">+AY255+AY256-AY257</f>
        <v>-6631975</v>
      </c>
      <c r="AZ258" s="460" t="n">
        <f aca="false">+AZ255+AZ256-AZ257</f>
        <v>-6631975</v>
      </c>
      <c r="BA258" s="461" t="n">
        <f aca="false">+BA255+BA256-BA257</f>
        <v>-6631975</v>
      </c>
    </row>
    <row r="259" customFormat="false" ht="13.8" hidden="false" customHeight="false" outlineLevel="0" collapsed="false">
      <c r="E259" s="16"/>
      <c r="F259" s="16"/>
      <c r="G259" s="16"/>
      <c r="H259" s="16"/>
      <c r="I259" s="16"/>
    </row>
    <row r="260" customFormat="false" ht="13.8" hidden="false" customHeight="false" outlineLevel="0" collapsed="false">
      <c r="E260" s="16" t="s">
        <v>822</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23</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26</v>
      </c>
      <c r="G265" s="471" t="n">
        <f aca="false">+IF(F10&lt;&gt;0,ROUND(G10/F10-1,4),0)</f>
        <v>0.3449</v>
      </c>
      <c r="H265" s="471" t="n">
        <f aca="false">+IF(G10&lt;&gt;0,ROUND(H10/G10-1,4),0)</f>
        <v>0.0338</v>
      </c>
      <c r="I265" s="471" t="n">
        <f aca="false">+IF(H10&lt;&gt;0,ROUND(I10/H10-1,4),0)</f>
        <v>-0.0213</v>
      </c>
      <c r="J265" s="471" t="n">
        <f aca="false">+IF(I10&lt;&gt;0,ROUND(J10/I10-1,4),0)</f>
        <v>0.1953</v>
      </c>
      <c r="K265" s="471" t="n">
        <f aca="false">+IF(J10&lt;&gt;0,ROUND(K10/J10-1,4),0)</f>
        <v>0.0427</v>
      </c>
      <c r="L265" s="471" t="n">
        <f aca="false">+IF(K10&lt;&gt;0,ROUND(L10/K10-1,4),0)</f>
        <v>-0.0026</v>
      </c>
      <c r="M265" s="471" t="n">
        <f aca="false">+IF(K10&lt;&gt;0,ROUND(M10/K10-1,4),0)</f>
        <v>0.016</v>
      </c>
      <c r="N265" s="471" t="n">
        <f aca="false">+IF(M10&lt;&gt;0,ROUND(N10/M10-1,4),0)</f>
        <v>-0.1645</v>
      </c>
      <c r="O265" s="471" t="n">
        <f aca="false">+IF(N10&lt;&gt;0,ROUND(O10/N10-1,4),0)</f>
        <v>0.207</v>
      </c>
      <c r="P265" s="471" t="n">
        <f aca="false">+IF(O10&lt;&gt;0,ROUND(P10/O10-1,4),0)</f>
        <v>-0.1647</v>
      </c>
      <c r="Q265" s="471" t="n">
        <f aca="false">+IF(P10&lt;&gt;0,ROUND(Q10/P10-1,4),0)</f>
        <v>-0.0035</v>
      </c>
      <c r="R265" s="471" t="n">
        <f aca="false">+IF(Q10&lt;&gt;0,ROUND(R10/Q10-1,4),0)</f>
        <v>0.0017</v>
      </c>
      <c r="S265" s="471" t="n">
        <f aca="false">+IF(R10&lt;&gt;0,ROUND(S10/R10-1,4),0)</f>
        <v>0.0015</v>
      </c>
      <c r="T265" s="471" t="n">
        <f aca="false">+IF(S10&lt;&gt;0,ROUND(T10/S10-1,4),0)</f>
        <v>0.0009</v>
      </c>
      <c r="U265" s="471" t="n">
        <f aca="false">+IF(T10&lt;&gt;0,ROUND(U10/T10-1,4),0)</f>
        <v>0.0066</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1</v>
      </c>
      <c r="D266" s="95" t="s">
        <v>461</v>
      </c>
      <c r="E266" s="96" t="s">
        <v>462</v>
      </c>
      <c r="F266" s="473" t="s">
        <v>326</v>
      </c>
      <c r="G266" s="474" t="n">
        <f aca="false">+IF(F11&lt;&gt;0,ROUND(G11/F11-1,4),0)</f>
        <v>0.2858</v>
      </c>
      <c r="H266" s="474" t="n">
        <f aca="false">+IF(G11&lt;&gt;0,ROUND(H11/G11-1,4),0)</f>
        <v>0.0542</v>
      </c>
      <c r="I266" s="474" t="n">
        <f aca="false">+IF(H11&lt;&gt;0,ROUND(I11/H11-1,4),0)</f>
        <v>0</v>
      </c>
      <c r="J266" s="474" t="n">
        <f aca="false">+IF(I11&lt;&gt;0,ROUND(J11/I11-1,4),0)</f>
        <v>0.1011</v>
      </c>
      <c r="K266" s="474" t="n">
        <f aca="false">+IF(J11&lt;&gt;0,ROUND(K11/J11-1,4),0)</f>
        <v>0.096</v>
      </c>
      <c r="L266" s="474" t="n">
        <f aca="false">+IF(K11&lt;&gt;0,ROUND(L11/K11-1,4),0)</f>
        <v>-0.0461</v>
      </c>
      <c r="M266" s="474" t="n">
        <f aca="false">+IF(K11&lt;&gt;0,ROUND(M11/K11-1,4),0)</f>
        <v>-0.0101</v>
      </c>
      <c r="N266" s="474" t="n">
        <f aca="false">+IF(M11&lt;&gt;0,ROUND(N11/M11-1,4),0)</f>
        <v>-0.1954</v>
      </c>
      <c r="O266" s="474" t="n">
        <f aca="false">+IF(N11&lt;&gt;0,ROUND(O11/N11-1,4),0)</f>
        <v>0.125</v>
      </c>
      <c r="P266" s="474" t="n">
        <f aca="false">+IF(O11&lt;&gt;0,ROUND(P11/O11-1,4),0)</f>
        <v>-0.0078</v>
      </c>
      <c r="Q266" s="474" t="n">
        <f aca="false">+IF(P11&lt;&gt;0,ROUND(Q11/P11-1,4),0)</f>
        <v>0.003</v>
      </c>
      <c r="R266" s="474" t="n">
        <f aca="false">+IF(Q11&lt;&gt;0,ROUND(R11/Q11-1,4),0)</f>
        <v>0.0042</v>
      </c>
      <c r="S266" s="474" t="n">
        <f aca="false">+IF(R11&lt;&gt;0,ROUND(S11/R11-1,4),0)</f>
        <v>0.0015</v>
      </c>
      <c r="T266" s="474" t="n">
        <f aca="false">+IF(S11&lt;&gt;0,ROUND(T11/S11-1,4),0)</f>
        <v>0.0009</v>
      </c>
      <c r="U266" s="474" t="n">
        <f aca="false">+IF(T11&lt;&gt;0,ROUND(U11/T11-1,4),0)</f>
        <v>0.0066</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178</v>
      </c>
      <c r="D267" s="88"/>
      <c r="E267" s="98" t="s">
        <v>466</v>
      </c>
      <c r="F267" s="473" t="s">
        <v>326</v>
      </c>
      <c r="G267" s="474" t="n">
        <f aca="false">+IF(F15&lt;&gt;0,ROUND(G15/F15-1,4),0)</f>
        <v>1.0645</v>
      </c>
      <c r="H267" s="474" t="n">
        <f aca="false">+IF(G15&lt;&gt;0,ROUND(H15/G15-1,4),0)</f>
        <v>0.1347</v>
      </c>
      <c r="I267" s="474" t="n">
        <f aca="false">+IF(H15&lt;&gt;0,ROUND(I15/H15-1,4),0)</f>
        <v>0.0068</v>
      </c>
      <c r="J267" s="474" t="n">
        <f aca="false">+IF(I15&lt;&gt;0,ROUND(J15/I15-1,4),0)</f>
        <v>0.1155</v>
      </c>
      <c r="K267" s="474" t="n">
        <f aca="false">+IF(J15&lt;&gt;0,ROUND(K15/J15-1,4),0)</f>
        <v>0.1147</v>
      </c>
      <c r="L267" s="474" t="n">
        <f aca="false">+IF(K15&lt;&gt;0,ROUND(L15/K15-1,4),0)</f>
        <v>-0.1203</v>
      </c>
      <c r="M267" s="474" t="n">
        <f aca="false">+IF(K15&lt;&gt;0,ROUND(M15/K15-1,4),0)</f>
        <v>-0.0678</v>
      </c>
      <c r="N267" s="474" t="n">
        <f aca="false">+IF(M15&lt;&gt;0,ROUND(N15/M15-1,4),0)</f>
        <v>-0.4906</v>
      </c>
      <c r="O267" s="474" t="n">
        <f aca="false">+IF(N15&lt;&gt;0,ROUND(O15/N15-1,4),0)</f>
        <v>0.6396</v>
      </c>
      <c r="P267" s="474" t="n">
        <f aca="false">+IF(O15&lt;&gt;0,ROUND(P15/O15-1,4),0)</f>
        <v>0.0019</v>
      </c>
      <c r="Q267" s="474" t="n">
        <f aca="false">+IF(P15&lt;&gt;0,ROUND(Q15/P15-1,4),0)</f>
        <v>0.0075</v>
      </c>
      <c r="R267" s="474" t="n">
        <f aca="false">+IF(Q15&lt;&gt;0,ROUND(R15/Q15-1,4),0)</f>
        <v>0.0037</v>
      </c>
      <c r="S267" s="474" t="n">
        <f aca="false">+IF(R15&lt;&gt;0,ROUND(S15/R15-1,4),0)</f>
        <v>0.0055</v>
      </c>
      <c r="T267" s="474" t="n">
        <f aca="false">+IF(S15&lt;&gt;0,ROUND(T15/S15-1,4),0)</f>
        <v>0.0092</v>
      </c>
      <c r="U267" s="474" t="n">
        <f aca="false">+IF(T15&lt;&gt;0,ROUND(U15/T15-1,4),0)</f>
        <v>0.0091</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28</v>
      </c>
      <c r="D268" s="88" t="s">
        <v>469</v>
      </c>
      <c r="E268" s="96" t="s">
        <v>470</v>
      </c>
      <c r="F268" s="473" t="s">
        <v>326</v>
      </c>
      <c r="G268" s="474" t="n">
        <f aca="false">+IF(F18&lt;&gt;0,ROUND(G18/F18-1,4),0)</f>
        <v>5.6778</v>
      </c>
      <c r="H268" s="474" t="n">
        <f aca="false">+IF(G18&lt;&gt;0,ROUND(H18/G18-1,4),0)</f>
        <v>-0.3211</v>
      </c>
      <c r="I268" s="474" t="n">
        <f aca="false">+IF(H18&lt;&gt;0,ROUND(I18/H18-1,4),0)</f>
        <v>-0.5966</v>
      </c>
      <c r="J268" s="474" t="n">
        <f aca="false">+IF(I18&lt;&gt;0,ROUND(J18/I18-1,4),0)</f>
        <v>6.5006</v>
      </c>
      <c r="K268" s="474" t="n">
        <f aca="false">+IF(J18&lt;&gt;0,ROUND(K18/J18-1,4),0)</f>
        <v>-0.4808</v>
      </c>
      <c r="L268" s="474" t="n">
        <f aca="false">+IF(K18&lt;&gt;0,ROUND(L18/K18-1,4),0)</f>
        <v>0.8997</v>
      </c>
      <c r="M268" s="474" t="n">
        <f aca="false">+IF(K18&lt;&gt;0,ROUND(M18/K18-1,4),0)</f>
        <v>0.557</v>
      </c>
      <c r="N268" s="474" t="n">
        <f aca="false">+IF(M18&lt;&gt;0,ROUND(N18/M18-1,4),0)</f>
        <v>0.2423</v>
      </c>
      <c r="O268" s="474" t="n">
        <f aca="false">+IF(N18&lt;&gt;0,ROUND(O18/N18-1,4),0)</f>
        <v>0.907</v>
      </c>
      <c r="P268" s="474" t="n">
        <f aca="false">+IF(O18&lt;&gt;0,ROUND(P18/O18-1,4),0)</f>
        <v>-0.9544</v>
      </c>
      <c r="Q268" s="474" t="n">
        <f aca="false">+IF(P18&lt;&gt;0,ROUND(Q18/P18-1,4),0)</f>
        <v>-0.722</v>
      </c>
      <c r="R268" s="474" t="n">
        <f aca="false">+IF(Q18&lt;&gt;0,ROUND(R18/Q18-1,4),0)</f>
        <v>-1</v>
      </c>
      <c r="S268" s="474" t="n">
        <f aca="false">+IF(R18&lt;&gt;0,ROUND(S18/R18-1,4),0)</f>
        <v>0</v>
      </c>
      <c r="T268" s="474" t="n">
        <f aca="false">+IF(S18&lt;&gt;0,ROUND(T18/S18-1,4),0)</f>
        <v>0</v>
      </c>
      <c r="U268" s="474" t="n">
        <f aca="false">+IF(T18&lt;&gt;0,ROUND(U18/T18-1,4),0)</f>
        <v>0</v>
      </c>
      <c r="V268" s="474" t="n">
        <f aca="false">+IF(U18&lt;&gt;0,ROUND(V18/U18-1,4),0)</f>
        <v>0</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231</v>
      </c>
      <c r="D269" s="88" t="s">
        <v>471</v>
      </c>
      <c r="E269" s="102" t="s">
        <v>472</v>
      </c>
      <c r="F269" s="473" t="s">
        <v>326</v>
      </c>
      <c r="G269" s="474" t="n">
        <f aca="false">+IF(F19&lt;&gt;0,ROUND(G19/F19-1,4),0)</f>
        <v>1.9285</v>
      </c>
      <c r="H269" s="474" t="n">
        <f aca="false">+IF(G19&lt;&gt;0,ROUND(H19/G19-1,4),0)</f>
        <v>-0.8877</v>
      </c>
      <c r="I269" s="474" t="n">
        <f aca="false">+IF(H19&lt;&gt;0,ROUND(I19/H19-1,4),0)</f>
        <v>10.7899</v>
      </c>
      <c r="J269" s="474" t="n">
        <f aca="false">+IF(I19&lt;&gt;0,ROUND(J19/I19-1,4),0)</f>
        <v>1.6999</v>
      </c>
      <c r="K269" s="474" t="n">
        <f aca="false">+IF(J19&lt;&gt;0,ROUND(K19/J19-1,4),0)</f>
        <v>-0.9735</v>
      </c>
      <c r="L269" s="474" t="n">
        <f aca="false">+IF(K19&lt;&gt;0,ROUND(L19/K19-1,4),0)</f>
        <v>69.5333</v>
      </c>
      <c r="M269" s="474" t="n">
        <f aca="false">+IF(K19&lt;&gt;0,ROUND(M19/K19-1,4),0)</f>
        <v>18.6</v>
      </c>
      <c r="N269" s="474" t="n">
        <f aca="false">+IF(M19&lt;&gt;0,ROUND(N19/M19-1,4),0)</f>
        <v>2.2746</v>
      </c>
      <c r="O269" s="474" t="n">
        <f aca="false">+IF(N19&lt;&gt;0,ROUND(O19/N19-1,4),0)</f>
        <v>-0.6105</v>
      </c>
      <c r="P269" s="474" t="n">
        <f aca="false">+IF(O19&lt;&gt;0,ROUND(P19/O19-1,4),0)</f>
        <v>0</v>
      </c>
      <c r="Q269" s="474" t="n">
        <f aca="false">+IF(P19&lt;&gt;0,ROUND(Q19/P19-1,4),0)</f>
        <v>-0.722</v>
      </c>
      <c r="R269" s="474" t="n">
        <f aca="false">+IF(Q19&lt;&gt;0,ROUND(R19/Q19-1,4),0)</f>
        <v>-1</v>
      </c>
      <c r="S269" s="474" t="n">
        <f aca="false">+IF(R19&lt;&gt;0,ROUND(S19/R19-1,4),0)</f>
        <v>0</v>
      </c>
      <c r="T269" s="474" t="n">
        <f aca="false">+IF(S19&lt;&gt;0,ROUND(T19/S19-1,4),0)</f>
        <v>0</v>
      </c>
      <c r="U269" s="474" t="n">
        <f aca="false">+IF(T19&lt;&gt;0,ROUND(U19/T19-1,4),0)</f>
        <v>0</v>
      </c>
      <c r="V269" s="474" t="n">
        <f aca="false">+IF(U19&lt;&gt;0,ROUND(V19/U19-1,4),0)</f>
        <v>0</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26</v>
      </c>
      <c r="G270" s="474" t="n">
        <f aca="false">+IF(F21&lt;&gt;0,ROUND(G21/F21-1,4),0)</f>
        <v>0.4954</v>
      </c>
      <c r="H270" s="474" t="n">
        <f aca="false">+IF(G21&lt;&gt;0,ROUND(H21/G21-1,4),0)</f>
        <v>0.0089</v>
      </c>
      <c r="I270" s="474" t="n">
        <f aca="false">+IF(H21&lt;&gt;0,ROUND(I21/H21-1,4),0)</f>
        <v>0.0125</v>
      </c>
      <c r="J270" s="474" t="n">
        <f aca="false">+IF(I21&lt;&gt;0,ROUND(J21/I21-1,4),0)</f>
        <v>0.1818</v>
      </c>
      <c r="K270" s="474" t="n">
        <f aca="false">+IF(J21&lt;&gt;0,ROUND(K21/J21-1,4),0)</f>
        <v>0.0012</v>
      </c>
      <c r="L270" s="474" t="n">
        <f aca="false">+IF(K21&lt;&gt;0,ROUND(L21/K21-1,4),0)</f>
        <v>0.1199</v>
      </c>
      <c r="M270" s="474" t="n">
        <f aca="false">+IF(K21&lt;&gt;0,ROUND(M21/K21-1,4),0)</f>
        <v>0.1395</v>
      </c>
      <c r="N270" s="474" t="n">
        <f aca="false">+IF(M21&lt;&gt;0,ROUND(N21/M21-1,4),0)</f>
        <v>-0.1766</v>
      </c>
      <c r="O270" s="474" t="n">
        <f aca="false">+IF(N21&lt;&gt;0,ROUND(O21/N21-1,4),0)</f>
        <v>0.1466</v>
      </c>
      <c r="P270" s="474" t="n">
        <f aca="false">+IF(O21&lt;&gt;0,ROUND(P21/O21-1,4),0)</f>
        <v>-0.1627</v>
      </c>
      <c r="Q270" s="474" t="n">
        <f aca="false">+IF(P21&lt;&gt;0,ROUND(Q21/P21-1,4),0)</f>
        <v>-0.0156</v>
      </c>
      <c r="R270" s="474" t="n">
        <f aca="false">+IF(Q21&lt;&gt;0,ROUND(R21/Q21-1,4),0)</f>
        <v>0.0017</v>
      </c>
      <c r="S270" s="474" t="n">
        <f aca="false">+IF(R21&lt;&gt;0,ROUND(S21/R21-1,4),0)</f>
        <v>0.0092</v>
      </c>
      <c r="T270" s="474" t="n">
        <f aca="false">+IF(S21&lt;&gt;0,ROUND(T21/S21-1,4),0)</f>
        <v>0.0009</v>
      </c>
      <c r="U270" s="474" t="n">
        <f aca="false">+IF(T21&lt;&gt;0,ROUND(U21/T21-1,4),0)</f>
        <v>0.006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33</v>
      </c>
      <c r="D271" s="95" t="s">
        <v>474</v>
      </c>
      <c r="E271" s="96" t="s">
        <v>475</v>
      </c>
      <c r="F271" s="473" t="s">
        <v>326</v>
      </c>
      <c r="G271" s="474" t="n">
        <f aca="false">+IF(F22&lt;&gt;0,ROUND(G22/F22-1,4),0)</f>
        <v>0.3071</v>
      </c>
      <c r="H271" s="474" t="n">
        <f aca="false">+IF(G22&lt;&gt;0,ROUND(H22/G22-1,4),0)</f>
        <v>0.0652</v>
      </c>
      <c r="I271" s="474" t="n">
        <f aca="false">+IF(H22&lt;&gt;0,ROUND(I22/H22-1,4),0)</f>
        <v>0.0275</v>
      </c>
      <c r="J271" s="474" t="n">
        <f aca="false">+IF(I22&lt;&gt;0,ROUND(J22/I22-1,4),0)</f>
        <v>0.0948</v>
      </c>
      <c r="K271" s="474" t="n">
        <f aca="false">+IF(J22&lt;&gt;0,ROUND(K22/J22-1,4),0)</f>
        <v>0.1093</v>
      </c>
      <c r="L271" s="474" t="n">
        <f aca="false">+IF(K22&lt;&gt;0,ROUND(L22/K22-1,4),0)</f>
        <v>0.0702</v>
      </c>
      <c r="M271" s="474" t="n">
        <f aca="false">+IF(K22&lt;&gt;0,ROUND(M22/K22-1,4),0)</f>
        <v>0.0914</v>
      </c>
      <c r="N271" s="474" t="n">
        <f aca="false">+IF(M22&lt;&gt;0,ROUND(N22/M22-1,4),0)</f>
        <v>-0.2059</v>
      </c>
      <c r="O271" s="474" t="n">
        <f aca="false">+IF(N22&lt;&gt;0,ROUND(O22/N22-1,4),0)</f>
        <v>0.0394</v>
      </c>
      <c r="P271" s="474" t="n">
        <f aca="false">+IF(O22&lt;&gt;0,ROUND(P22/O22-1,4),0)</f>
        <v>0.0229</v>
      </c>
      <c r="Q271" s="474" t="n">
        <f aca="false">+IF(P22&lt;&gt;0,ROUND(Q22/P22-1,4),0)</f>
        <v>-0.0069</v>
      </c>
      <c r="R271" s="474" t="n">
        <f aca="false">+IF(Q22&lt;&gt;0,ROUND(R22/Q22-1,4),0)</f>
        <v>0.005</v>
      </c>
      <c r="S271" s="474" t="n">
        <f aca="false">+IF(R22&lt;&gt;0,ROUND(S22/R22-1,4),0)</f>
        <v>0.0128</v>
      </c>
      <c r="T271" s="474" t="n">
        <f aca="false">+IF(S22&lt;&gt;0,ROUND(T22/S22-1,4),0)</f>
        <v>-0.0022</v>
      </c>
      <c r="U271" s="474" t="n">
        <f aca="false">+IF(T22&lt;&gt;0,ROUND(U22/T22-1,4),0)</f>
        <v>0.0038</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89</v>
      </c>
      <c r="D272" s="88" t="s">
        <v>476</v>
      </c>
      <c r="E272" s="98" t="s">
        <v>477</v>
      </c>
      <c r="F272" s="473" t="s">
        <v>326</v>
      </c>
      <c r="G272" s="474" t="n">
        <f aca="false">+IF(F23&lt;&gt;0,ROUND(G23/F23-1,4),0)</f>
        <v>0.0679</v>
      </c>
      <c r="H272" s="474" t="n">
        <f aca="false">+IF(G23&lt;&gt;0,ROUND(H23/G23-1,4),0)</f>
        <v>-0.0045</v>
      </c>
      <c r="I272" s="474" t="n">
        <f aca="false">+IF(H23&lt;&gt;0,ROUND(I23/H23-1,4),0)</f>
        <v>0.0842</v>
      </c>
      <c r="J272" s="474" t="n">
        <f aca="false">+IF(I23&lt;&gt;0,ROUND(J23/I23-1,4),0)</f>
        <v>0.0707</v>
      </c>
      <c r="K272" s="474" t="n">
        <f aca="false">+IF(J23&lt;&gt;0,ROUND(K23/J23-1,4),0)</f>
        <v>0.0699</v>
      </c>
      <c r="L272" s="474" t="n">
        <f aca="false">+IF(K23&lt;&gt;0,ROUND(L23/K23-1,4),0)</f>
        <v>0.1464</v>
      </c>
      <c r="M272" s="474" t="n">
        <f aca="false">+IF(K23&lt;&gt;0,ROUND(M23/K23-1,4),0)</f>
        <v>0.148</v>
      </c>
      <c r="N272" s="474" t="n">
        <f aca="false">+IF(M23&lt;&gt;0,ROUND(N23/M23-1,4),0)</f>
        <v>-0.0223</v>
      </c>
      <c r="O272" s="474" t="n">
        <f aca="false">+IF(N23&lt;&gt;0,ROUND(O23/N23-1,4),0)</f>
        <v>-0.0477</v>
      </c>
      <c r="P272" s="474" t="n">
        <f aca="false">+IF(O23&lt;&gt;0,ROUND(P23/O23-1,4),0)</f>
        <v>-0.0048</v>
      </c>
      <c r="Q272" s="474" t="n">
        <f aca="false">+IF(P23&lt;&gt;0,ROUND(Q23/P23-1,4),0)</f>
        <v>0.0027</v>
      </c>
      <c r="R272" s="474" t="n">
        <f aca="false">+IF(Q23&lt;&gt;0,ROUND(R23/Q23-1,4),0)</f>
        <v>0.0108</v>
      </c>
      <c r="S272" s="474" t="n">
        <f aca="false">+IF(R23&lt;&gt;0,ROUND(S23/R23-1,4),0)</f>
        <v>0.0134</v>
      </c>
      <c r="T272" s="474" t="n">
        <f aca="false">+IF(S23&lt;&gt;0,ROUND(T23/S23-1,4),0)</f>
        <v>0.0131</v>
      </c>
      <c r="U272" s="474" t="n">
        <f aca="false">+IF(T23&lt;&gt;0,ROUND(U23/T23-1,4),0)</f>
        <v>0.014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155</v>
      </c>
      <c r="D273" s="88"/>
      <c r="E273" s="98" t="s">
        <v>478</v>
      </c>
      <c r="F273" s="473" t="s">
        <v>326</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176</v>
      </c>
      <c r="D274" s="88" t="s">
        <v>480</v>
      </c>
      <c r="E274" s="98" t="s">
        <v>481</v>
      </c>
      <c r="F274" s="473" t="s">
        <v>326</v>
      </c>
      <c r="G274" s="474" t="n">
        <f aca="false">+IF(F26&lt;&gt;0,ROUND(G26/F26-1,4),0)</f>
        <v>-0.1721</v>
      </c>
      <c r="H274" s="474" t="n">
        <f aca="false">+IF(G26&lt;&gt;0,ROUND(H26/G26-1,4),0)</f>
        <v>-0.1718</v>
      </c>
      <c r="I274" s="474" t="n">
        <f aca="false">+IF(H26&lt;&gt;0,ROUND(I26/H26-1,4),0)</f>
        <v>-0.2738</v>
      </c>
      <c r="J274" s="474" t="n">
        <f aca="false">+IF(I26&lt;&gt;0,ROUND(J26/I26-1,4),0)</f>
        <v>0.0803</v>
      </c>
      <c r="K274" s="474" t="n">
        <f aca="false">+IF(J26&lt;&gt;0,ROUND(K26/J26-1,4),0)</f>
        <v>-0.2251</v>
      </c>
      <c r="L274" s="474" t="n">
        <f aca="false">+IF(K26&lt;&gt;0,ROUND(L26/K26-1,4),0)</f>
        <v>0.3988</v>
      </c>
      <c r="M274" s="474" t="n">
        <f aca="false">+IF(K26&lt;&gt;0,ROUND(M26/K26-1,4),0)</f>
        <v>0.3988</v>
      </c>
      <c r="N274" s="474" t="n">
        <f aca="false">+IF(M26&lt;&gt;0,ROUND(N26/M26-1,4),0)</f>
        <v>-0.4286</v>
      </c>
      <c r="O274" s="474" t="n">
        <f aca="false">+IF(N26&lt;&gt;0,ROUND(O26/N26-1,4),0)</f>
        <v>0.5</v>
      </c>
      <c r="P274" s="474" t="n">
        <f aca="false">+IF(O26&lt;&gt;0,ROUND(P26/O26-1,4),0)</f>
        <v>-0.0667</v>
      </c>
      <c r="Q274" s="474" t="n">
        <f aca="false">+IF(P26&lt;&gt;0,ROUND(Q26/P26-1,4),0)</f>
        <v>-0.0714</v>
      </c>
      <c r="R274" s="474" t="n">
        <f aca="false">+IF(Q26&lt;&gt;0,ROUND(R26/Q26-1,4),0)</f>
        <v>-0.0769</v>
      </c>
      <c r="S274" s="474" t="n">
        <f aca="false">+IF(R26&lt;&gt;0,ROUND(S26/R26-1,4),0)</f>
        <v>0.5833</v>
      </c>
      <c r="T274" s="474" t="n">
        <f aca="false">+IF(S26&lt;&gt;0,ROUND(T26/S26-1,4),0)</f>
        <v>-0.0789</v>
      </c>
      <c r="U274" s="474" t="n">
        <f aca="false">+IF(T26&lt;&gt;0,ROUND(U26/T26-1,4),0)</f>
        <v>-0.1429</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43</v>
      </c>
      <c r="D275" s="88" t="s">
        <v>485</v>
      </c>
      <c r="E275" s="96" t="s">
        <v>486</v>
      </c>
      <c r="F275" s="473" t="s">
        <v>326</v>
      </c>
      <c r="G275" s="474" t="n">
        <f aca="false">+IF(F30&lt;&gt;0,ROUND(G30/F30-1,4),0)</f>
        <v>4.8463</v>
      </c>
      <c r="H275" s="474" t="n">
        <f aca="false">+IF(G30&lt;&gt;0,ROUND(H30/G30-1,4),0)</f>
        <v>-0.2819</v>
      </c>
      <c r="I275" s="474" t="n">
        <f aca="false">+IF(H30&lt;&gt;0,ROUND(I30/H30-1,4),0)</f>
        <v>-0.1025</v>
      </c>
      <c r="J275" s="474" t="n">
        <f aca="false">+IF(I30&lt;&gt;0,ROUND(J30/I30-1,4),0)</f>
        <v>0.9452</v>
      </c>
      <c r="K275" s="474" t="n">
        <f aca="false">+IF(J30&lt;&gt;0,ROUND(K30/J30-1,4),0)</f>
        <v>-0.5326</v>
      </c>
      <c r="L275" s="474" t="n">
        <f aca="false">+IF(K30&lt;&gt;0,ROUND(L30/K30-1,4),0)</f>
        <v>0.7022</v>
      </c>
      <c r="M275" s="474" t="n">
        <f aca="false">+IF(K30&lt;&gt;0,ROUND(M30/K30-1,4),0)</f>
        <v>0.7022</v>
      </c>
      <c r="N275" s="474" t="n">
        <f aca="false">+IF(M30&lt;&gt;0,ROUND(N30/M30-1,4),0)</f>
        <v>0.0436</v>
      </c>
      <c r="O275" s="474" t="n">
        <f aca="false">+IF(N30&lt;&gt;0,ROUND(O30/N30-1,4),0)</f>
        <v>0.7596</v>
      </c>
      <c r="P275" s="474" t="n">
        <f aca="false">+IF(O30&lt;&gt;0,ROUND(P30/O30-1,4),0)</f>
        <v>-0.7898</v>
      </c>
      <c r="Q275" s="474" t="n">
        <f aca="false">+IF(P30&lt;&gt;0,ROUND(Q30/P30-1,4),0)</f>
        <v>-0.1579</v>
      </c>
      <c r="R275" s="474" t="n">
        <f aca="false">+IF(Q30&lt;&gt;0,ROUND(R30/Q30-1,4),0)</f>
        <v>-0.0625</v>
      </c>
      <c r="S275" s="474" t="n">
        <f aca="false">+IF(R30&lt;&gt;0,ROUND(S30/R30-1,4),0)</f>
        <v>-0.0667</v>
      </c>
      <c r="T275" s="474" t="n">
        <f aca="false">+IF(S30&lt;&gt;0,ROUND(T30/S30-1,4),0)</f>
        <v>0.0714</v>
      </c>
      <c r="U275" s="474" t="n">
        <f aca="false">+IF(T30&lt;&gt;0,ROUND(U30/T30-1,4),0)</f>
        <v>0.066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07</v>
      </c>
      <c r="D276" s="88" t="s">
        <v>508</v>
      </c>
      <c r="E276" s="100" t="s">
        <v>85</v>
      </c>
      <c r="F276" s="473" t="s">
        <v>326</v>
      </c>
      <c r="G276" s="474" t="n">
        <f aca="false">+IF(F57&lt;&gt;0,ROUND(G57/F57-1,4),0)</f>
        <v>-0.1893</v>
      </c>
      <c r="H276" s="474" t="n">
        <f aca="false">+IF(G57&lt;&gt;0,ROUND(H57/G57-1,4),0)</f>
        <v>-0.2084</v>
      </c>
      <c r="I276" s="474" t="n">
        <f aca="false">+IF(H57&lt;&gt;0,ROUND(I57/H57-1,4),0)</f>
        <v>-0.2633</v>
      </c>
      <c r="J276" s="474" t="n">
        <f aca="false">+IF(I57&lt;&gt;0,ROUND(J57/I57-1,4),0)</f>
        <v>0.7946</v>
      </c>
      <c r="K276" s="474" t="n">
        <f aca="false">+IF(J57&lt;&gt;0,ROUND(K57/J57-1,4),0)</f>
        <v>-0.1581</v>
      </c>
      <c r="L276" s="474" t="n">
        <f aca="false">+IF(K57&lt;&gt;0,ROUND(L57/K57-1,4),0)</f>
        <v>-0.1877</v>
      </c>
      <c r="M276" s="474" t="n">
        <f aca="false">+IF(K57&lt;&gt;0,ROUND(M57/K57-1,4),0)</f>
        <v>-0.1877</v>
      </c>
      <c r="N276" s="474" t="n">
        <f aca="false">+IF(M57&lt;&gt;0,ROUND(N57/M57-1,4),0)</f>
        <v>0.2406</v>
      </c>
      <c r="O276" s="474" t="n">
        <f aca="false">+IF(N57&lt;&gt;0,ROUND(O57/N57-1,4),0)</f>
        <v>-0.2814</v>
      </c>
      <c r="P276" s="474" t="n">
        <f aca="false">+IF(O57&lt;&gt;0,ROUND(P57/O57-1,4),0)</f>
        <v>-0.2328</v>
      </c>
      <c r="Q276" s="474" t="n">
        <f aca="false">+IF(P57&lt;&gt;0,ROUND(Q57/P57-1,4),0)</f>
        <v>-0.3034</v>
      </c>
      <c r="R276" s="474" t="n">
        <f aca="false">+IF(Q57&lt;&gt;0,ROUND(R57/Q57-1,4),0)</f>
        <v>-0.4356</v>
      </c>
      <c r="S276" s="474" t="n">
        <f aca="false">+IF(R57&lt;&gt;0,ROUND(S57/R57-1,4),0)</f>
        <v>-0.3333</v>
      </c>
      <c r="T276" s="474" t="n">
        <f aca="false">+IF(S57&lt;&gt;0,ROUND(T57/S57-1,4),0)</f>
        <v>-0.5</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73</v>
      </c>
      <c r="D277" s="88"/>
      <c r="E277" s="96" t="s">
        <v>509</v>
      </c>
      <c r="F277" s="473" t="s">
        <v>326</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v>
      </c>
      <c r="O277" s="474" t="n">
        <f aca="false">+IF(N58&lt;&gt;0,ROUND(O58/N58-1,4),0)</f>
        <v>0</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74</v>
      </c>
      <c r="D279" s="88" t="s">
        <v>510</v>
      </c>
      <c r="E279" s="105" t="s">
        <v>511</v>
      </c>
      <c r="F279" s="473" t="s">
        <v>326</v>
      </c>
      <c r="G279" s="474" t="n">
        <f aca="false">+IF(F60&lt;&gt;0,ROUND(G60/F60-1,4),0)</f>
        <v>0.1514</v>
      </c>
      <c r="H279" s="474" t="n">
        <f aca="false">+IF(G60&lt;&gt;0,ROUND(H60/G60-1,4),0)</f>
        <v>-0.024</v>
      </c>
      <c r="I279" s="474" t="n">
        <f aca="false">+IF(H60&lt;&gt;0,ROUND(I60/H60-1,4),0)</f>
        <v>-0.2142</v>
      </c>
      <c r="J279" s="474" t="n">
        <f aca="false">+IF(I60&lt;&gt;0,ROUND(J60/I60-1,4),0)</f>
        <v>0.1645</v>
      </c>
      <c r="K279" s="474" t="n">
        <f aca="false">+IF(J60&lt;&gt;0,ROUND(K60/J60-1,4),0)</f>
        <v>-0.032</v>
      </c>
      <c r="L279" s="474" t="n">
        <f aca="false">+IF(K60&lt;&gt;0,ROUND(L60/K60-1,4),0)</f>
        <v>-1.3231</v>
      </c>
      <c r="M279" s="474" t="n">
        <f aca="false">+IF(K60&lt;&gt;0,ROUND(M60/K60-1,4),0)</f>
        <v>-1.1251</v>
      </c>
      <c r="N279" s="474" t="n">
        <f aca="false">+IF(M60&lt;&gt;0,ROUND(N60/M60-1,4),0)</f>
        <v>-1.1986</v>
      </c>
      <c r="O279" s="474" t="n">
        <f aca="false">+IF(N60&lt;&gt;0,ROUND(O60/N60-1,4),0)</f>
        <v>32.8912</v>
      </c>
      <c r="P279" s="474" t="n">
        <f aca="false">+IF(O60&lt;&gt;0,ROUND(P60/O60-1,4),0)</f>
        <v>-0.3692</v>
      </c>
      <c r="Q279" s="474" t="n">
        <f aca="false">+IF(P60&lt;&gt;0,ROUND(Q60/P60-1,4),0)</f>
        <v>0.193</v>
      </c>
      <c r="R279" s="474" t="n">
        <f aca="false">+IF(Q60&lt;&gt;0,ROUND(R60/Q60-1,4),0)</f>
        <v>-0.0085</v>
      </c>
      <c r="S279" s="474" t="n">
        <f aca="false">+IF(R60&lt;&gt;0,ROUND(S60/R60-1,4),0)</f>
        <v>-0.1804</v>
      </c>
      <c r="T279" s="474" t="n">
        <f aca="false">+IF(S60&lt;&gt;0,ROUND(T60/S60-1,4),0)</f>
        <v>0.0629</v>
      </c>
      <c r="U279" s="474" t="n">
        <f aca="false">+IF(T60&lt;&gt;0,ROUND(U60/T60-1,4),0)</f>
        <v>0.0592</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75</v>
      </c>
      <c r="D280" s="88"/>
      <c r="E280" s="96" t="s">
        <v>512</v>
      </c>
      <c r="F280" s="473" t="s">
        <v>326</v>
      </c>
      <c r="G280" s="474" t="n">
        <f aca="false">+IF(F61&lt;&gt;0,ROUND(G61/F61-1,4),0)</f>
        <v>0.1514</v>
      </c>
      <c r="H280" s="474" t="n">
        <f aca="false">+IF(G61&lt;&gt;0,ROUND(H61/G61-1,4),0)</f>
        <v>-0.024</v>
      </c>
      <c r="I280" s="474" t="n">
        <f aca="false">+IF(H61&lt;&gt;0,ROUND(I61/H61-1,4),0)</f>
        <v>-0.2142</v>
      </c>
      <c r="J280" s="474" t="n">
        <f aca="false">+IF(I61&lt;&gt;0,ROUND(J61/I61-1,4),0)</f>
        <v>0.441</v>
      </c>
      <c r="K280" s="474" t="n">
        <f aca="false">+IF(J61&lt;&gt;0,ROUND(K61/J61-1,4),0)</f>
        <v>1.0206</v>
      </c>
      <c r="L280" s="474" t="n">
        <f aca="false">+IF(K61&lt;&gt;0,ROUND(L61/K61-1,4),0)</f>
        <v>-0.7535</v>
      </c>
      <c r="M280" s="474" t="n">
        <f aca="false">+IF(K61&lt;&gt;0,ROUND(M61/K61-1,4),0)</f>
        <v>-0.6768</v>
      </c>
      <c r="N280" s="474" t="n">
        <f aca="false">+IF(M61&lt;&gt;0,ROUND(N61/M61-1,4),0)</f>
        <v>-0.5432</v>
      </c>
      <c r="O280" s="474" t="n">
        <f aca="false">+IF(N61&lt;&gt;0,ROUND(O61/N61-1,4),0)</f>
        <v>1.7186</v>
      </c>
      <c r="P280" s="474" t="n">
        <f aca="false">+IF(O61&lt;&gt;0,ROUND(P61/O61-1,4),0)</f>
        <v>-0.3625</v>
      </c>
      <c r="Q280" s="474" t="n">
        <f aca="false">+IF(P61&lt;&gt;0,ROUND(Q61/P61-1,4),0)</f>
        <v>-0.0409</v>
      </c>
      <c r="R280" s="474" t="n">
        <f aca="false">+IF(Q61&lt;&gt;0,ROUND(R61/Q61-1,4),0)</f>
        <v>-0.0085</v>
      </c>
      <c r="S280" s="474" t="n">
        <f aca="false">+IF(R61&lt;&gt;0,ROUND(S61/R61-1,4),0)</f>
        <v>-0.1804</v>
      </c>
      <c r="T280" s="474" t="n">
        <f aca="false">+IF(S61&lt;&gt;0,ROUND(T61/S61-1,4),0)</f>
        <v>0.0629</v>
      </c>
      <c r="U280" s="474" t="n">
        <f aca="false">+IF(T61&lt;&gt;0,ROUND(U61/T61-1,4),0)</f>
        <v>0.0592</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26</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84</v>
      </c>
      <c r="D282" s="88"/>
      <c r="E282" s="96" t="s">
        <v>527</v>
      </c>
      <c r="F282" s="473" t="s">
        <v>326</v>
      </c>
      <c r="G282" s="474" t="n">
        <f aca="false">+IF(F78&lt;&gt;0,ROUND(G78/F78-1,4),0)</f>
        <v>-1</v>
      </c>
      <c r="H282" s="474" t="n">
        <f aca="false">+IF(G78&lt;&gt;0,ROUND(H78/G78-1,4),0)</f>
        <v>0</v>
      </c>
      <c r="I282" s="474" t="n">
        <f aca="false">+IF(H78&lt;&gt;0,ROUND(I78/H78-1,4),0)</f>
        <v>0</v>
      </c>
      <c r="J282" s="474" t="n">
        <f aca="false">+IF(I78&lt;&gt;0,ROUND(J78/I78-1,4),0)</f>
        <v>0</v>
      </c>
      <c r="K282" s="474" t="n">
        <f aca="false">+IF(J78&lt;&gt;0,ROUND(K78/J78-1,4),0)</f>
        <v>-0.3401</v>
      </c>
      <c r="L282" s="474" t="n">
        <f aca="false">+IF(K78&lt;&gt;0,ROUND(L78/K78-1,4),0)</f>
        <v>-1</v>
      </c>
      <c r="M282" s="474" t="n">
        <f aca="false">+IF(K78&lt;&gt;0,ROUND(M78/K78-1,4),0)</f>
        <v>-1</v>
      </c>
      <c r="N282" s="474" t="n">
        <f aca="false">+IF(M78&lt;&gt;0,ROUND(N78/M78-1,4),0)</f>
        <v>0</v>
      </c>
      <c r="O282" s="474" t="n">
        <f aca="false">+IF(N78&lt;&gt;0,ROUND(O78/N78-1,4),0)</f>
        <v>0</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97</v>
      </c>
      <c r="D283" s="88"/>
      <c r="E283" s="98" t="s">
        <v>528</v>
      </c>
      <c r="F283" s="473" t="s">
        <v>326</v>
      </c>
      <c r="G283" s="474" t="n">
        <f aca="false">+IF(F79&lt;&gt;0,ROUND(G79/F79-1,4),0)</f>
        <v>-1</v>
      </c>
      <c r="H283" s="474" t="n">
        <f aca="false">+IF(G79&lt;&gt;0,ROUND(H79/G79-1,4),0)</f>
        <v>0</v>
      </c>
      <c r="I283" s="474" t="n">
        <f aca="false">+IF(H79&lt;&gt;0,ROUND(I79/H79-1,4),0)</f>
        <v>0</v>
      </c>
      <c r="J283" s="474" t="n">
        <f aca="false">+IF(I79&lt;&gt;0,ROUND(J79/I79-1,4),0)</f>
        <v>0</v>
      </c>
      <c r="K283" s="474" t="n">
        <f aca="false">+IF(J79&lt;&gt;0,ROUND(K79/J79-1,4),0)</f>
        <v>-0.3401</v>
      </c>
      <c r="L283" s="474" t="n">
        <f aca="false">+IF(K79&lt;&gt;0,ROUND(L79/K79-1,4),0)</f>
        <v>-1</v>
      </c>
      <c r="M283" s="474" t="n">
        <f aca="false">+IF(K79&lt;&gt;0,ROUND(M79/K79-1,4),0)</f>
        <v>-1</v>
      </c>
      <c r="N283" s="474" t="n">
        <f aca="false">+IF(M79&lt;&gt;0,ROUND(N79/M79-1,4),0)</f>
        <v>0</v>
      </c>
      <c r="O283" s="474" t="n">
        <f aca="false">+IF(N79&lt;&gt;0,ROUND(O79/N79-1,4),0)</f>
        <v>0</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88</v>
      </c>
      <c r="D284" s="88"/>
      <c r="E284" s="96" t="s">
        <v>530</v>
      </c>
      <c r="F284" s="473" t="s">
        <v>326</v>
      </c>
      <c r="G284" s="474" t="n">
        <f aca="false">+IF(F81&lt;&gt;0,ROUND(G81/F81-1,4),0)</f>
        <v>0</v>
      </c>
      <c r="H284" s="474" t="n">
        <f aca="false">+IF(G81&lt;&gt;0,ROUND(H81/G81-1,4),0)</f>
        <v>0</v>
      </c>
      <c r="I284" s="474" t="n">
        <f aca="false">+IF(H81&lt;&gt;0,ROUND(I81/H81-1,4),0)</f>
        <v>-1</v>
      </c>
      <c r="J284" s="474" t="n">
        <f aca="false">+IF(I81&lt;&gt;0,ROUND(J81/I81-1,4),0)</f>
        <v>0</v>
      </c>
      <c r="K284" s="474" t="n">
        <f aca="false">+IF(J81&lt;&gt;0,ROUND(K81/J81-1,4),0)</f>
        <v>0</v>
      </c>
      <c r="L284" s="474" t="n">
        <f aca="false">+IF(K81&lt;&gt;0,ROUND(L81/K81-1,4),0)</f>
        <v>0</v>
      </c>
      <c r="M284" s="474" t="n">
        <f aca="false">+IF(K81&lt;&gt;0,ROUND(M81/K81-1,4),0)</f>
        <v>0</v>
      </c>
      <c r="N284" s="474" t="n">
        <f aca="false">+IF(M81&lt;&gt;0,ROUND(N81/M81-1,4),0)</f>
        <v>-1</v>
      </c>
      <c r="O284" s="474" t="n">
        <f aca="false">+IF(N81&lt;&gt;0,ROUND(O81/N81-1,4),0)</f>
        <v>0</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71</v>
      </c>
      <c r="D285" s="88"/>
      <c r="E285" s="98" t="s">
        <v>531</v>
      </c>
      <c r="F285" s="473" t="s">
        <v>326</v>
      </c>
      <c r="G285" s="474" t="n">
        <f aca="false">+IF(F82&lt;&gt;0,ROUND(G82/F82-1,4),0)</f>
        <v>0</v>
      </c>
      <c r="H285" s="474" t="n">
        <f aca="false">+IF(G82&lt;&gt;0,ROUND(H82/G82-1,4),0)</f>
        <v>0</v>
      </c>
      <c r="I285" s="474" t="n">
        <f aca="false">+IF(H82&lt;&gt;0,ROUND(I82/H82-1,4),0)</f>
        <v>-1</v>
      </c>
      <c r="J285" s="474" t="n">
        <f aca="false">+IF(I82&lt;&gt;0,ROUND(J82/I82-1,4),0)</f>
        <v>0</v>
      </c>
      <c r="K285" s="474" t="n">
        <f aca="false">+IF(J82&lt;&gt;0,ROUND(K82/J82-1,4),0)</f>
        <v>0</v>
      </c>
      <c r="L285" s="474" t="n">
        <f aca="false">+IF(K82&lt;&gt;0,ROUND(L82/K82-1,4),0)</f>
        <v>0</v>
      </c>
      <c r="M285" s="474" t="n">
        <f aca="false">+IF(K82&lt;&gt;0,ROUND(M82/K82-1,4),0)</f>
        <v>0</v>
      </c>
      <c r="N285" s="474" t="n">
        <f aca="false">+IF(M82&lt;&gt;0,ROUND(N82/M82-1,4),0)</f>
        <v>-1</v>
      </c>
      <c r="O285" s="474" t="n">
        <f aca="false">+IF(N82&lt;&gt;0,ROUND(O82/N82-1,4),0)</f>
        <v>0</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393</v>
      </c>
      <c r="D286" s="88"/>
      <c r="E286" s="96" t="s">
        <v>532</v>
      </c>
      <c r="F286" s="473" t="s">
        <v>326</v>
      </c>
      <c r="G286" s="474" t="n">
        <f aca="false">+IF(F84&lt;&gt;0,ROUND(G84/F84-1,4),0)</f>
        <v>0</v>
      </c>
      <c r="H286" s="474" t="n">
        <f aca="false">+IF(G84&lt;&gt;0,ROUND(H84/G84-1,4),0)</f>
        <v>0</v>
      </c>
      <c r="I286" s="474" t="n">
        <f aca="false">+IF(H84&lt;&gt;0,ROUND(I84/H84-1,4),0)</f>
        <v>0</v>
      </c>
      <c r="J286" s="474" t="n">
        <f aca="false">+IF(I84&lt;&gt;0,ROUND(J84/I84-1,4),0)</f>
        <v>0</v>
      </c>
      <c r="K286" s="474" t="n">
        <f aca="false">+IF(J84&lt;&gt;0,ROUND(K84/J84-1,4),0)</f>
        <v>-0.3318</v>
      </c>
      <c r="L286" s="474" t="n">
        <f aca="false">+IF(K84&lt;&gt;0,ROUND(L84/K84-1,4),0)</f>
        <v>-1</v>
      </c>
      <c r="M286" s="474" t="n">
        <f aca="false">+IF(K84&lt;&gt;0,ROUND(M84/K84-1,4),0)</f>
        <v>-1</v>
      </c>
      <c r="N286" s="474" t="n">
        <f aca="false">+IF(M84&lt;&gt;0,ROUND(N84/M84-1,4),0)</f>
        <v>0</v>
      </c>
      <c r="O286" s="474" t="n">
        <f aca="false">+IF(N84&lt;&gt;0,ROUND(O84/N84-1,4),0)</f>
        <v>0</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143</v>
      </c>
      <c r="D287" s="88"/>
      <c r="E287" s="98" t="s">
        <v>533</v>
      </c>
      <c r="F287" s="473" t="s">
        <v>326</v>
      </c>
      <c r="G287" s="474" t="n">
        <f aca="false">+IF(F85&lt;&gt;0,ROUND(G85/F85-1,4),0)</f>
        <v>0</v>
      </c>
      <c r="H287" s="474" t="n">
        <f aca="false">+IF(G85&lt;&gt;0,ROUND(H85/G85-1,4),0)</f>
        <v>0</v>
      </c>
      <c r="I287" s="474" t="n">
        <f aca="false">+IF(H85&lt;&gt;0,ROUND(I85/H85-1,4),0)</f>
        <v>0</v>
      </c>
      <c r="J287" s="474" t="n">
        <f aca="false">+IF(I85&lt;&gt;0,ROUND(J85/I85-1,4),0)</f>
        <v>0</v>
      </c>
      <c r="K287" s="474" t="n">
        <f aca="false">+IF(J85&lt;&gt;0,ROUND(K85/J85-1,4),0)</f>
        <v>-0.3318</v>
      </c>
      <c r="L287" s="474" t="n">
        <f aca="false">+IF(K85&lt;&gt;0,ROUND(L85/K85-1,4),0)</f>
        <v>-1</v>
      </c>
      <c r="M287" s="474" t="n">
        <f aca="false">+IF(K85&lt;&gt;0,ROUND(M85/K85-1,4),0)</f>
        <v>-1</v>
      </c>
      <c r="N287" s="474" t="n">
        <f aca="false">+IF(M85&lt;&gt;0,ROUND(N85/M85-1,4),0)</f>
        <v>0</v>
      </c>
      <c r="O287" s="474" t="n">
        <f aca="false">+IF(N85&lt;&gt;0,ROUND(O85/N85-1,4),0)</f>
        <v>0</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0</v>
      </c>
      <c r="D288" s="88"/>
      <c r="E288" s="96" t="s">
        <v>535</v>
      </c>
      <c r="F288" s="473" t="s">
        <v>326</v>
      </c>
      <c r="G288" s="474" t="n">
        <f aca="false">+IF(F87&lt;&gt;0,ROUND(G87/F87-1,4),0)</f>
        <v>7.4156</v>
      </c>
      <c r="H288" s="474" t="n">
        <f aca="false">+IF(G87&lt;&gt;0,ROUND(H87/G87-1,4),0)</f>
        <v>-1</v>
      </c>
      <c r="I288" s="474" t="n">
        <f aca="false">+IF(H87&lt;&gt;0,ROUND(I87/H87-1,4),0)</f>
        <v>0</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1</v>
      </c>
      <c r="O288" s="474" t="n">
        <f aca="false">+IF(N87&lt;&gt;0,ROUND(O87/N87-1,4),0)</f>
        <v>0</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11</v>
      </c>
      <c r="D289" s="109"/>
      <c r="E289" s="478" t="s">
        <v>536</v>
      </c>
      <c r="F289" s="479" t="s">
        <v>326</v>
      </c>
      <c r="G289" s="480" t="n">
        <f aca="false">+IF(F88&lt;&gt;0,ROUND(G88/F88-1,4),0)</f>
        <v>7.4156</v>
      </c>
      <c r="H289" s="480" t="n">
        <f aca="false">+IF(G88&lt;&gt;0,ROUND(H88/G88-1,4),0)</f>
        <v>-1</v>
      </c>
      <c r="I289" s="480" t="n">
        <f aca="false">+IF(H88&lt;&gt;0,ROUND(I88/H88-1,4),0)</f>
        <v>0</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1</v>
      </c>
      <c r="O289" s="480" t="n">
        <f aca="false">+IF(N88&lt;&gt;0,ROUND(O88/N88-1,4),0)</f>
        <v>0</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C9"/>
  <mergeCells count="2">
    <mergeCell ref="F7:M7"/>
    <mergeCell ref="F8:K8"/>
  </mergeCells>
  <conditionalFormatting sqref="N63:W64">
    <cfRule type="expression" priority="2" aboveAverage="0" equalAverage="0" bottom="0" percent="0" rank="0" text="" dxfId="56">
      <formula>LEFT(N63,3)="Nie"</formula>
    </cfRule>
  </conditionalFormatting>
  <conditionalFormatting sqref="N71:W72 N75:W76">
    <cfRule type="cellIs" priority="3" operator="equal" aboveAverage="0" equalAverage="0" bottom="0" percent="0" rank="0" text="" dxfId="57">
      <formula>"Nie spełniona"</formula>
    </cfRule>
  </conditionalFormatting>
  <conditionalFormatting sqref="X63:AG64">
    <cfRule type="expression" priority="4" aboveAverage="0" equalAverage="0" bottom="0" percent="0" rank="0" text="" dxfId="58">
      <formula>LEFT(X63,3)="Nie"</formula>
    </cfRule>
  </conditionalFormatting>
  <conditionalFormatting sqref="X71:AG72 X75:AG76">
    <cfRule type="cellIs" priority="5" operator="equal" aboveAverage="0" equalAverage="0" bottom="0" percent="0" rank="0" text="" dxfId="59">
      <formula>"Nie spełniona"</formula>
    </cfRule>
  </conditionalFormatting>
  <conditionalFormatting sqref="AH63:BA64">
    <cfRule type="expression" priority="6" aboveAverage="0" equalAverage="0" bottom="0" percent="0" rank="0" text="" dxfId="60">
      <formula>LEFT(AH63,3)="Nie"</formula>
    </cfRule>
  </conditionalFormatting>
  <conditionalFormatting sqref="AH71:BA72 AH75:BA76">
    <cfRule type="cellIs" priority="7" operator="equal" aboveAverage="0" equalAverage="0" bottom="0" percent="0" rank="0" text="" dxfId="61">
      <formula>"Nie spełniona"</formula>
    </cfRule>
  </conditionalFormatting>
  <conditionalFormatting sqref="N127:BA128">
    <cfRule type="cellIs" priority="8" operator="lessThan" aboveAverage="0" equalAverage="0" bottom="0" percent="0" rank="0" text="" dxfId="62">
      <formula>$E$120</formula>
    </cfRule>
    <cfRule type="cellIs" priority="9" operator="lessThan" aboveAverage="0" equalAverage="0" bottom="0" percent="0" rank="0" text="" dxfId="63">
      <formula>$E$121</formula>
    </cfRule>
    <cfRule type="cellIs" priority="10" operator="lessThan" aboveAverage="0" equalAverage="0" bottom="0" percent="0" rank="0" text="" dxfId="64">
      <formula>$E$122</formula>
    </cfRule>
  </conditionalFormatting>
  <conditionalFormatting sqref="N123:BA124">
    <cfRule type="cellIs" priority="11" operator="lessThan" aboveAverage="0" equalAverage="0" bottom="0" percent="0" rank="0" text="" dxfId="65">
      <formula>$E$120</formula>
    </cfRule>
    <cfRule type="cellIs" priority="12" operator="lessThan" aboveAverage="0" equalAverage="0" bottom="0" percent="0" rank="0" text="" dxfId="66">
      <formula>$E$121</formula>
    </cfRule>
    <cfRule type="cellIs" priority="13" operator="lessThan" aboveAverage="0" equalAverage="0" bottom="0" percent="0" rank="0" text="" dxfId="67">
      <formula>$E$122</formula>
    </cfRule>
  </conditionalFormatting>
  <conditionalFormatting sqref="G265:BA289">
    <cfRule type="cellIs" priority="14" operator="notBetween" aboveAverage="0" equalAverage="0" bottom="0" percent="0" rank="0" text="" dxfId="68">
      <formula>-$E$264</formula>
      <formula>$E$264</formula>
    </cfRule>
    <cfRule type="cellIs" priority="15" operator="notBetween" aboveAverage="0" equalAverage="0" bottom="0" percent="0" rank="0" text="" dxfId="69">
      <formula>-$E$263</formula>
      <formula>$E$263</formula>
    </cfRule>
    <cfRule type="cellIs" priority="16" operator="notBetween" aboveAverage="0" equalAverage="0" bottom="0" percent="0" rank="0" text="" dxfId="70">
      <formula>-$E$262</formula>
      <formula>$E$262</formula>
    </cfRule>
  </conditionalFormatting>
  <conditionalFormatting sqref="N141:BA143">
    <cfRule type="expression" priority="17" aboveAverage="0" equalAverage="0" bottom="0" percent="0" rank="0" text="" dxfId="71">
      <formula>NOT(ISERROR(SEARCH("BŁĄD",N141)))</formula>
    </cfRule>
  </conditionalFormatting>
  <conditionalFormatting sqref="N147:BA177">
    <cfRule type="expression" priority="18" aboveAverage="0" equalAverage="0" bottom="0" percent="0" rank="0" text="" dxfId="72">
      <formula>NOT(ISERROR(SEARCH("BŁĄD",N147)))</formula>
    </cfRule>
  </conditionalFormatting>
  <conditionalFormatting sqref="N181:BA193">
    <cfRule type="expression" priority="19" aboveAverage="0" equalAverage="0" bottom="0" percent="0" rank="0" text="" dxfId="73">
      <formula>NOT(ISERROR(SEARCH("BŁĄD",N181)))</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3" ySplit="2" topLeftCell="N3" activePane="bottomRight" state="frozen"/>
      <selection pane="topLeft" activeCell="C1" activeCellId="0" sqref="C1"/>
      <selection pane="topRight" activeCell="N1" activeCellId="0" sqref="N1"/>
      <selection pane="bottomLeft" activeCell="C3" activeCellId="0" sqref="C3"/>
      <selection pane="bottomRight" activeCell="N3" activeCellId="0" sqref="N3"/>
    </sheetView>
  </sheetViews>
  <sheetFormatPr defaultColWidth="8.96875" defaultRowHeight="13.8" zeroHeight="false" outlineLevelRow="2" outlineLevelCol="1"/>
  <cols>
    <col collapsed="false" customWidth="true" hidden="true" outlineLevel="1" max="2" min="1" style="0" width="4.19"/>
    <col collapsed="false" customWidth="true" hidden="false" outlineLevel="0" max="3" min="3" style="0" width="5.49"/>
    <col collapsed="false" customWidth="true" hidden="false" outlineLevel="0" max="4" min="4" style="0" width="7.39"/>
    <col collapsed="false" customWidth="true" hidden="false" outlineLevel="0" max="5" min="5" style="0" width="65.99"/>
    <col collapsed="false" customWidth="true" hidden="true" outlineLevel="1" max="13" min="6" style="0" width="8.69"/>
    <col collapsed="false" customWidth="true" hidden="false" outlineLevel="0" max="14" min="14" style="0" width="8.69"/>
  </cols>
  <sheetData>
    <row r="1" customFormat="false" ht="26.4" hidden="false" customHeight="false" outlineLevel="0" collapsed="false">
      <c r="E1" s="535" t="str">
        <f aca="false">+"Obliczono na podstawie informacji z zakładki WPF_Analiza przy następujących ustawieniach: 
"&amp;"   prognoza roku N: "&amp;WPF_Analiza!N7&amp;"       dane historyczne: "&amp;WPF_Analiza!F7&amp;" oraz  "&amp;WPF_Analiza!M7</f>
        <v>Obliczono na podstawie informacji z zakładki WPF_Analiza przy następujących ustawieniach: 
   prognoza roku N: z eWPF       dane historyczne: [N-7..-4] z eWPF oraz  [N-1] z eWPF</v>
      </c>
    </row>
    <row r="2" customFormat="false" ht="26.4" hidden="false" customHeight="false" outlineLevel="0" collapsed="false">
      <c r="E2" s="536" t="str">
        <f aca="false">"   Spełnienie wariantu wg średniej 7-letniej należy analizować TYLKO wtedy gdy 
   WPF_Analiza zawiera PRAWIDŁOWE dane historyczne dla lat od N-7 do N-4"</f>
        <v>   Spełnienie wariantu wg średniej 7-letniej należy analizować TYLKO wtedy gdy 
   WPF_Analiza zawiera PRAWIDŁOWE dane historyczne dla lat od N-7 do N-4</v>
      </c>
      <c r="N2" s="537" t="n">
        <f aca="false">+WPF_Analiza!N$9</f>
        <v>2022</v>
      </c>
      <c r="O2" s="537" t="n">
        <f aca="false">+WPF_Analiza!O$9</f>
        <v>2023</v>
      </c>
      <c r="P2" s="537" t="n">
        <f aca="false">+WPF_Analiza!P$9</f>
        <v>2024</v>
      </c>
      <c r="Q2" s="537" t="n">
        <f aca="false">+WPF_Analiza!Q$9</f>
        <v>2025</v>
      </c>
      <c r="R2" s="537" t="n">
        <f aca="false">+WPF_Analiza!R$9</f>
        <v>2026</v>
      </c>
      <c r="S2" s="537" t="n">
        <f aca="false">+WPF_Analiza!S$9</f>
        <v>2027</v>
      </c>
      <c r="T2" s="537" t="n">
        <f aca="false">+WPF_Analiza!T$9</f>
        <v>2028</v>
      </c>
      <c r="U2" s="537" t="n">
        <f aca="false">+WPF_Analiza!U$9</f>
        <v>2029</v>
      </c>
      <c r="V2" s="537" t="n">
        <f aca="false">+WPF_Analiza!V$9</f>
        <v>2030</v>
      </c>
      <c r="W2" s="537" t="n">
        <f aca="false">+WPF_Analiza!W$9</f>
        <v>2031</v>
      </c>
      <c r="X2" s="537" t="n">
        <f aca="false">+WPF_Analiza!X$9</f>
        <v>2032</v>
      </c>
      <c r="Y2" s="537" t="n">
        <f aca="false">+WPF_Analiza!Y$9</f>
        <v>2033</v>
      </c>
      <c r="Z2" s="537" t="n">
        <f aca="false">+WPF_Analiza!Z$9</f>
        <v>2034</v>
      </c>
      <c r="AA2" s="537" t="n">
        <f aca="false">+WPF_Analiza!AA$9</f>
        <v>2035</v>
      </c>
      <c r="AB2" s="537" t="n">
        <f aca="false">+WPF_Analiza!AB$9</f>
        <v>2036</v>
      </c>
      <c r="AC2" s="537" t="n">
        <f aca="false">+WPF_Analiza!AC$9</f>
        <v>2037</v>
      </c>
      <c r="AD2" s="537" t="n">
        <f aca="false">+WPF_Analiza!AD$9</f>
        <v>2038</v>
      </c>
      <c r="AE2" s="537" t="n">
        <f aca="false">+WPF_Analiza!AE$9</f>
        <v>2039</v>
      </c>
      <c r="AF2" s="537" t="n">
        <f aca="false">+WPF_Analiza!AF$9</f>
        <v>2040</v>
      </c>
      <c r="AG2" s="537" t="n">
        <f aca="false">+WPF_Analiza!AG$9</f>
        <v>2041</v>
      </c>
      <c r="AH2" s="537" t="n">
        <f aca="false">+WPF_Analiza!AH$9</f>
        <v>2042</v>
      </c>
      <c r="AI2" s="537" t="n">
        <f aca="false">+WPF_Analiza!AI$9</f>
        <v>2043</v>
      </c>
      <c r="AJ2" s="537" t="n">
        <f aca="false">+WPF_Analiza!AJ$9</f>
        <v>2044</v>
      </c>
      <c r="AK2" s="537" t="n">
        <f aca="false">+WPF_Analiza!AK$9</f>
        <v>2045</v>
      </c>
      <c r="AL2" s="537" t="n">
        <f aca="false">+WPF_Analiza!AL$9</f>
        <v>2046</v>
      </c>
      <c r="AM2" s="537" t="n">
        <f aca="false">+WPF_Analiza!AM$9</f>
        <v>2047</v>
      </c>
      <c r="AN2" s="537" t="n">
        <f aca="false">+WPF_Analiza!AN$9</f>
        <v>2048</v>
      </c>
      <c r="AO2" s="537" t="n">
        <f aca="false">+WPF_Analiza!AO$9</f>
        <v>2049</v>
      </c>
      <c r="AP2" s="537" t="n">
        <f aca="false">+WPF_Analiza!AP$9</f>
        <v>2050</v>
      </c>
      <c r="AQ2" s="537" t="n">
        <f aca="false">+WPF_Analiza!AQ$9</f>
        <v>2051</v>
      </c>
      <c r="AR2" s="537" t="n">
        <f aca="false">+WPF_Analiza!AR$9</f>
        <v>2052</v>
      </c>
      <c r="AS2" s="537" t="n">
        <f aca="false">+WPF_Analiza!AS$9</f>
        <v>2053</v>
      </c>
      <c r="AT2" s="537" t="n">
        <f aca="false">+WPF_Analiza!AT$9</f>
        <v>2054</v>
      </c>
      <c r="AU2" s="537" t="n">
        <f aca="false">+WPF_Analiza!AU$9</f>
        <v>2055</v>
      </c>
      <c r="AV2" s="537" t="n">
        <f aca="false">+WPF_Analiza!AV$9</f>
        <v>2056</v>
      </c>
      <c r="AW2" s="537" t="n">
        <f aca="false">+WPF_Analiza!AW$9</f>
        <v>2057</v>
      </c>
      <c r="AX2" s="537" t="n">
        <f aca="false">+WPF_Analiza!AX$9</f>
        <v>2058</v>
      </c>
      <c r="AY2" s="537" t="n">
        <f aca="false">+WPF_Analiza!AY$9</f>
        <v>2059</v>
      </c>
      <c r="AZ2" s="537" t="n">
        <f aca="false">+WPF_Analiza!AZ$9</f>
        <v>2060</v>
      </c>
      <c r="BA2" s="537" t="n">
        <f aca="false">+WPF_Analiza!BA$9</f>
        <v>2061</v>
      </c>
    </row>
    <row r="3" customFormat="false" ht="13.8" hidden="false" customHeight="false" outlineLevel="0" collapsed="false">
      <c r="C3" s="231" t="s">
        <v>377</v>
      </c>
      <c r="D3" s="240" t="s">
        <v>513</v>
      </c>
      <c r="E3" s="233" t="s">
        <v>839</v>
      </c>
      <c r="N3" s="272" t="n">
        <f aca="false">+IF(WPF_Analiza!N9&lt;=Ostatni_rok_analizy,+WPF_Analiza!N63,0)</f>
        <v>0.0231</v>
      </c>
      <c r="O3" s="272" t="n">
        <f aca="false">+IF(WPF_Analiza!O9&lt;=Ostatni_rok_analizy,+WPF_Analiza!O63,0)</f>
        <v>0.0357</v>
      </c>
      <c r="P3" s="272" t="n">
        <f aca="false">+IF(WPF_Analiza!P9&lt;=Ostatni_rok_analizy,+WPF_Analiza!P63,0)</f>
        <v>0.0224</v>
      </c>
      <c r="Q3" s="272" t="n">
        <f aca="false">+IF(WPF_Analiza!Q9&lt;=Ostatni_rok_analizy,+WPF_Analiza!Q63,0)</f>
        <v>0.0222</v>
      </c>
      <c r="R3" s="272" t="n">
        <f aca="false">+IF(WPF_Analiza!R9&lt;=Ostatni_rok_analizy,+WPF_Analiza!R63,0)</f>
        <v>0.0219</v>
      </c>
      <c r="S3" s="272" t="n">
        <f aca="false">+IF(WPF_Analiza!S9&lt;=Ostatni_rok_analizy,+WPF_Analiza!S63,0)</f>
        <v>0.0119</v>
      </c>
      <c r="T3" s="272" t="n">
        <f aca="false">+IF(WPF_Analiza!T9&lt;=Ostatni_rok_analizy,+WPF_Analiza!T63,0)</f>
        <v>0.0117</v>
      </c>
      <c r="U3" s="272" t="n">
        <f aca="false">+IF(WPF_Analiza!U9&lt;=Ostatni_rok_analizy,+WPF_Analiza!U63,0)</f>
        <v>0.0112</v>
      </c>
      <c r="V3" s="272" t="n">
        <f aca="false">+IF(WPF_Analiza!V9&lt;=Ostatni_rok_analizy,+WPF_Analiza!V63,0)</f>
        <v>0</v>
      </c>
      <c r="W3" s="272" t="n">
        <f aca="false">+IF(WPF_Analiza!W9&lt;=Ostatni_rok_analizy,+WPF_Analiza!W63,0)</f>
        <v>0</v>
      </c>
      <c r="X3" s="272" t="n">
        <f aca="false">+IF(WPF_Analiza!X9&lt;=Ostatni_rok_analizy,+WPF_Analiza!X63,0)</f>
        <v>0</v>
      </c>
      <c r="Y3" s="272" t="n">
        <f aca="false">+IF(WPF_Analiza!Y9&lt;=Ostatni_rok_analizy,+WPF_Analiza!Y63,0)</f>
        <v>0</v>
      </c>
      <c r="Z3" s="272" t="n">
        <f aca="false">+IF(WPF_Analiza!Z9&lt;=Ostatni_rok_analizy,+WPF_Analiza!Z63,0)</f>
        <v>0</v>
      </c>
      <c r="AA3" s="272" t="n">
        <f aca="false">+IF(WPF_Analiza!AA9&lt;=Ostatni_rok_analizy,+WPF_Analiza!AA63,0)</f>
        <v>0</v>
      </c>
      <c r="AB3" s="272" t="n">
        <f aca="false">+IF(WPF_Analiza!AB9&lt;=Ostatni_rok_analizy,+WPF_Analiza!AB63,0)</f>
        <v>0</v>
      </c>
      <c r="AC3" s="272" t="n">
        <f aca="false">+IF(WPF_Analiza!AC9&lt;=Ostatni_rok_analizy,+WPF_Analiza!AC63,0)</f>
        <v>0</v>
      </c>
      <c r="AD3" s="272" t="n">
        <f aca="false">+IF(WPF_Analiza!AD9&lt;=Ostatni_rok_analizy,+WPF_Analiza!AD63,0)</f>
        <v>0</v>
      </c>
      <c r="AE3" s="272" t="n">
        <f aca="false">+IF(WPF_Analiza!AE9&lt;=Ostatni_rok_analizy,+WPF_Analiza!AE63,0)</f>
        <v>0</v>
      </c>
      <c r="AF3" s="272" t="n">
        <f aca="false">+IF(WPF_Analiza!AF9&lt;=Ostatni_rok_analizy,+WPF_Analiza!AF63,0)</f>
        <v>0</v>
      </c>
      <c r="AG3" s="272" t="n">
        <f aca="false">+IF(WPF_Analiza!AG9&lt;=Ostatni_rok_analizy,+WPF_Analiza!AG63,0)</f>
        <v>0</v>
      </c>
      <c r="AH3" s="272" t="n">
        <f aca="false">+IF(WPF_Analiza!AH9&lt;=Ostatni_rok_analizy,+WPF_Analiza!AH63,0)</f>
        <v>0</v>
      </c>
      <c r="AI3" s="272" t="n">
        <f aca="false">+IF(WPF_Analiza!AI9&lt;=Ostatni_rok_analizy,+WPF_Analiza!AI63,0)</f>
        <v>0</v>
      </c>
      <c r="AJ3" s="272" t="n">
        <f aca="false">+IF(WPF_Analiza!AJ9&lt;=Ostatni_rok_analizy,+WPF_Analiza!AJ63,0)</f>
        <v>0</v>
      </c>
      <c r="AK3" s="272" t="n">
        <f aca="false">+IF(WPF_Analiza!AK9&lt;=Ostatni_rok_analizy,+WPF_Analiza!AK63,0)</f>
        <v>0</v>
      </c>
      <c r="AL3" s="272" t="n">
        <f aca="false">+IF(WPF_Analiza!AL9&lt;=Ostatni_rok_analizy,+WPF_Analiza!AL63,0)</f>
        <v>0</v>
      </c>
      <c r="AM3" s="272" t="n">
        <f aca="false">+IF(WPF_Analiza!AM9&lt;=Ostatni_rok_analizy,+WPF_Analiza!AM63,0)</f>
        <v>0</v>
      </c>
      <c r="AN3" s="272" t="n">
        <f aca="false">+IF(WPF_Analiza!AN9&lt;=Ostatni_rok_analizy,+WPF_Analiza!AN63,0)</f>
        <v>0</v>
      </c>
      <c r="AO3" s="272" t="n">
        <f aca="false">+IF(WPF_Analiza!AO9&lt;=Ostatni_rok_analizy,+WPF_Analiza!AO63,0)</f>
        <v>0</v>
      </c>
      <c r="AP3" s="272" t="n">
        <f aca="false">+IF(WPF_Analiza!AP9&lt;=Ostatni_rok_analizy,+WPF_Analiza!AP63,0)</f>
        <v>0</v>
      </c>
      <c r="AQ3" s="272" t="n">
        <f aca="false">+IF(WPF_Analiza!AQ9&lt;=Ostatni_rok_analizy,+WPF_Analiza!AQ63,0)</f>
        <v>0</v>
      </c>
      <c r="AR3" s="272" t="n">
        <f aca="false">+IF(WPF_Analiza!AR9&lt;=Ostatni_rok_analizy,+WPF_Analiza!AR63,0)</f>
        <v>0</v>
      </c>
      <c r="AS3" s="272" t="n">
        <f aca="false">+IF(WPF_Analiza!AS9&lt;=Ostatni_rok_analizy,+WPF_Analiza!AS63,0)</f>
        <v>0</v>
      </c>
      <c r="AT3" s="272" t="n">
        <f aca="false">+IF(WPF_Analiza!AT9&lt;=Ostatni_rok_analizy,+WPF_Analiza!AT63,0)</f>
        <v>0</v>
      </c>
      <c r="AU3" s="272" t="n">
        <f aca="false">+IF(WPF_Analiza!AU9&lt;=Ostatni_rok_analizy,+WPF_Analiza!AU63,0)</f>
        <v>0</v>
      </c>
      <c r="AV3" s="272" t="n">
        <f aca="false">+IF(WPF_Analiza!AV9&lt;=Ostatni_rok_analizy,+WPF_Analiza!AV63,0)</f>
        <v>0</v>
      </c>
      <c r="AW3" s="272" t="n">
        <f aca="false">+IF(WPF_Analiza!AW9&lt;=Ostatni_rok_analizy,+WPF_Analiza!AW63,0)</f>
        <v>0</v>
      </c>
      <c r="AX3" s="272" t="n">
        <f aca="false">+IF(WPF_Analiza!AX9&lt;=Ostatni_rok_analizy,+WPF_Analiza!AX63,0)</f>
        <v>0</v>
      </c>
      <c r="AY3" s="272" t="n">
        <f aca="false">+IF(WPF_Analiza!AY9&lt;=Ostatni_rok_analizy,+WPF_Analiza!AY63,0)</f>
        <v>0</v>
      </c>
      <c r="AZ3" s="272" t="n">
        <f aca="false">+IF(WPF_Analiza!AZ9&lt;=Ostatni_rok_analizy,+WPF_Analiza!AZ63,0)</f>
        <v>0</v>
      </c>
      <c r="BA3" s="272" t="n">
        <f aca="false">+IF(WPF_Analiza!BA9&lt;=Ostatni_rok_analizy,+WPF_Analiza!BA63,0)</f>
        <v>0</v>
      </c>
    </row>
    <row r="4" customFormat="false" ht="13.8" hidden="false" customHeight="false" outlineLevel="0" collapsed="false">
      <c r="A4" s="178"/>
      <c r="B4" s="178"/>
      <c r="C4" s="60"/>
      <c r="D4" s="60"/>
      <c r="E4" s="538"/>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customFormat="false" ht="13.8" hidden="false" customHeight="false" outlineLevel="1" collapsed="false">
      <c r="A5" s="178"/>
      <c r="B5" s="178"/>
      <c r="C5" s="60"/>
      <c r="D5" s="539"/>
      <c r="E5" s="540" t="s">
        <v>840</v>
      </c>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row>
    <row r="6" customFormat="false" ht="26.4" hidden="false" customHeight="false" outlineLevel="2" collapsed="false">
      <c r="A6" s="178" t="s">
        <v>326</v>
      </c>
      <c r="B6" s="178" t="s">
        <v>326</v>
      </c>
      <c r="C6" s="231" t="s">
        <v>380</v>
      </c>
      <c r="D6" s="541"/>
      <c r="E6" s="542" t="s">
        <v>841</v>
      </c>
      <c r="F6" s="543" t="s">
        <v>326</v>
      </c>
      <c r="G6" s="543" t="s">
        <v>326</v>
      </c>
      <c r="H6" s="543" t="s">
        <v>326</v>
      </c>
      <c r="I6" s="543" t="s">
        <v>326</v>
      </c>
      <c r="J6" s="543" t="s">
        <v>326</v>
      </c>
      <c r="K6" s="543" t="s">
        <v>326</v>
      </c>
      <c r="L6" s="543" t="s">
        <v>326</v>
      </c>
      <c r="M6" s="544" t="s">
        <v>326</v>
      </c>
      <c r="N6" s="272" t="n">
        <f aca="false">+IF(WPF_Analiza!N9&lt;=2025,ROUND(SUM(WPF_Analiza!J67,WPF_Analiza!K67,WPF_Analiza!L67)/3,4),7)</f>
        <v>0.1017</v>
      </c>
      <c r="O6" s="272" t="n">
        <f aca="false">+IF(WPF_Analiza!O9&lt;=2025,ROUND(SUM(WPF_Analiza!K67,WPF_Analiza!L67,WPF_Analiza!N67)/3,4),7)</f>
        <v>0.0569</v>
      </c>
      <c r="P6" s="272" t="n">
        <f aca="false">+IF(WPF_Analiza!P9&lt;=2025,ROUND(SUM(WPF_Analiza!L67,WPF_Analiza!N67,WPF_Analiza!O67)/3,4),7)</f>
        <v>0.0557</v>
      </c>
      <c r="Q6" s="272" t="n">
        <f aca="false">+IF(WPF_Analiza!Q9&lt;=2025,ROUND(SUM(WPF_Analiza!N67,WPF_Analiza!O67,WPF_Analiza!P67)/3,4),7)</f>
        <v>0.0869</v>
      </c>
      <c r="R6" s="272" t="n">
        <f aca="false">+IF(WPF_Analiza!R9&lt;=Ostatni_rok_analizy,IF(WPF_Analiza!R9&lt;=2025,ROUND(SUM(WPF_Analiza!O67,WPF_Analiza!P67,WPF_Analiza!Q67)/3,4),+ROUND(SUM(WPF_Analiza!J68,WPF_Analiza!K68,WPF_Analiza!L68,WPF_Analiza!N68,WPF_Analiza!O68,WPF_Analiza!P68,WPF_Analiza!Q68)/7,4)),0)</f>
        <v>0.0768</v>
      </c>
      <c r="S6" s="272" t="n">
        <f aca="false">+IF(WPF_Analiza!S9&lt;=Ostatni_rok_analizy,IF(WPF_Analiza!S9&lt;=2025,ROUND(SUM(WPF_Analiza!P67,WPF_Analiza!Q67,WPF_Analiza!R67)/3,4),+ROUND(SUM(WPF_Analiza!K68,WPF_Analiza!L68,WPF_Analiza!N68,WPF_Analiza!O68,WPF_Analiza!P68,WPF_Analiza!Q68,WPF_Analiza!R68)/7,4)),0)</f>
        <v>0.0679</v>
      </c>
      <c r="T6" s="272" t="n">
        <f aca="false">+IF(WPF_Analiza!T9&lt;=Ostatni_rok_analizy,IF(WPF_Analiza!T9&lt;=2025,ROUND(SUM(WPF_Analiza!Q67,WPF_Analiza!R67,WPF_Analiza!S67)/3,4),+ROUND(SUM(WPF_Analiza!L68,WPF_Analiza!N68,WPF_Analiza!O68,WPF_Analiza!P68,WPF_Analiza!Q68,WPF_Analiza!R68,WPF_Analiza!S68)/7,4)),0)</f>
        <v>0.0593</v>
      </c>
      <c r="U6" s="272" t="n">
        <f aca="false">+IF(WPF_Analiza!U9&lt;=Ostatni_rok_analizy,IF(WPF_Analiza!U9&lt;=2025,ROUND(SUM(WPF_Analiza!R67,WPF_Analiza!S67,WPF_Analiza!T67)/3,4),+ROUND(SUM(WPF_Analiza!N68,WPF_Analiza!O68,WPF_Analiza!P68,WPF_Analiza!Q68,WPF_Analiza!R68,WPF_Analiza!S68,WPF_Analiza!T68)/7,4)),0)</f>
        <v>0.0763</v>
      </c>
      <c r="V6" s="272" t="n">
        <f aca="false">+IF(WPF_Analiza!V9&lt;=Ostatni_rok_analizy,IF(WPF_Analiza!V9&lt;=2025,ROUND(SUM(WPF_Analiza!S67,WPF_Analiza!T67,WPF_Analiza!U67)/3,4),+ROUND(SUM(WPF_Analiza!O68,WPF_Analiza!P68,WPF_Analiza!Q68,WPF_Analiza!R68,WPF_Analiza!S68,WPF_Analiza!T68,WPF_Analiza!U68)/7,4)),0)</f>
        <v>0</v>
      </c>
      <c r="W6" s="272" t="n">
        <f aca="false">+IF(WPF_Analiza!W9&lt;=Ostatni_rok_analizy,IF(WPF_Analiza!W9&lt;=2025,ROUND(SUM(WPF_Analiza!T67,WPF_Analiza!U67,WPF_Analiza!V67)/3,4),+ROUND(SUM(WPF_Analiza!P68,WPF_Analiza!Q68,WPF_Analiza!R68,WPF_Analiza!S68,WPF_Analiza!T68,WPF_Analiza!U68,WPF_Analiza!V68)/7,4)),0)</f>
        <v>0</v>
      </c>
      <c r="X6" s="272" t="n">
        <f aca="false">+IF(WPF_Analiza!X9&lt;=Ostatni_rok_analizy,IF(WPF_Analiza!X9&lt;=2025,ROUND(SUM(WPF_Analiza!U67,WPF_Analiza!V67,WPF_Analiza!W67)/3,4),+ROUND(SUM(WPF_Analiza!Q68,WPF_Analiza!R68,WPF_Analiza!S68,WPF_Analiza!T68,WPF_Analiza!U68,WPF_Analiza!V68,WPF_Analiza!W68)/7,4)),0)</f>
        <v>0</v>
      </c>
      <c r="Y6" s="272" t="n">
        <f aca="false">+IF(WPF_Analiza!Y9&lt;=Ostatni_rok_analizy,IF(WPF_Analiza!Y9&lt;=2025,ROUND(SUM(WPF_Analiza!V67,WPF_Analiza!W67,WPF_Analiza!X67)/3,4),+ROUND(SUM(WPF_Analiza!R68,WPF_Analiza!S68,WPF_Analiza!T68,WPF_Analiza!U68,WPF_Analiza!V68,WPF_Analiza!W68,WPF_Analiza!X68)/7,4)),0)</f>
        <v>0</v>
      </c>
      <c r="Z6" s="272" t="n">
        <f aca="false">+IF(WPF_Analiza!Z9&lt;=Ostatni_rok_analizy,IF(WPF_Analiza!Z9&lt;=2025,ROUND(SUM(WPF_Analiza!W67,WPF_Analiza!X67,WPF_Analiza!Y67)/3,4),+ROUND(SUM(WPF_Analiza!S68,WPF_Analiza!T68,WPF_Analiza!U68,WPF_Analiza!V68,WPF_Analiza!W68,WPF_Analiza!X68,WPF_Analiza!Y68)/7,4)),0)</f>
        <v>0</v>
      </c>
      <c r="AA6" s="272" t="n">
        <f aca="false">+IF(WPF_Analiza!AA9&lt;=Ostatni_rok_analizy,IF(WPF_Analiza!AA9&lt;=2025,ROUND(SUM(WPF_Analiza!X67,WPF_Analiza!Y67,WPF_Analiza!Z67)/3,4),+ROUND(SUM(WPF_Analiza!T68,WPF_Analiza!U68,WPF_Analiza!V68,WPF_Analiza!W68,WPF_Analiza!X68,WPF_Analiza!Y68,WPF_Analiza!Z68)/7,4)),0)</f>
        <v>0</v>
      </c>
      <c r="AB6" s="272" t="n">
        <f aca="false">+IF(WPF_Analiza!AB9&lt;=Ostatni_rok_analizy,IF(WPF_Analiza!AB9&lt;=2025,ROUND(SUM(WPF_Analiza!Y67,WPF_Analiza!Z67,WPF_Analiza!AA67)/3,4),+ROUND(SUM(WPF_Analiza!U68,WPF_Analiza!V68,WPF_Analiza!W68,WPF_Analiza!X68,WPF_Analiza!Y68,WPF_Analiza!Z68,WPF_Analiza!AA68)/7,4)),0)</f>
        <v>0</v>
      </c>
      <c r="AC6" s="272" t="n">
        <f aca="false">+IF(WPF_Analiza!AC9&lt;=Ostatni_rok_analizy,IF(WPF_Analiza!AC9&lt;=2025,ROUND(SUM(WPF_Analiza!Z67,WPF_Analiza!AA67,WPF_Analiza!AB67)/3,4),+ROUND(SUM(WPF_Analiza!V68,WPF_Analiza!W68,WPF_Analiza!X68,WPF_Analiza!Y68,WPF_Analiza!Z68,WPF_Analiza!AA68,WPF_Analiza!AB68)/7,4)),0)</f>
        <v>0</v>
      </c>
      <c r="AD6" s="272" t="n">
        <f aca="false">+IF(WPF_Analiza!AD9&lt;=Ostatni_rok_analizy,IF(WPF_Analiza!AD9&lt;=2025,ROUND(SUM(WPF_Analiza!AA67,WPF_Analiza!AB67,WPF_Analiza!AC67)/3,4),+ROUND(SUM(WPF_Analiza!W68,WPF_Analiza!X68,WPF_Analiza!Y68,WPF_Analiza!Z68,WPF_Analiza!AA68,WPF_Analiza!AB68,WPF_Analiza!AC68)/7,4)),0)</f>
        <v>0</v>
      </c>
      <c r="AE6" s="272" t="n">
        <f aca="false">+IF(WPF_Analiza!AE9&lt;=Ostatni_rok_analizy,IF(WPF_Analiza!AE9&lt;=2025,ROUND(SUM(WPF_Analiza!AB67,WPF_Analiza!AC67,WPF_Analiza!AD67)/3,4),+ROUND(SUM(WPF_Analiza!X68,WPF_Analiza!Y68,WPF_Analiza!Z68,WPF_Analiza!AA68,WPF_Analiza!AB68,WPF_Analiza!AC68,WPF_Analiza!AD68)/7,4)),0)</f>
        <v>0</v>
      </c>
      <c r="AF6" s="272" t="n">
        <f aca="false">+IF(WPF_Analiza!AF9&lt;=Ostatni_rok_analizy,IF(WPF_Analiza!AF9&lt;=2025,ROUND(SUM(WPF_Analiza!AC67,WPF_Analiza!AD67,WPF_Analiza!AE67)/3,4),+ROUND(SUM(WPF_Analiza!Y68,WPF_Analiza!Z68,WPF_Analiza!AA68,WPF_Analiza!AB68,WPF_Analiza!AC68,WPF_Analiza!AD68,WPF_Analiza!AE68)/7,4)),0)</f>
        <v>0</v>
      </c>
      <c r="AG6" s="272" t="n">
        <f aca="false">+IF(WPF_Analiza!AG9&lt;=Ostatni_rok_analizy,IF(WPF_Analiza!AG9&lt;=2025,ROUND(SUM(WPF_Analiza!AD67,WPF_Analiza!AE67,WPF_Analiza!AF67)/3,4),+ROUND(SUM(WPF_Analiza!Z68,WPF_Analiza!AA68,WPF_Analiza!AB68,WPF_Analiza!AC68,WPF_Analiza!AD68,WPF_Analiza!AE68,WPF_Analiza!AF68)/7,4)),0)</f>
        <v>0</v>
      </c>
      <c r="AH6" s="272" t="n">
        <f aca="false">+IF(WPF_Analiza!AH9&lt;=Ostatni_rok_analizy,IF(WPF_Analiza!AH9&lt;=2025,ROUND(SUM(WPF_Analiza!AE67,WPF_Analiza!AF67,WPF_Analiza!AG67)/3,4),+ROUND(SUM(WPF_Analiza!AA68,WPF_Analiza!AB68,WPF_Analiza!AC68,WPF_Analiza!AD68,WPF_Analiza!AE68,WPF_Analiza!AF68,WPF_Analiza!AG68)/7,4)),0)</f>
        <v>0</v>
      </c>
      <c r="AI6" s="272" t="n">
        <f aca="false">+IF(WPF_Analiza!AI9&lt;=Ostatni_rok_analizy,IF(WPF_Analiza!AI9&lt;=2025,ROUND(SUM(WPF_Analiza!AF67,WPF_Analiza!AG67,WPF_Analiza!AH67)/3,4),+ROUND(SUM(WPF_Analiza!AB68,WPF_Analiza!AC68,WPF_Analiza!AD68,WPF_Analiza!AE68,WPF_Analiza!AF68,WPF_Analiza!AG68,WPF_Analiza!AH68)/7,4)),0)</f>
        <v>0</v>
      </c>
      <c r="AJ6" s="272" t="n">
        <f aca="false">+IF(WPF_Analiza!AJ9&lt;=Ostatni_rok_analizy,IF(WPF_Analiza!AJ9&lt;=2025,ROUND(SUM(WPF_Analiza!AG67,WPF_Analiza!AH67,WPF_Analiza!AI67)/3,4),+ROUND(SUM(WPF_Analiza!AC68,WPF_Analiza!AD68,WPF_Analiza!AE68,WPF_Analiza!AF68,WPF_Analiza!AG68,WPF_Analiza!AH68,WPF_Analiza!AI68)/7,4)),0)</f>
        <v>0</v>
      </c>
      <c r="AK6" s="272" t="n">
        <f aca="false">+IF(WPF_Analiza!AK9&lt;=Ostatni_rok_analizy,IF(WPF_Analiza!AK9&lt;=2025,ROUND(SUM(WPF_Analiza!AH67,WPF_Analiza!AI67,WPF_Analiza!AJ67)/3,4),+ROUND(SUM(WPF_Analiza!AD68,WPF_Analiza!AE68,WPF_Analiza!AF68,WPF_Analiza!AG68,WPF_Analiza!AH68,WPF_Analiza!AI68,WPF_Analiza!AJ68)/7,4)),0)</f>
        <v>0</v>
      </c>
      <c r="AL6" s="272" t="n">
        <f aca="false">+IF(WPF_Analiza!AL9&lt;=Ostatni_rok_analizy,IF(WPF_Analiza!AL9&lt;=2025,ROUND(SUM(WPF_Analiza!AI67,WPF_Analiza!AJ67,WPF_Analiza!AK67)/3,4),+ROUND(SUM(WPF_Analiza!AE68,WPF_Analiza!AF68,WPF_Analiza!AG68,WPF_Analiza!AH68,WPF_Analiza!AI68,WPF_Analiza!AJ68,WPF_Analiza!AK68)/7,4)),0)</f>
        <v>0</v>
      </c>
      <c r="AM6" s="272" t="n">
        <f aca="false">+IF(WPF_Analiza!AM9&lt;=Ostatni_rok_analizy,IF(WPF_Analiza!AM9&lt;=2025,ROUND(SUM(WPF_Analiza!AJ67,WPF_Analiza!AK67,WPF_Analiza!AL67)/3,4),+ROUND(SUM(WPF_Analiza!AF68,WPF_Analiza!AG68,WPF_Analiza!AH68,WPF_Analiza!AI68,WPF_Analiza!AJ68,WPF_Analiza!AK68,WPF_Analiza!AL68)/7,4)),0)</f>
        <v>0</v>
      </c>
      <c r="AN6" s="272" t="n">
        <f aca="false">+IF(WPF_Analiza!AN9&lt;=Ostatni_rok_analizy,IF(WPF_Analiza!AN9&lt;=2025,ROUND(SUM(WPF_Analiza!AK67,WPF_Analiza!AL67,WPF_Analiza!AM67)/3,4),+ROUND(SUM(WPF_Analiza!AG68,WPF_Analiza!AH68,WPF_Analiza!AI68,WPF_Analiza!AJ68,WPF_Analiza!AK68,WPF_Analiza!AL68,WPF_Analiza!AM68)/7,4)),0)</f>
        <v>0</v>
      </c>
      <c r="AO6" s="272" t="n">
        <f aca="false">+IF(WPF_Analiza!AO9&lt;=Ostatni_rok_analizy,IF(WPF_Analiza!AO9&lt;=2025,ROUND(SUM(WPF_Analiza!AL67,WPF_Analiza!AM67,WPF_Analiza!AN67)/3,4),+ROUND(SUM(WPF_Analiza!AH68,WPF_Analiza!AI68,WPF_Analiza!AJ68,WPF_Analiza!AK68,WPF_Analiza!AL68,WPF_Analiza!AM68,WPF_Analiza!AN68)/7,4)),0)</f>
        <v>0</v>
      </c>
      <c r="AP6" s="272" t="n">
        <f aca="false">+IF(WPF_Analiza!AP9&lt;=Ostatni_rok_analizy,IF(WPF_Analiza!AP9&lt;=2025,ROUND(SUM(WPF_Analiza!AM67,WPF_Analiza!AN67,WPF_Analiza!AO67)/3,4),+ROUND(SUM(WPF_Analiza!AI68,WPF_Analiza!AJ68,WPF_Analiza!AK68,WPF_Analiza!AL68,WPF_Analiza!AM68,WPF_Analiza!AN68,WPF_Analiza!AO68)/7,4)),0)</f>
        <v>0</v>
      </c>
      <c r="AQ6" s="272" t="n">
        <f aca="false">+IF(WPF_Analiza!AQ9&lt;=Ostatni_rok_analizy,IF(WPF_Analiza!AQ9&lt;=2025,ROUND(SUM(WPF_Analiza!AN67,WPF_Analiza!AO67,WPF_Analiza!AP67)/3,4),+ROUND(SUM(WPF_Analiza!AJ68,WPF_Analiza!AK68,WPF_Analiza!AL68,WPF_Analiza!AM68,WPF_Analiza!AN68,WPF_Analiza!AO68,WPF_Analiza!AP68)/7,4)),0)</f>
        <v>0</v>
      </c>
      <c r="AR6" s="272" t="n">
        <f aca="false">+IF(WPF_Analiza!AR9&lt;=Ostatni_rok_analizy,IF(WPF_Analiza!AR9&lt;=2025,ROUND(SUM(WPF_Analiza!AO67,WPF_Analiza!AP67,WPF_Analiza!AQ67)/3,4),+ROUND(SUM(WPF_Analiza!AK68,WPF_Analiza!AL68,WPF_Analiza!AM68,WPF_Analiza!AN68,WPF_Analiza!AO68,WPF_Analiza!AP68,WPF_Analiza!AQ68)/7,4)),0)</f>
        <v>0</v>
      </c>
      <c r="AS6" s="272" t="n">
        <f aca="false">+IF(WPF_Analiza!AS9&lt;=Ostatni_rok_analizy,IF(WPF_Analiza!AS9&lt;=2025,ROUND(SUM(WPF_Analiza!AP67,WPF_Analiza!AQ67,WPF_Analiza!AR67)/3,4),+ROUND(SUM(WPF_Analiza!AL68,WPF_Analiza!AM68,WPF_Analiza!AN68,WPF_Analiza!AO68,WPF_Analiza!AP68,WPF_Analiza!AQ68,WPF_Analiza!AR68)/7,4)),0)</f>
        <v>0</v>
      </c>
      <c r="AT6" s="272" t="n">
        <f aca="false">+IF(WPF_Analiza!AT9&lt;=Ostatni_rok_analizy,IF(WPF_Analiza!AT9&lt;=2025,ROUND(SUM(WPF_Analiza!AQ67,WPF_Analiza!AR67,WPF_Analiza!AS67)/3,4),+ROUND(SUM(WPF_Analiza!AM68,WPF_Analiza!AN68,WPF_Analiza!AO68,WPF_Analiza!AP68,WPF_Analiza!AQ68,WPF_Analiza!AR68,WPF_Analiza!AS68)/7,4)),0)</f>
        <v>0</v>
      </c>
      <c r="AU6" s="272" t="n">
        <f aca="false">+IF(WPF_Analiza!AU9&lt;=Ostatni_rok_analizy,IF(WPF_Analiza!AU9&lt;=2025,ROUND(SUM(WPF_Analiza!AR67,WPF_Analiza!AS67,WPF_Analiza!AT67)/3,4),+ROUND(SUM(WPF_Analiza!AN68,WPF_Analiza!AO68,WPF_Analiza!AP68,WPF_Analiza!AQ68,WPF_Analiza!AR68,WPF_Analiza!AS68,WPF_Analiza!AT68)/7,4)),0)</f>
        <v>0</v>
      </c>
      <c r="AV6" s="272" t="n">
        <f aca="false">+IF(WPF_Analiza!AV9&lt;=Ostatni_rok_analizy,IF(WPF_Analiza!AV9&lt;=2025,ROUND(SUM(WPF_Analiza!AS67,WPF_Analiza!AT67,WPF_Analiza!AU67)/3,4),+ROUND(SUM(WPF_Analiza!AO68,WPF_Analiza!AP68,WPF_Analiza!AQ68,WPF_Analiza!AR68,WPF_Analiza!AS68,WPF_Analiza!AT68,WPF_Analiza!AU68)/7,4)),0)</f>
        <v>0</v>
      </c>
      <c r="AW6" s="272" t="n">
        <f aca="false">+IF(WPF_Analiza!AW9&lt;=Ostatni_rok_analizy,IF(WPF_Analiza!AW9&lt;=2025,ROUND(SUM(WPF_Analiza!AT67,WPF_Analiza!AU67,WPF_Analiza!AV67)/3,4),+ROUND(SUM(WPF_Analiza!AP68,WPF_Analiza!AQ68,WPF_Analiza!AR68,WPF_Analiza!AS68,WPF_Analiza!AT68,WPF_Analiza!AU68,WPF_Analiza!AV68)/7,4)),0)</f>
        <v>0</v>
      </c>
      <c r="AX6" s="272" t="n">
        <f aca="false">+IF(WPF_Analiza!AX9&lt;=Ostatni_rok_analizy,IF(WPF_Analiza!AX9&lt;=2025,ROUND(SUM(WPF_Analiza!AU67,WPF_Analiza!AV67,WPF_Analiza!AW67)/3,4),+ROUND(SUM(WPF_Analiza!AQ68,WPF_Analiza!AR68,WPF_Analiza!AS68,WPF_Analiza!AT68,WPF_Analiza!AU68,WPF_Analiza!AV68,WPF_Analiza!AW68)/7,4)),0)</f>
        <v>0</v>
      </c>
      <c r="AY6" s="272" t="n">
        <f aca="false">+IF(WPF_Analiza!AY9&lt;=Ostatni_rok_analizy,IF(WPF_Analiza!AY9&lt;=2025,ROUND(SUM(WPF_Analiza!AV67,WPF_Analiza!AW67,WPF_Analiza!AX67)/3,4),+ROUND(SUM(WPF_Analiza!AR68,WPF_Analiza!AS68,WPF_Analiza!AT68,WPF_Analiza!AU68,WPF_Analiza!AV68,WPF_Analiza!AW68,WPF_Analiza!AX68)/7,4)),0)</f>
        <v>0</v>
      </c>
      <c r="AZ6" s="272" t="n">
        <f aca="false">+IF(WPF_Analiza!AZ9&lt;=Ostatni_rok_analizy,IF(WPF_Analiza!AZ9&lt;=2025,ROUND(SUM(WPF_Analiza!AW67,WPF_Analiza!AX67,WPF_Analiza!AY67)/3,4),+ROUND(SUM(WPF_Analiza!AS68,WPF_Analiza!AT68,WPF_Analiza!AU68,WPF_Analiza!AV68,WPF_Analiza!AW68,WPF_Analiza!AX68,WPF_Analiza!AY68)/7,4)),0)</f>
        <v>0</v>
      </c>
      <c r="BA6" s="272" t="n">
        <f aca="false">+IF(WPF_Analiza!BA9&lt;=Ostatni_rok_analizy,IF(WPF_Analiza!BA9&lt;=2025,ROUND(SUM(WPF_Analiza!AX67,WPF_Analiza!AY67,WPF_Analiza!AZ67)/3,4),+ROUND(SUM(WPF_Analiza!AT68,WPF_Analiza!AU68,WPF_Analiza!AV68,WPF_Analiza!AW68,WPF_Analiza!AX68,WPF_Analiza!AY68,WPF_Analiza!AZ68)/7,4)),0)</f>
        <v>0</v>
      </c>
    </row>
    <row r="7" customFormat="false" ht="26.4" hidden="false" customHeight="false" outlineLevel="2" collapsed="false">
      <c r="A7" s="178" t="s">
        <v>326</v>
      </c>
      <c r="B7" s="178" t="s">
        <v>326</v>
      </c>
      <c r="C7" s="231" t="s">
        <v>204</v>
      </c>
      <c r="D7" s="541"/>
      <c r="E7" s="545" t="s">
        <v>842</v>
      </c>
      <c r="F7" s="543" t="s">
        <v>326</v>
      </c>
      <c r="G7" s="543" t="s">
        <v>326</v>
      </c>
      <c r="H7" s="543" t="s">
        <v>326</v>
      </c>
      <c r="I7" s="543" t="s">
        <v>326</v>
      </c>
      <c r="J7" s="543" t="s">
        <v>326</v>
      </c>
      <c r="K7" s="543" t="s">
        <v>326</v>
      </c>
      <c r="L7" s="543" t="s">
        <v>326</v>
      </c>
      <c r="M7" s="544" t="s">
        <v>326</v>
      </c>
      <c r="N7" s="272" t="n">
        <f aca="false">+IF(WPF_Analiza!N9&lt;=Ostatni_rok_analizy,IF(WPF_Analiza!N9&lt;=2025,+ROUND(SUM(WPF_Analiza!J67,WPF_Analiza!K67,WPF_Analiza!M67)/3,4),0),0)</f>
        <v>0.1018</v>
      </c>
      <c r="O7" s="272" t="n">
        <f aca="false">+IF(WPF_Analiza!O9&lt;=Ostatni_rok_analizy,IF(WPF_Analiza!O9&lt;=2025,+ROUND(SUM(WPF_Analiza!K67,WPF_Analiza!M67,WPF_Analiza!N67)/3,4),0),0)</f>
        <v>0.057</v>
      </c>
      <c r="P7" s="272" t="n">
        <f aca="false">+IF(WPF_Analiza!P9&lt;=Ostatni_rok_analizy,IF(WPF_Analiza!P9&lt;=2025,+ROUND(SUM(WPF_Analiza!M67,WPF_Analiza!N67,WPF_Analiza!O67)/3,4),0),0)</f>
        <v>0.0557</v>
      </c>
      <c r="Q7" s="272" t="n">
        <f aca="false">+IF(WPF_Analiza!Q9&lt;=Ostatni_rok_analizy,IF(WPF_Analiza!Q9&lt;=2025,+ROUND(SUM(WPF_Analiza!N67,WPF_Analiza!O67,WPF_Analiza!P67)/3,4),0),0)</f>
        <v>0.0869</v>
      </c>
      <c r="R7" s="272" t="n">
        <f aca="false">+IF(WPF_Analiza!R9&lt;=Ostatni_rok_analizy,IF(WPF_Analiza!R9&lt;=2025,+ROUND(SUM(WPF_Analiza!O67,WPF_Analiza!P67,WPF_Analiza!Q67)/3,4),+ROUND(SUM(WPF_Analiza!J68,WPF_Analiza!K68,WPF_Analiza!M68,WPF_Analiza!N68,WPF_Analiza!O68,WPF_Analiza!P68,WPF_Analiza!Q68)/7,4)),0)</f>
        <v>0.0807</v>
      </c>
      <c r="S7" s="272" t="n">
        <f aca="false">+IF(WPF_Analiza!S9&lt;=Ostatni_rok_analizy,IF(WPF_Analiza!S9&lt;=2025,+ROUND(SUM(WPF_Analiza!P67,WPF_Analiza!Q67,WPF_Analiza!R67)/3,4),+ROUND(SUM(WPF_Analiza!K68,WPF_Analiza!M68,WPF_Analiza!N68,WPF_Analiza!O68,WPF_Analiza!P68,WPF_Analiza!Q68,WPF_Analiza!R68)/7,4)),0)</f>
        <v>0.0717</v>
      </c>
      <c r="T7" s="272" t="n">
        <f aca="false">+IF(WPF_Analiza!T9&lt;=Ostatni_rok_analizy,IF(WPF_Analiza!T9&lt;=2025,+ROUND(SUM(WPF_Analiza!Q67,WPF_Analiza!R67,WPF_Analiza!S67)/3,4),+ROUND(SUM(WPF_Analiza!M68,WPF_Analiza!N68,WPF_Analiza!O68,WPF_Analiza!P68,WPF_Analiza!Q68,WPF_Analiza!R68,WPF_Analiza!S68)/7,4)),0)</f>
        <v>0.0631</v>
      </c>
      <c r="U7" s="272" t="n">
        <f aca="false">+IF(WPF_Analiza!U9&lt;=Ostatni_rok_analizy,IF(WPF_Analiza!U9&lt;=2025,+ROUND(SUM(WPF_Analiza!R67,WPF_Analiza!S67,WPF_Analiza!T67)/3,4),+ROUND(SUM(WPF_Analiza!N68,WPF_Analiza!O68,WPF_Analiza!P68,WPF_Analiza!Q68,WPF_Analiza!R68,WPF_Analiza!S68,WPF_Analiza!T68)/7,4)),0)</f>
        <v>0.0763</v>
      </c>
      <c r="V7" s="272" t="n">
        <f aca="false">+IF(WPF_Analiza!V9&lt;=Ostatni_rok_analizy,IF(WPF_Analiza!V9&lt;=2025,+ROUND(SUM(WPF_Analiza!S67,WPF_Analiza!T67,WPF_Analiza!U67)/3,4),+ROUND(SUM(WPF_Analiza!O68,WPF_Analiza!P68,WPF_Analiza!Q68,WPF_Analiza!R68,WPF_Analiza!S68,WPF_Analiza!T68,WPF_Analiza!U68)/7,4)),0)</f>
        <v>0</v>
      </c>
      <c r="W7" s="272" t="n">
        <f aca="false">+IF(WPF_Analiza!W9&lt;=Ostatni_rok_analizy,IF(WPF_Analiza!W9&lt;=2025,+ROUND(SUM(WPF_Analiza!T67,WPF_Analiza!U67,WPF_Analiza!V67)/3,4),+ROUND(SUM(WPF_Analiza!P68,WPF_Analiza!Q68,WPF_Analiza!R68,WPF_Analiza!S68,WPF_Analiza!T68,WPF_Analiza!U68,WPF_Analiza!V68)/7,4)),0)</f>
        <v>0</v>
      </c>
      <c r="X7" s="272" t="n">
        <f aca="false">+IF(WPF_Analiza!X9&lt;=Ostatni_rok_analizy,IF(WPF_Analiza!X9&lt;=2025,+ROUND(SUM(WPF_Analiza!U67,WPF_Analiza!V67,WPF_Analiza!W67)/3,4),+ROUND(SUM(WPF_Analiza!Q68,WPF_Analiza!R68,WPF_Analiza!S68,WPF_Analiza!T68,WPF_Analiza!U68,WPF_Analiza!V68,WPF_Analiza!W68)/7,4)),0)</f>
        <v>0</v>
      </c>
      <c r="Y7" s="272" t="n">
        <f aca="false">+IF(WPF_Analiza!Y9&lt;=Ostatni_rok_analizy,IF(WPF_Analiza!Y9&lt;=2025,+ROUND(SUM(WPF_Analiza!V67,WPF_Analiza!W67,WPF_Analiza!X67)/3,4),+ROUND(SUM(WPF_Analiza!R68,WPF_Analiza!S68,WPF_Analiza!T68,WPF_Analiza!U68,WPF_Analiza!V68,WPF_Analiza!W68,WPF_Analiza!X68)/7,4)),0)</f>
        <v>0</v>
      </c>
      <c r="Z7" s="272" t="n">
        <f aca="false">+IF(WPF_Analiza!Z9&lt;=Ostatni_rok_analizy,IF(WPF_Analiza!Z9&lt;=2025,+ROUND(SUM(WPF_Analiza!W67,WPF_Analiza!X67,WPF_Analiza!Y67)/3,4),+ROUND(SUM(WPF_Analiza!S68,WPF_Analiza!T68,WPF_Analiza!U68,WPF_Analiza!V68,WPF_Analiza!W68,WPF_Analiza!X68,WPF_Analiza!Y68)/7,4)),0)</f>
        <v>0</v>
      </c>
      <c r="AA7" s="272" t="n">
        <f aca="false">+IF(WPF_Analiza!AA9&lt;=Ostatni_rok_analizy,IF(WPF_Analiza!AA9&lt;=2025,+ROUND(SUM(WPF_Analiza!X67,WPF_Analiza!Y67,WPF_Analiza!Z67)/3,4),+ROUND(SUM(WPF_Analiza!T68,WPF_Analiza!U68,WPF_Analiza!V68,WPF_Analiza!W68,WPF_Analiza!X68,WPF_Analiza!Y68,WPF_Analiza!Z68)/7,4)),0)</f>
        <v>0</v>
      </c>
      <c r="AB7" s="272" t="n">
        <f aca="false">+IF(WPF_Analiza!AB9&lt;=Ostatni_rok_analizy,IF(WPF_Analiza!AB9&lt;=2025,+ROUND(SUM(WPF_Analiza!Y67,WPF_Analiza!Z67,WPF_Analiza!AA67)/3,4),+ROUND(SUM(WPF_Analiza!U68,WPF_Analiza!V68,WPF_Analiza!W68,WPF_Analiza!X68,WPF_Analiza!Y68,WPF_Analiza!Z68,WPF_Analiza!AA68)/7,4)),0)</f>
        <v>0</v>
      </c>
      <c r="AC7" s="272" t="n">
        <f aca="false">+IF(WPF_Analiza!AC9&lt;=Ostatni_rok_analizy,IF(WPF_Analiza!AC9&lt;=2025,+ROUND(SUM(WPF_Analiza!Z67,WPF_Analiza!AA67,WPF_Analiza!AB67)/3,4),+ROUND(SUM(WPF_Analiza!V68,WPF_Analiza!W68,WPF_Analiza!X68,WPF_Analiza!Y68,WPF_Analiza!Z68,WPF_Analiza!AA68,WPF_Analiza!AB68)/7,4)),0)</f>
        <v>0</v>
      </c>
      <c r="AD7" s="272" t="n">
        <f aca="false">+IF(WPF_Analiza!AD9&lt;=Ostatni_rok_analizy,IF(WPF_Analiza!AD9&lt;=2025,+ROUND(SUM(WPF_Analiza!AA67,WPF_Analiza!AB67,WPF_Analiza!AC67)/3,4),+ROUND(SUM(WPF_Analiza!W68,WPF_Analiza!X68,WPF_Analiza!Y68,WPF_Analiza!Z68,WPF_Analiza!AA68,WPF_Analiza!AB68,WPF_Analiza!AC68)/7,4)),0)</f>
        <v>0</v>
      </c>
      <c r="AE7" s="272" t="n">
        <f aca="false">+IF(WPF_Analiza!AE9&lt;=Ostatni_rok_analizy,IF(WPF_Analiza!AE9&lt;=2025,+ROUND(SUM(WPF_Analiza!AB67,WPF_Analiza!AC67,WPF_Analiza!AD67)/3,4),+ROUND(SUM(WPF_Analiza!X68,WPF_Analiza!Y68,WPF_Analiza!Z68,WPF_Analiza!AA68,WPF_Analiza!AB68,WPF_Analiza!AC68,WPF_Analiza!AD68)/7,4)),0)</f>
        <v>0</v>
      </c>
      <c r="AF7" s="272" t="n">
        <f aca="false">+IF(WPF_Analiza!AF9&lt;=Ostatni_rok_analizy,IF(WPF_Analiza!AF9&lt;=2025,+ROUND(SUM(WPF_Analiza!AC67,WPF_Analiza!AD67,WPF_Analiza!AE67)/3,4),+ROUND(SUM(WPF_Analiza!Y68,WPF_Analiza!Z68,WPF_Analiza!AA68,WPF_Analiza!AB68,WPF_Analiza!AC68,WPF_Analiza!AD68,WPF_Analiza!AE68)/7,4)),0)</f>
        <v>0</v>
      </c>
      <c r="AG7" s="272" t="n">
        <f aca="false">+IF(WPF_Analiza!AG9&lt;=Ostatni_rok_analizy,IF(WPF_Analiza!AG9&lt;=2025,+ROUND(SUM(WPF_Analiza!AD67,WPF_Analiza!AE67,WPF_Analiza!AF67)/3,4),+ROUND(SUM(WPF_Analiza!Z68,WPF_Analiza!AA68,WPF_Analiza!AB68,WPF_Analiza!AC68,WPF_Analiza!AD68,WPF_Analiza!AE68,WPF_Analiza!AF68)/7,4)),0)</f>
        <v>0</v>
      </c>
      <c r="AH7" s="272" t="n">
        <f aca="false">+IF(WPF_Analiza!AH9&lt;=Ostatni_rok_analizy,IF(WPF_Analiza!AH9&lt;=2025,+ROUND(SUM(WPF_Analiza!AE67,WPF_Analiza!AF67,WPF_Analiza!AG67)/3,4),+ROUND(SUM(WPF_Analiza!AA68,WPF_Analiza!AB68,WPF_Analiza!AC68,WPF_Analiza!AD68,WPF_Analiza!AE68,WPF_Analiza!AF68,WPF_Analiza!AG68)/7,4)),0)</f>
        <v>0</v>
      </c>
      <c r="AI7" s="272" t="n">
        <f aca="false">+IF(WPF_Analiza!AI9&lt;=Ostatni_rok_analizy,IF(WPF_Analiza!AI9&lt;=2025,+ROUND(SUM(WPF_Analiza!AF67,WPF_Analiza!AG67,WPF_Analiza!AH67)/3,4),+ROUND(SUM(WPF_Analiza!AB68,WPF_Analiza!AC68,WPF_Analiza!AD68,WPF_Analiza!AE68,WPF_Analiza!AF68,WPF_Analiza!AG68,WPF_Analiza!AH68)/7,4)),0)</f>
        <v>0</v>
      </c>
      <c r="AJ7" s="272" t="n">
        <f aca="false">+IF(WPF_Analiza!AJ9&lt;=Ostatni_rok_analizy,IF(WPF_Analiza!AJ9&lt;=2025,+ROUND(SUM(WPF_Analiza!AG67,WPF_Analiza!AH67,WPF_Analiza!AI67)/3,4),+ROUND(SUM(WPF_Analiza!AC68,WPF_Analiza!AD68,WPF_Analiza!AE68,WPF_Analiza!AF68,WPF_Analiza!AG68,WPF_Analiza!AH68,WPF_Analiza!AI68)/7,4)),0)</f>
        <v>0</v>
      </c>
      <c r="AK7" s="272" t="n">
        <f aca="false">+IF(WPF_Analiza!AK9&lt;=Ostatni_rok_analizy,IF(WPF_Analiza!AK9&lt;=2025,+ROUND(SUM(WPF_Analiza!AH67,WPF_Analiza!AI67,WPF_Analiza!AJ67)/3,4),+ROUND(SUM(WPF_Analiza!AD68,WPF_Analiza!AE68,WPF_Analiza!AF68,WPF_Analiza!AG68,WPF_Analiza!AH68,WPF_Analiza!AI68,WPF_Analiza!AJ68)/7,4)),0)</f>
        <v>0</v>
      </c>
      <c r="AL7" s="272" t="n">
        <f aca="false">+IF(WPF_Analiza!AL9&lt;=Ostatni_rok_analizy,IF(WPF_Analiza!AL9&lt;=2025,+ROUND(SUM(WPF_Analiza!AI67,WPF_Analiza!AJ67,WPF_Analiza!AK67)/3,4),+ROUND(SUM(WPF_Analiza!AE68,WPF_Analiza!AF68,WPF_Analiza!AG68,WPF_Analiza!AH68,WPF_Analiza!AI68,WPF_Analiza!AJ68,WPF_Analiza!AK68)/7,4)),0)</f>
        <v>0</v>
      </c>
      <c r="AM7" s="272" t="n">
        <f aca="false">+IF(WPF_Analiza!AM9&lt;=Ostatni_rok_analizy,IF(WPF_Analiza!AM9&lt;=2025,+ROUND(SUM(WPF_Analiza!AJ67,WPF_Analiza!AK67,WPF_Analiza!AL67)/3,4),+ROUND(SUM(WPF_Analiza!AF68,WPF_Analiza!AG68,WPF_Analiza!AH68,WPF_Analiza!AI68,WPF_Analiza!AJ68,WPF_Analiza!AK68,WPF_Analiza!AL68)/7,4)),0)</f>
        <v>0</v>
      </c>
      <c r="AN7" s="272" t="n">
        <f aca="false">+IF(WPF_Analiza!AN9&lt;=Ostatni_rok_analizy,IF(WPF_Analiza!AN9&lt;=2025,+ROUND(SUM(WPF_Analiza!AK67,WPF_Analiza!AL67,WPF_Analiza!AM67)/3,4),+ROUND(SUM(WPF_Analiza!AG68,WPF_Analiza!AH68,WPF_Analiza!AI68,WPF_Analiza!AJ68,WPF_Analiza!AK68,WPF_Analiza!AL68,WPF_Analiza!AM68)/7,4)),0)</f>
        <v>0</v>
      </c>
      <c r="AO7" s="272" t="n">
        <f aca="false">+IF(WPF_Analiza!AO9&lt;=Ostatni_rok_analizy,IF(WPF_Analiza!AO9&lt;=2025,+ROUND(SUM(WPF_Analiza!AL67,WPF_Analiza!AM67,WPF_Analiza!AN67)/3,4),+ROUND(SUM(WPF_Analiza!AH68,WPF_Analiza!AI68,WPF_Analiza!AJ68,WPF_Analiza!AK68,WPF_Analiza!AL68,WPF_Analiza!AM68,WPF_Analiza!AN68)/7,4)),0)</f>
        <v>0</v>
      </c>
      <c r="AP7" s="272" t="n">
        <f aca="false">+IF(WPF_Analiza!AP9&lt;=Ostatni_rok_analizy,IF(WPF_Analiza!AP9&lt;=2025,+ROUND(SUM(WPF_Analiza!AM67,WPF_Analiza!AN67,WPF_Analiza!AO67)/3,4),+ROUND(SUM(WPF_Analiza!AI68,WPF_Analiza!AJ68,WPF_Analiza!AK68,WPF_Analiza!AL68,WPF_Analiza!AM68,WPF_Analiza!AN68,WPF_Analiza!AO68)/7,4)),0)</f>
        <v>0</v>
      </c>
      <c r="AQ7" s="272" t="n">
        <f aca="false">+IF(WPF_Analiza!AQ9&lt;=Ostatni_rok_analizy,IF(WPF_Analiza!AQ9&lt;=2025,+ROUND(SUM(WPF_Analiza!AN67,WPF_Analiza!AO67,WPF_Analiza!AP67)/3,4),+ROUND(SUM(WPF_Analiza!AJ68,WPF_Analiza!AK68,WPF_Analiza!AL68,WPF_Analiza!AM68,WPF_Analiza!AN68,WPF_Analiza!AO68,WPF_Analiza!AP68)/7,4)),0)</f>
        <v>0</v>
      </c>
      <c r="AR7" s="272" t="n">
        <f aca="false">+IF(WPF_Analiza!AR9&lt;=Ostatni_rok_analizy,IF(WPF_Analiza!AR9&lt;=2025,+ROUND(SUM(WPF_Analiza!AO67,WPF_Analiza!AP67,WPF_Analiza!AQ67)/3,4),+ROUND(SUM(WPF_Analiza!AK68,WPF_Analiza!AL68,WPF_Analiza!AM68,WPF_Analiza!AN68,WPF_Analiza!AO68,WPF_Analiza!AP68,WPF_Analiza!AQ68)/7,4)),0)</f>
        <v>0</v>
      </c>
      <c r="AS7" s="272" t="n">
        <f aca="false">+IF(WPF_Analiza!AS9&lt;=Ostatni_rok_analizy,IF(WPF_Analiza!AS9&lt;=2025,+ROUND(SUM(WPF_Analiza!AP67,WPF_Analiza!AQ67,WPF_Analiza!AR67)/3,4),+ROUND(SUM(WPF_Analiza!AL68,WPF_Analiza!AM68,WPF_Analiza!AN68,WPF_Analiza!AO68,WPF_Analiza!AP68,WPF_Analiza!AQ68,WPF_Analiza!AR68)/7,4)),0)</f>
        <v>0</v>
      </c>
      <c r="AT7" s="272" t="n">
        <f aca="false">+IF(WPF_Analiza!AT9&lt;=Ostatni_rok_analizy,IF(WPF_Analiza!AT9&lt;=2025,+ROUND(SUM(WPF_Analiza!AQ67,WPF_Analiza!AR67,WPF_Analiza!AS67)/3,4),+ROUND(SUM(WPF_Analiza!AM68,WPF_Analiza!AN68,WPF_Analiza!AO68,WPF_Analiza!AP68,WPF_Analiza!AQ68,WPF_Analiza!AR68,WPF_Analiza!AS68)/7,4)),0)</f>
        <v>0</v>
      </c>
      <c r="AU7" s="272" t="n">
        <f aca="false">+IF(WPF_Analiza!AU9&lt;=Ostatni_rok_analizy,IF(WPF_Analiza!AU9&lt;=2025,+ROUND(SUM(WPF_Analiza!AR67,WPF_Analiza!AS67,WPF_Analiza!AT67)/3,4),+ROUND(SUM(WPF_Analiza!AN68,WPF_Analiza!AO68,WPF_Analiza!AP68,WPF_Analiza!AQ68,WPF_Analiza!AR68,WPF_Analiza!AS68,WPF_Analiza!AT68)/7,4)),0)</f>
        <v>0</v>
      </c>
      <c r="AV7" s="272" t="n">
        <f aca="false">+IF(WPF_Analiza!AV9&lt;=Ostatni_rok_analizy,IF(WPF_Analiza!AV9&lt;=2025,+ROUND(SUM(WPF_Analiza!AS67,WPF_Analiza!AT67,WPF_Analiza!AU67)/3,4),+ROUND(SUM(WPF_Analiza!AO68,WPF_Analiza!AP68,WPF_Analiza!AQ68,WPF_Analiza!AR68,WPF_Analiza!AS68,WPF_Analiza!AT68,WPF_Analiza!AU68)/7,4)),0)</f>
        <v>0</v>
      </c>
      <c r="AW7" s="272" t="n">
        <f aca="false">+IF(WPF_Analiza!AW9&lt;=Ostatni_rok_analizy,IF(WPF_Analiza!AW9&lt;=2025,+ROUND(SUM(WPF_Analiza!AT67,WPF_Analiza!AU67,WPF_Analiza!AV67)/3,4),+ROUND(SUM(WPF_Analiza!AP68,WPF_Analiza!AQ68,WPF_Analiza!AR68,WPF_Analiza!AS68,WPF_Analiza!AT68,WPF_Analiza!AU68,WPF_Analiza!AV68)/7,4)),0)</f>
        <v>0</v>
      </c>
      <c r="AX7" s="272" t="n">
        <f aca="false">+IF(WPF_Analiza!AX9&lt;=Ostatni_rok_analizy,IF(WPF_Analiza!AX9&lt;=2025,+ROUND(SUM(WPF_Analiza!AU67,WPF_Analiza!AV67,WPF_Analiza!AW67)/3,4),+ROUND(SUM(WPF_Analiza!AQ68,WPF_Analiza!AR68,WPF_Analiza!AS68,WPF_Analiza!AT68,WPF_Analiza!AU68,WPF_Analiza!AV68,WPF_Analiza!AW68)/7,4)),0)</f>
        <v>0</v>
      </c>
      <c r="AY7" s="272" t="n">
        <f aca="false">+IF(WPF_Analiza!AY9&lt;=Ostatni_rok_analizy,IF(WPF_Analiza!AY9&lt;=2025,+ROUND(SUM(WPF_Analiza!AV67,WPF_Analiza!AW67,WPF_Analiza!AX67)/3,4),+ROUND(SUM(WPF_Analiza!AR68,WPF_Analiza!AS68,WPF_Analiza!AT68,WPF_Analiza!AU68,WPF_Analiza!AV68,WPF_Analiza!AW68,WPF_Analiza!AX68)/7,4)),0)</f>
        <v>0</v>
      </c>
      <c r="AZ7" s="272" t="n">
        <f aca="false">+IF(WPF_Analiza!AZ9&lt;=Ostatni_rok_analizy,IF(WPF_Analiza!AZ9&lt;=2025,+ROUND(SUM(WPF_Analiza!AW67,WPF_Analiza!AX67,WPF_Analiza!AY67)/3,4),+ROUND(SUM(WPF_Analiza!AS68,WPF_Analiza!AT68,WPF_Analiza!AU68,WPF_Analiza!AV68,WPF_Analiza!AW68,WPF_Analiza!AX68,WPF_Analiza!AY68)/7,4)),0)</f>
        <v>0</v>
      </c>
      <c r="BA7" s="272" t="n">
        <f aca="false">+IF(WPF_Analiza!BA9&lt;=Ostatni_rok_analizy,IF(WPF_Analiza!BA9&lt;=2025,+ROUND(SUM(WPF_Analiza!AX67,WPF_Analiza!AY67,WPF_Analiza!AZ67)/3,4),+ROUND(SUM(WPF_Analiza!AT68,WPF_Analiza!AU68,WPF_Analiza!AV68,WPF_Analiza!AW68,WPF_Analiza!AX68,WPF_Analiza!AY68,WPF_Analiza!AZ68)/7,4)),0)</f>
        <v>0</v>
      </c>
    </row>
    <row r="8" customFormat="false" ht="13.8" hidden="false" customHeight="false" outlineLevel="0" collapsed="false">
      <c r="E8" s="546" t="s">
        <v>843</v>
      </c>
    </row>
    <row r="9" customFormat="false" ht="26.4" hidden="false" customHeight="false" outlineLevel="1" collapsed="false">
      <c r="C9" s="231" t="s">
        <v>383</v>
      </c>
      <c r="D9" s="240"/>
      <c r="E9" s="233" t="s">
        <v>844</v>
      </c>
      <c r="N9" s="275" t="str">
        <f aca="false">IF(WPF_Analiza!N$9&lt;=Ostatni_rok_analizy,IF(N$3&lt;=N6,"Spełniona","Nie spełniona"),0)</f>
        <v>Spełniona</v>
      </c>
      <c r="O9" s="276" t="str">
        <f aca="false">IF(WPF_Analiza!O$9&lt;=Ostatni_rok_analizy,IF(O$3&lt;=O6,"Spełniona","Nie spełniona"),0)</f>
        <v>Spełniona</v>
      </c>
      <c r="P9" s="276" t="str">
        <f aca="false">IF(WPF_Analiza!P$9&lt;=Ostatni_rok_analizy,IF(P$3&lt;=P6,"Spełniona","Nie spełniona"),0)</f>
        <v>Spełniona</v>
      </c>
      <c r="Q9" s="276" t="str">
        <f aca="false">IF(WPF_Analiza!Q$9&lt;=Ostatni_rok_analizy,IF(Q$3&lt;=Q6,"Spełniona","Nie spełniona"),0)</f>
        <v>Spełniona</v>
      </c>
      <c r="R9" s="276" t="str">
        <f aca="false">IF(WPF_Analiza!R$9&lt;=Ostatni_rok_analizy,IF(R$3&lt;=R6,"Spełniona","Nie spełniona"),0)</f>
        <v>Spełniona</v>
      </c>
      <c r="S9" s="276" t="str">
        <f aca="false">IF(WPF_Analiza!S$9&lt;=Ostatni_rok_analizy,IF(S$3&lt;=S6,"Spełniona","Nie spełniona"),0)</f>
        <v>Spełniona</v>
      </c>
      <c r="T9" s="276" t="str">
        <f aca="false">IF(WPF_Analiza!T$9&lt;=Ostatni_rok_analizy,IF(T$3&lt;=T6,"Spełniona","Nie spełniona"),0)</f>
        <v>Spełniona</v>
      </c>
      <c r="U9" s="276" t="str">
        <f aca="false">IF(WPF_Analiza!U$9&lt;=Ostatni_rok_analizy,IF(U$3&lt;=U6,"Spełniona","Nie spełniona"),0)</f>
        <v>Spełniona</v>
      </c>
      <c r="V9" s="276" t="n">
        <f aca="false">IF(WPF_Analiza!V$9&lt;=Ostatni_rok_analizy,IF(V$3&lt;=V6,"Spełniona","Nie spełniona"),0)</f>
        <v>0</v>
      </c>
      <c r="W9" s="276" t="n">
        <f aca="false">IF(WPF_Analiza!W$9&lt;=Ostatni_rok_analizy,IF(W$3&lt;=W6,"Spełniona","Nie spełniona"),0)</f>
        <v>0</v>
      </c>
      <c r="X9" s="276" t="n">
        <f aca="false">IF(WPF_Analiza!X$9&lt;=Ostatni_rok_analizy,IF(X$3&lt;=X6,"Spełniona","Nie spełniona"),0)</f>
        <v>0</v>
      </c>
      <c r="Y9" s="276" t="n">
        <f aca="false">IF(WPF_Analiza!Y$9&lt;=Ostatni_rok_analizy,IF(Y$3&lt;=Y6,"Spełniona","Nie spełniona"),0)</f>
        <v>0</v>
      </c>
      <c r="Z9" s="276" t="n">
        <f aca="false">IF(WPF_Analiza!Z$9&lt;=Ostatni_rok_analizy,IF(Z$3&lt;=Z6,"Spełniona","Nie spełniona"),0)</f>
        <v>0</v>
      </c>
      <c r="AA9" s="276" t="n">
        <f aca="false">IF(WPF_Analiza!AA$9&lt;=Ostatni_rok_analizy,IF(AA$3&lt;=AA6,"Spełniona","Nie spełniona"),0)</f>
        <v>0</v>
      </c>
      <c r="AB9" s="276" t="n">
        <f aca="false">IF(WPF_Analiza!AB$9&lt;=Ostatni_rok_analizy,IF(AB$3&lt;=AB6,"Spełniona","Nie spełniona"),0)</f>
        <v>0</v>
      </c>
      <c r="AC9" s="276" t="n">
        <f aca="false">IF(WPF_Analiza!AC$9&lt;=Ostatni_rok_analizy,IF(AC$3&lt;=AC6,"Spełniona","Nie spełniona"),0)</f>
        <v>0</v>
      </c>
      <c r="AD9" s="276" t="n">
        <f aca="false">IF(WPF_Analiza!AD$9&lt;=Ostatni_rok_analizy,IF(AD$3&lt;=AD6,"Spełniona","Nie spełniona"),0)</f>
        <v>0</v>
      </c>
      <c r="AE9" s="276" t="n">
        <f aca="false">IF(WPF_Analiza!AE$9&lt;=Ostatni_rok_analizy,IF(AE$3&lt;=AE6,"Spełniona","Nie spełniona"),0)</f>
        <v>0</v>
      </c>
      <c r="AF9" s="276" t="n">
        <f aca="false">IF(WPF_Analiza!AF$9&lt;=Ostatni_rok_analizy,IF(AF$3&lt;=AF6,"Spełniona","Nie spełniona"),0)</f>
        <v>0</v>
      </c>
      <c r="AG9" s="276" t="n">
        <f aca="false">IF(WPF_Analiza!AG$9&lt;=Ostatni_rok_analizy,IF(AG$3&lt;=AG6,"Spełniona","Nie spełniona"),0)</f>
        <v>0</v>
      </c>
      <c r="AH9" s="276" t="n">
        <f aca="false">IF(WPF_Analiza!AH$9&lt;=Ostatni_rok_analizy,IF(AH$3&lt;=AH6,"Spełniona","Nie spełniona"),0)</f>
        <v>0</v>
      </c>
      <c r="AI9" s="276" t="n">
        <f aca="false">IF(WPF_Analiza!AI$9&lt;=Ostatni_rok_analizy,IF(AI$3&lt;=AI6,"Spełniona","Nie spełniona"),0)</f>
        <v>0</v>
      </c>
      <c r="AJ9" s="276" t="n">
        <f aca="false">IF(WPF_Analiza!AJ$9&lt;=Ostatni_rok_analizy,IF(AJ$3&lt;=AJ6,"Spełniona","Nie spełniona"),0)</f>
        <v>0</v>
      </c>
      <c r="AK9" s="276" t="n">
        <f aca="false">IF(WPF_Analiza!AK$9&lt;=Ostatni_rok_analizy,IF(AK$3&lt;=AK6,"Spełniona","Nie spełniona"),0)</f>
        <v>0</v>
      </c>
      <c r="AL9" s="276" t="n">
        <f aca="false">IF(WPF_Analiza!AL$9&lt;=Ostatni_rok_analizy,IF(AL$3&lt;=AL6,"Spełniona","Nie spełniona"),0)</f>
        <v>0</v>
      </c>
      <c r="AM9" s="276" t="n">
        <f aca="false">IF(WPF_Analiza!AM$9&lt;=Ostatni_rok_analizy,IF(AM$3&lt;=AM6,"Spełniona","Nie spełniona"),0)</f>
        <v>0</v>
      </c>
      <c r="AN9" s="276" t="n">
        <f aca="false">IF(WPF_Analiza!AN$9&lt;=Ostatni_rok_analizy,IF(AN$3&lt;=AN6,"Spełniona","Nie spełniona"),0)</f>
        <v>0</v>
      </c>
      <c r="AO9" s="276" t="n">
        <f aca="false">IF(WPF_Analiza!AO$9&lt;=Ostatni_rok_analizy,IF(AO$3&lt;=AO6,"Spełniona","Nie spełniona"),0)</f>
        <v>0</v>
      </c>
      <c r="AP9" s="276" t="n">
        <f aca="false">IF(WPF_Analiza!AP$9&lt;=Ostatni_rok_analizy,IF(AP$3&lt;=AP6,"Spełniona","Nie spełniona"),0)</f>
        <v>0</v>
      </c>
      <c r="AQ9" s="276" t="n">
        <f aca="false">IF(WPF_Analiza!AQ$9&lt;=Ostatni_rok_analizy,IF(AQ$3&lt;=AQ6,"Spełniona","Nie spełniona"),0)</f>
        <v>0</v>
      </c>
      <c r="AR9" s="276" t="n">
        <f aca="false">IF(WPF_Analiza!AR$9&lt;=Ostatni_rok_analizy,IF(AR$3&lt;=AR6,"Spełniona","Nie spełniona"),0)</f>
        <v>0</v>
      </c>
      <c r="AS9" s="276" t="n">
        <f aca="false">IF(WPF_Analiza!AS$9&lt;=Ostatni_rok_analizy,IF(AS$3&lt;=AS6,"Spełniona","Nie spełniona"),0)</f>
        <v>0</v>
      </c>
      <c r="AT9" s="276" t="n">
        <f aca="false">IF(WPF_Analiza!AT$9&lt;=Ostatni_rok_analizy,IF(AT$3&lt;=AT6,"Spełniona","Nie spełniona"),0)</f>
        <v>0</v>
      </c>
      <c r="AU9" s="276" t="n">
        <f aca="false">IF(WPF_Analiza!AU$9&lt;=Ostatni_rok_analizy,IF(AU$3&lt;=AU6,"Spełniona","Nie spełniona"),0)</f>
        <v>0</v>
      </c>
      <c r="AV9" s="276" t="n">
        <f aca="false">IF(WPF_Analiza!AV$9&lt;=Ostatni_rok_analizy,IF(AV$3&lt;=AV6,"Spełniona","Nie spełniona"),0)</f>
        <v>0</v>
      </c>
      <c r="AW9" s="276" t="n">
        <f aca="false">IF(WPF_Analiza!AW$9&lt;=Ostatni_rok_analizy,IF(AW$3&lt;=AW6,"Spełniona","Nie spełniona"),0)</f>
        <v>0</v>
      </c>
      <c r="AX9" s="276" t="n">
        <f aca="false">IF(WPF_Analiza!AX$9&lt;=Ostatni_rok_analizy,IF(AX$3&lt;=AX6,"Spełniona","Nie spełniona"),0)</f>
        <v>0</v>
      </c>
      <c r="AY9" s="276" t="n">
        <f aca="false">IF(WPF_Analiza!AY$9&lt;=Ostatni_rok_analizy,IF(AY$3&lt;=AY6,"Spełniona","Nie spełniona"),0)</f>
        <v>0</v>
      </c>
      <c r="AZ9" s="276" t="n">
        <f aca="false">IF(WPF_Analiza!AZ$9&lt;=Ostatni_rok_analizy,IF(AZ$3&lt;=AZ6,"Spełniona","Nie spełniona"),0)</f>
        <v>0</v>
      </c>
      <c r="BA9" s="276" t="n">
        <f aca="false">IF(WPF_Analiza!BA$9&lt;=Ostatni_rok_analizy,IF(BA$3&lt;=BA6,"Spełniona","Nie spełniona"),0)</f>
        <v>0</v>
      </c>
    </row>
    <row r="10" customFormat="false" ht="26.4" hidden="false" customHeight="false" outlineLevel="1" collapsed="false">
      <c r="C10" s="231" t="s">
        <v>159</v>
      </c>
      <c r="D10" s="240"/>
      <c r="E10" s="241" t="s">
        <v>845</v>
      </c>
      <c r="N10" s="275" t="str">
        <f aca="false">IF(WPF_Analiza!N$9&lt;=Ostatni_rok_analizy,IF(N$3&lt;=N7,"Spełniona","Nie spełniona"),0)</f>
        <v>Spełniona</v>
      </c>
      <c r="O10" s="276" t="str">
        <f aca="false">IF(WPF_Analiza!O$9&lt;=Ostatni_rok_analizy,IF(O$3&lt;=O7,"Spełniona","Nie spełniona"),0)</f>
        <v>Spełniona</v>
      </c>
      <c r="P10" s="276" t="str">
        <f aca="false">IF(WPF_Analiza!P$9&lt;=Ostatni_rok_analizy,IF(P$3&lt;=P7,"Spełniona","Nie spełniona"),0)</f>
        <v>Spełniona</v>
      </c>
      <c r="Q10" s="276" t="str">
        <f aca="false">IF(WPF_Analiza!Q$9&lt;=Ostatni_rok_analizy,IF(Q$3&lt;=Q7,"Spełniona","Nie spełniona"),0)</f>
        <v>Spełniona</v>
      </c>
      <c r="R10" s="276" t="str">
        <f aca="false">IF(WPF_Analiza!R$9&lt;=Ostatni_rok_analizy,IF(R$3&lt;=R7,"Spełniona","Nie spełniona"),0)</f>
        <v>Spełniona</v>
      </c>
      <c r="S10" s="276" t="str">
        <f aca="false">IF(WPF_Analiza!S$9&lt;=Ostatni_rok_analizy,IF(S$3&lt;=S7,"Spełniona","Nie spełniona"),0)</f>
        <v>Spełniona</v>
      </c>
      <c r="T10" s="276" t="str">
        <f aca="false">IF(WPF_Analiza!T$9&lt;=Ostatni_rok_analizy,IF(T$3&lt;=T7,"Spełniona","Nie spełniona"),0)</f>
        <v>Spełniona</v>
      </c>
      <c r="U10" s="276" t="str">
        <f aca="false">IF(WPF_Analiza!U$9&lt;=Ostatni_rok_analizy,IF(U$3&lt;=U7,"Spełniona","Nie spełniona"),0)</f>
        <v>Spełniona</v>
      </c>
      <c r="V10" s="276" t="n">
        <f aca="false">IF(WPF_Analiza!V$9&lt;=Ostatni_rok_analizy,IF(V$3&lt;=V7,"Spełniona","Nie spełniona"),0)</f>
        <v>0</v>
      </c>
      <c r="W10" s="276" t="n">
        <f aca="false">IF(WPF_Analiza!W$9&lt;=Ostatni_rok_analizy,IF(W$3&lt;=W7,"Spełniona","Nie spełniona"),0)</f>
        <v>0</v>
      </c>
      <c r="X10" s="276" t="n">
        <f aca="false">IF(WPF_Analiza!X$9&lt;=Ostatni_rok_analizy,IF(X$3&lt;=X7,"Spełniona","Nie spełniona"),0)</f>
        <v>0</v>
      </c>
      <c r="Y10" s="276" t="n">
        <f aca="false">IF(WPF_Analiza!Y$9&lt;=Ostatni_rok_analizy,IF(Y$3&lt;=Y7,"Spełniona","Nie spełniona"),0)</f>
        <v>0</v>
      </c>
      <c r="Z10" s="276" t="n">
        <f aca="false">IF(WPF_Analiza!Z$9&lt;=Ostatni_rok_analizy,IF(Z$3&lt;=Z7,"Spełniona","Nie spełniona"),0)</f>
        <v>0</v>
      </c>
      <c r="AA10" s="276" t="n">
        <f aca="false">IF(WPF_Analiza!AA$9&lt;=Ostatni_rok_analizy,IF(AA$3&lt;=AA7,"Spełniona","Nie spełniona"),0)</f>
        <v>0</v>
      </c>
      <c r="AB10" s="276" t="n">
        <f aca="false">IF(WPF_Analiza!AB$9&lt;=Ostatni_rok_analizy,IF(AB$3&lt;=AB7,"Spełniona","Nie spełniona"),0)</f>
        <v>0</v>
      </c>
      <c r="AC10" s="276" t="n">
        <f aca="false">IF(WPF_Analiza!AC$9&lt;=Ostatni_rok_analizy,IF(AC$3&lt;=AC7,"Spełniona","Nie spełniona"),0)</f>
        <v>0</v>
      </c>
      <c r="AD10" s="276" t="n">
        <f aca="false">IF(WPF_Analiza!AD$9&lt;=Ostatni_rok_analizy,IF(AD$3&lt;=AD7,"Spełniona","Nie spełniona"),0)</f>
        <v>0</v>
      </c>
      <c r="AE10" s="276" t="n">
        <f aca="false">IF(WPF_Analiza!AE$9&lt;=Ostatni_rok_analizy,IF(AE$3&lt;=AE7,"Spełniona","Nie spełniona"),0)</f>
        <v>0</v>
      </c>
      <c r="AF10" s="276" t="n">
        <f aca="false">IF(WPF_Analiza!AF$9&lt;=Ostatni_rok_analizy,IF(AF$3&lt;=AF7,"Spełniona","Nie spełniona"),0)</f>
        <v>0</v>
      </c>
      <c r="AG10" s="276" t="n">
        <f aca="false">IF(WPF_Analiza!AG$9&lt;=Ostatni_rok_analizy,IF(AG$3&lt;=AG7,"Spełniona","Nie spełniona"),0)</f>
        <v>0</v>
      </c>
      <c r="AH10" s="276" t="n">
        <f aca="false">IF(WPF_Analiza!AH$9&lt;=Ostatni_rok_analizy,IF(AH$3&lt;=AH7,"Spełniona","Nie spełniona"),0)</f>
        <v>0</v>
      </c>
      <c r="AI10" s="276" t="n">
        <f aca="false">IF(WPF_Analiza!AI$9&lt;=Ostatni_rok_analizy,IF(AI$3&lt;=AI7,"Spełniona","Nie spełniona"),0)</f>
        <v>0</v>
      </c>
      <c r="AJ10" s="276" t="n">
        <f aca="false">IF(WPF_Analiza!AJ$9&lt;=Ostatni_rok_analizy,IF(AJ$3&lt;=AJ7,"Spełniona","Nie spełniona"),0)</f>
        <v>0</v>
      </c>
      <c r="AK10" s="276" t="n">
        <f aca="false">IF(WPF_Analiza!AK$9&lt;=Ostatni_rok_analizy,IF(AK$3&lt;=AK7,"Spełniona","Nie spełniona"),0)</f>
        <v>0</v>
      </c>
      <c r="AL10" s="276" t="n">
        <f aca="false">IF(WPF_Analiza!AL$9&lt;=Ostatni_rok_analizy,IF(AL$3&lt;=AL7,"Spełniona","Nie spełniona"),0)</f>
        <v>0</v>
      </c>
      <c r="AM10" s="276" t="n">
        <f aca="false">IF(WPF_Analiza!AM$9&lt;=Ostatni_rok_analizy,IF(AM$3&lt;=AM7,"Spełniona","Nie spełniona"),0)</f>
        <v>0</v>
      </c>
      <c r="AN10" s="276" t="n">
        <f aca="false">IF(WPF_Analiza!AN$9&lt;=Ostatni_rok_analizy,IF(AN$3&lt;=AN7,"Spełniona","Nie spełniona"),0)</f>
        <v>0</v>
      </c>
      <c r="AO10" s="276" t="n">
        <f aca="false">IF(WPF_Analiza!AO$9&lt;=Ostatni_rok_analizy,IF(AO$3&lt;=AO7,"Spełniona","Nie spełniona"),0)</f>
        <v>0</v>
      </c>
      <c r="AP10" s="276" t="n">
        <f aca="false">IF(WPF_Analiza!AP$9&lt;=Ostatni_rok_analizy,IF(AP$3&lt;=AP7,"Spełniona","Nie spełniona"),0)</f>
        <v>0</v>
      </c>
      <c r="AQ10" s="276" t="n">
        <f aca="false">IF(WPF_Analiza!AQ$9&lt;=Ostatni_rok_analizy,IF(AQ$3&lt;=AQ7,"Spełniona","Nie spełniona"),0)</f>
        <v>0</v>
      </c>
      <c r="AR10" s="276" t="n">
        <f aca="false">IF(WPF_Analiza!AR$9&lt;=Ostatni_rok_analizy,IF(AR$3&lt;=AR7,"Spełniona","Nie spełniona"),0)</f>
        <v>0</v>
      </c>
      <c r="AS10" s="276" t="n">
        <f aca="false">IF(WPF_Analiza!AS$9&lt;=Ostatni_rok_analizy,IF(AS$3&lt;=AS7,"Spełniona","Nie spełniona"),0)</f>
        <v>0</v>
      </c>
      <c r="AT10" s="276" t="n">
        <f aca="false">IF(WPF_Analiza!AT$9&lt;=Ostatni_rok_analizy,IF(AT$3&lt;=AT7,"Spełniona","Nie spełniona"),0)</f>
        <v>0</v>
      </c>
      <c r="AU10" s="276" t="n">
        <f aca="false">IF(WPF_Analiza!AU$9&lt;=Ostatni_rok_analizy,IF(AU$3&lt;=AU7,"Spełniona","Nie spełniona"),0)</f>
        <v>0</v>
      </c>
      <c r="AV10" s="276" t="n">
        <f aca="false">IF(WPF_Analiza!AV$9&lt;=Ostatni_rok_analizy,IF(AV$3&lt;=AV7,"Spełniona","Nie spełniona"),0)</f>
        <v>0</v>
      </c>
      <c r="AW10" s="276" t="n">
        <f aca="false">IF(WPF_Analiza!AW$9&lt;=Ostatni_rok_analizy,IF(AW$3&lt;=AW7,"Spełniona","Nie spełniona"),0)</f>
        <v>0</v>
      </c>
      <c r="AX10" s="276" t="n">
        <f aca="false">IF(WPF_Analiza!AX$9&lt;=Ostatni_rok_analizy,IF(AX$3&lt;=AX7,"Spełniona","Nie spełniona"),0)</f>
        <v>0</v>
      </c>
      <c r="AY10" s="276" t="n">
        <f aca="false">IF(WPF_Analiza!AY$9&lt;=Ostatni_rok_analizy,IF(AY$3&lt;=AY7,"Spełniona","Nie spełniona"),0)</f>
        <v>0</v>
      </c>
      <c r="AZ10" s="276" t="n">
        <f aca="false">IF(WPF_Analiza!AZ$9&lt;=Ostatni_rok_analizy,IF(AZ$3&lt;=AZ7,"Spełniona","Nie spełniona"),0)</f>
        <v>0</v>
      </c>
      <c r="BA10" s="276" t="n">
        <f aca="false">IF(WPF_Analiza!BA$9&lt;=Ostatni_rok_analizy,IF(BA$3&lt;=BA7,"Spełniona","Nie spełniona"),0)</f>
        <v>0</v>
      </c>
    </row>
    <row r="12" customFormat="false" ht="13.8" hidden="false" customHeight="false" outlineLevel="0" collapsed="false">
      <c r="A12" s="178"/>
      <c r="B12" s="178"/>
      <c r="C12" s="60"/>
      <c r="D12" s="60"/>
      <c r="E12" s="547" t="str">
        <f aca="false">+IF(ROUND(SUM(WPF_Analiza!F11:I11),4)=0,"Brak kompletu danych historycznych do wyliczenia średniej 7-letniej!!!","Wyliczenie wg średniej 7-letniej")</f>
        <v>Wyliczenie wg średniej 7-letniej</v>
      </c>
      <c r="F12" s="60"/>
      <c r="G12" s="60"/>
      <c r="H12" s="60"/>
      <c r="I12" s="60"/>
      <c r="J12" s="60"/>
      <c r="K12" s="60"/>
      <c r="L12" s="60"/>
      <c r="M12" s="60"/>
      <c r="N12" s="537" t="n">
        <f aca="false">+WPF_Analiza!N$9</f>
        <v>2022</v>
      </c>
      <c r="O12" s="537" t="n">
        <f aca="false">+WPF_Analiza!O$9</f>
        <v>2023</v>
      </c>
      <c r="P12" s="537" t="n">
        <f aca="false">+WPF_Analiza!P$9</f>
        <v>2024</v>
      </c>
      <c r="Q12" s="537" t="n">
        <f aca="false">+WPF_Analiza!Q$9</f>
        <v>2025</v>
      </c>
      <c r="R12" s="537" t="n">
        <f aca="false">+WPF_Analiza!R$9</f>
        <v>2026</v>
      </c>
      <c r="S12" s="537" t="n">
        <f aca="false">+WPF_Analiza!S$9</f>
        <v>2027</v>
      </c>
      <c r="T12" s="537" t="n">
        <f aca="false">+WPF_Analiza!T$9</f>
        <v>2028</v>
      </c>
      <c r="U12" s="537" t="n">
        <f aca="false">+WPF_Analiza!U$9</f>
        <v>2029</v>
      </c>
      <c r="V12" s="537" t="n">
        <f aca="false">+WPF_Analiza!V$9</f>
        <v>2030</v>
      </c>
      <c r="W12" s="537" t="n">
        <f aca="false">+WPF_Analiza!W$9</f>
        <v>2031</v>
      </c>
      <c r="X12" s="537" t="n">
        <f aca="false">+WPF_Analiza!X$9</f>
        <v>2032</v>
      </c>
      <c r="Y12" s="537" t="n">
        <f aca="false">+WPF_Analiza!Y$9</f>
        <v>2033</v>
      </c>
      <c r="Z12" s="537" t="n">
        <f aca="false">+WPF_Analiza!Z$9</f>
        <v>2034</v>
      </c>
      <c r="AA12" s="537" t="n">
        <f aca="false">+WPF_Analiza!AA$9</f>
        <v>2035</v>
      </c>
      <c r="AB12" s="537" t="n">
        <f aca="false">+WPF_Analiza!AB$9</f>
        <v>2036</v>
      </c>
      <c r="AC12" s="537" t="n">
        <f aca="false">+WPF_Analiza!AC$9</f>
        <v>2037</v>
      </c>
      <c r="AD12" s="537" t="n">
        <f aca="false">+WPF_Analiza!AD$9</f>
        <v>2038</v>
      </c>
      <c r="AE12" s="537" t="n">
        <f aca="false">+WPF_Analiza!AE$9</f>
        <v>2039</v>
      </c>
      <c r="AF12" s="537" t="n">
        <f aca="false">+WPF_Analiza!AF$9</f>
        <v>2040</v>
      </c>
      <c r="AG12" s="537" t="n">
        <f aca="false">+WPF_Analiza!AG$9</f>
        <v>2041</v>
      </c>
      <c r="AH12" s="537" t="n">
        <f aca="false">+WPF_Analiza!AH$9</f>
        <v>2042</v>
      </c>
      <c r="AI12" s="537" t="n">
        <f aca="false">+WPF_Analiza!AI$9</f>
        <v>2043</v>
      </c>
      <c r="AJ12" s="537" t="n">
        <f aca="false">+WPF_Analiza!AJ$9</f>
        <v>2044</v>
      </c>
      <c r="AK12" s="537" t="n">
        <f aca="false">+WPF_Analiza!AK$9</f>
        <v>2045</v>
      </c>
      <c r="AL12" s="537" t="n">
        <f aca="false">+WPF_Analiza!AL$9</f>
        <v>2046</v>
      </c>
      <c r="AM12" s="537" t="n">
        <f aca="false">+WPF_Analiza!AM$9</f>
        <v>2047</v>
      </c>
      <c r="AN12" s="537" t="n">
        <f aca="false">+WPF_Analiza!AN$9</f>
        <v>2048</v>
      </c>
      <c r="AO12" s="537" t="n">
        <f aca="false">+WPF_Analiza!AO$9</f>
        <v>2049</v>
      </c>
      <c r="AP12" s="537" t="n">
        <f aca="false">+WPF_Analiza!AP$9</f>
        <v>2050</v>
      </c>
      <c r="AQ12" s="537" t="n">
        <f aca="false">+WPF_Analiza!AQ$9</f>
        <v>2051</v>
      </c>
      <c r="AR12" s="537" t="n">
        <f aca="false">+WPF_Analiza!AR$9</f>
        <v>2052</v>
      </c>
      <c r="AS12" s="537" t="n">
        <f aca="false">+WPF_Analiza!AS$9</f>
        <v>2053</v>
      </c>
      <c r="AT12" s="537" t="n">
        <f aca="false">+WPF_Analiza!AT$9</f>
        <v>2054</v>
      </c>
      <c r="AU12" s="537" t="n">
        <f aca="false">+WPF_Analiza!AU$9</f>
        <v>2055</v>
      </c>
      <c r="AV12" s="537" t="n">
        <f aca="false">+WPF_Analiza!AV$9</f>
        <v>2056</v>
      </c>
      <c r="AW12" s="537" t="n">
        <f aca="false">+WPF_Analiza!AW$9</f>
        <v>2057</v>
      </c>
      <c r="AX12" s="537" t="n">
        <f aca="false">+WPF_Analiza!AX$9</f>
        <v>2058</v>
      </c>
      <c r="AY12" s="537" t="n">
        <f aca="false">+WPF_Analiza!AY$9</f>
        <v>2059</v>
      </c>
      <c r="AZ12" s="537" t="n">
        <f aca="false">+WPF_Analiza!AZ$9</f>
        <v>2060</v>
      </c>
      <c r="BA12" s="537" t="n">
        <f aca="false">+WPF_Analiza!BA$9</f>
        <v>2061</v>
      </c>
    </row>
    <row r="13" customFormat="false" ht="26.4" hidden="false" customHeight="false" outlineLevel="1" collapsed="false">
      <c r="A13" s="178" t="s">
        <v>326</v>
      </c>
      <c r="B13" s="178" t="s">
        <v>326</v>
      </c>
      <c r="C13" s="231" t="s">
        <v>380</v>
      </c>
      <c r="D13" s="548"/>
      <c r="E13" s="542" t="s">
        <v>846</v>
      </c>
      <c r="F13" s="543" t="s">
        <v>326</v>
      </c>
      <c r="G13" s="543" t="s">
        <v>326</v>
      </c>
      <c r="H13" s="543" t="s">
        <v>326</v>
      </c>
      <c r="I13" s="543" t="s">
        <v>326</v>
      </c>
      <c r="J13" s="543" t="s">
        <v>326</v>
      </c>
      <c r="K13" s="543" t="s">
        <v>326</v>
      </c>
      <c r="L13" s="543" t="s">
        <v>326</v>
      </c>
      <c r="M13" s="544" t="s">
        <v>326</v>
      </c>
      <c r="N13" s="272" t="n">
        <f aca="false">+IF(WPF_Analiza!N9&lt;=2025,ROUND(SUM(WPF_Analiza!J67,WPF_Analiza!K67,WPF_Analiza!L67,WPF_Analiza!F67:I67)/7,4),7)</f>
        <v>0.1445</v>
      </c>
      <c r="O13" s="272" t="n">
        <f aca="false">+IF(WPF_Analiza!O9&lt;=2025,ROUND(SUM(WPF_Analiza!K67,WPF_Analiza!L67,WPF_Analiza!N67,WPF_Analiza!G67:J67)/7,4),7)</f>
        <v>0.1247</v>
      </c>
      <c r="P13" s="272" t="n">
        <f aca="false">+IF(WPF_Analiza!P9&lt;=2025,ROUND(SUM(WPF_Analiza!L67,WPF_Analiza!N67,WPF_Analiza!O67,WPF_Analiza!H67:K67)/7,4),7)</f>
        <v>0.1156</v>
      </c>
      <c r="Q13" s="272" t="n">
        <f aca="false">+IF(WPF_Analiza!Q9&lt;=2025,ROUND(SUM(WPF_Analiza!N67,WPF_Analiza!O67,WPF_Analiza!P67,WPF_Analiza!L67,WPF_Analiza!I67:K67)/7,4),7)</f>
        <v>0.1025</v>
      </c>
      <c r="R13" s="272" t="n">
        <f aca="false">+IF(WPF_Analiza!R9&lt;=Ostatni_rok_analizy,IF(WPF_Analiza!R9&lt;=2025,ROUND(SUM(WPF_Analiza!O67,WPF_Analiza!P67,WPF_Analiza!Q67,WPF_Analiza!N67,WPF_Analiza!L67,WPF_Analiza!K67,WPF_Analiza!J67)/7,4),+ROUND(SUM(WPF_Analiza!J68,WPF_Analiza!K68,WPF_Analiza!L68,WPF_Analiza!N68,WPF_Analiza!O68,WPF_Analiza!P68,WPF_Analiza!Q68)/7,4)),0)</f>
        <v>0.0768</v>
      </c>
      <c r="S13" s="272" t="n">
        <f aca="false">+IF(WPF_Analiza!S9&lt;=Ostatni_rok_analizy,IF(WPF_Analiza!S9&lt;=2025,ROUND(SUM(WPF_Analiza!P67,WPF_Analiza!Q67,WPF_Analiza!R67,WPF_Analiza!O67,WPF_Analiza!N67,WPF_Analiza!L67,WPF_Analiza!K67)/7,4),+ROUND(SUM(WPF_Analiza!K68,WPF_Analiza!L68,WPF_Analiza!N68,WPF_Analiza!O68,WPF_Analiza!P68,WPF_Analiza!Q68,WPF_Analiza!R68)/7,4)),0)</f>
        <v>0.0679</v>
      </c>
      <c r="T13" s="272" t="n">
        <f aca="false">+IF(WPF_Analiza!T9&lt;=Ostatni_rok_analizy,IF(WPF_Analiza!T9&lt;=2025,ROUND(SUM(WPF_Analiza!Q67,WPF_Analiza!R67,WPF_Analiza!S67,WPF_Analiza!P67,WPF_Analiza!O67,WPF_Analiza!N67,WPF_Analiza!L67)/7,4),+ROUND(SUM(WPF_Analiza!L68,WPF_Analiza!N68,WPF_Analiza!O68,WPF_Analiza!P68,WPF_Analiza!Q68,WPF_Analiza!R68,WPF_Analiza!S68)/7,4)),0)</f>
        <v>0.0593</v>
      </c>
      <c r="U13"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0763</v>
      </c>
      <c r="V13"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3"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3"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3"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3"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3"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3"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3"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3"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3"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3"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3"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3"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3"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3"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3"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3"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3"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3"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3"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3"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3"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3"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3"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3"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3"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3"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3"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3"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3"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3"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3"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4" customFormat="false" ht="26.4" hidden="false" customHeight="false" outlineLevel="2" collapsed="false">
      <c r="A14" s="178" t="s">
        <v>326</v>
      </c>
      <c r="B14" s="178" t="s">
        <v>326</v>
      </c>
      <c r="C14" s="231" t="s">
        <v>204</v>
      </c>
      <c r="D14" s="548"/>
      <c r="E14" s="545" t="s">
        <v>842</v>
      </c>
      <c r="F14" s="543" t="s">
        <v>326</v>
      </c>
      <c r="G14" s="543" t="s">
        <v>326</v>
      </c>
      <c r="H14" s="543" t="s">
        <v>326</v>
      </c>
      <c r="I14" s="543" t="s">
        <v>326</v>
      </c>
      <c r="J14" s="543" t="s">
        <v>326</v>
      </c>
      <c r="K14" s="543" t="s">
        <v>326</v>
      </c>
      <c r="L14" s="543" t="s">
        <v>326</v>
      </c>
      <c r="M14" s="544" t="s">
        <v>326</v>
      </c>
      <c r="N14" s="272" t="n">
        <f aca="false">+IF(WPF_Analiza!N9&lt;=Ostatni_rok_analizy,IF(WPF_Analiza!N9&lt;=2025,+ROUND(SUM(WPF_Analiza!K67,WPF_Analiza!F67,WPF_Analiza!M67,WPF_Analiza!J67,WPF_Analiza!I67,WPF_Analiza!H67,WPF_Analiza!G67)/7,4),+ROUND(SUM(WPF_Analiza!G68,WPF_Analiza!H68,WPF_Analiza!I68,WPF_Analiza!J68,WPF_Analiza!K68,WPF_Analiza!F68,WPF_Analiza!M68)/7,4)),0)</f>
        <v>0.1445</v>
      </c>
      <c r="O14" s="272" t="n">
        <f aca="false">+IF(WPF_Analiza!O9&lt;=Ostatni_rok_analizy,IF(WPF_Analiza!O9&lt;=2025,+ROUND(SUM(WPF_Analiza!G67,WPF_Analiza!M67,WPF_Analiza!N67,WPF_Analiza!K67,WPF_Analiza!J67,WPF_Analiza!I67,WPF_Analiza!H67)/7,4),+ROUND(SUM(WPF_Analiza!H68,WPF_Analiza!I68,WPF_Analiza!J68,WPF_Analiza!K68,WPF_Analiza!G68,WPF_Analiza!M68,WPF_Analiza!N68)/7,4)),0)</f>
        <v>0.1247</v>
      </c>
      <c r="P14" s="272" t="n">
        <f aca="false">+IF(WPF_Analiza!P9&lt;=Ostatni_rok_analizy,IF(WPF_Analiza!P9&lt;=2025,+ROUND(SUM(WPF_Analiza!M67,WPF_Analiza!N67,WPF_Analiza!O67,WPF_Analiza!K67,WPF_Analiza!J67,WPF_Analiza!I67,WPF_Analiza!H67)/7,4),+ROUND(SUM(WPF_Analiza!H68,WPF_Analiza!I68,WPF_Analiza!J68,WPF_Analiza!K68,WPF_Analiza!M68,WPF_Analiza!N68,WPF_Analiza!O68)/7,4)),0)</f>
        <v>0.1156</v>
      </c>
      <c r="Q14" s="272" t="n">
        <f aca="false">+IF(WPF_Analiza!Q9&lt;=Ostatni_rok_analizy,IF(WPF_Analiza!Q9&lt;=2025,+ROUND(SUM(WPF_Analiza!N67,WPF_Analiza!O67,WPF_Analiza!P67,WPF_Analiza!M67,WPF_Analiza!K67,WPF_Analiza!J67,WPF_Analiza!I67)/7,4),+ROUND(SUM(WPF_Analiza!I68,WPF_Analiza!J68,WPF_Analiza!K68,WPF_Analiza!M68,WPF_Analiza!N68,WPF_Analiza!O68,WPF_Analiza!P68)/7,4)),0)</f>
        <v>0.1025</v>
      </c>
      <c r="R14" s="272" t="n">
        <f aca="false">+IF(WPF_Analiza!R9&lt;=Ostatni_rok_analizy,IF(WPF_Analiza!R9&lt;=2025,+ROUND(SUM(WPF_Analiza!O67,WPF_Analiza!P67,WPF_Analiza!Q67,WPF_Analiza!N67,WPF_Analiza!M67,WPF_Analiza!K67,WPF_Analiza!J67)/7,4),+ROUND(SUM(WPF_Analiza!J68,WPF_Analiza!K68,WPF_Analiza!M68,WPF_Analiza!N68,WPF_Analiza!O68,WPF_Analiza!P68,WPF_Analiza!Q68)/7,4)),0)</f>
        <v>0.0807</v>
      </c>
      <c r="S14" s="272" t="n">
        <f aca="false">+IF(WPF_Analiza!S9&lt;=Ostatni_rok_analizy,IF(WPF_Analiza!S9&lt;=2025,+ROUND(SUM(WPF_Analiza!P67,WPF_Analiza!Q67,WPF_Analiza!R67,WPF_Analiza!O67,WPF_Analiza!N67,WPF_Analiza!M67,WPF_Analiza!K67)/7,4),+ROUND(SUM(WPF_Analiza!K68,WPF_Analiza!M68,WPF_Analiza!N68,WPF_Analiza!O68,WPF_Analiza!P68,WPF_Analiza!Q68,WPF_Analiza!R68)/7,4)),0)</f>
        <v>0.0717</v>
      </c>
      <c r="T14" s="272" t="n">
        <f aca="false">+IF(WPF_Analiza!T9&lt;=Ostatni_rok_analizy,IF(WPF_Analiza!T9&lt;=2025,+ROUND(SUM(WPF_Analiza!Q67,WPF_Analiza!R67,WPF_Analiza!S67,WPF_Analiza!P67,WPF_Analiza!O67,WPF_Analiza!N67,WPF_Analiza!M67)/7,4),+ROUND(SUM(WPF_Analiza!M68,WPF_Analiza!N68,WPF_Analiza!O68,WPF_Analiza!P68,WPF_Analiza!Q68,WPF_Analiza!R68,WPF_Analiza!S68)/7,4)),0)</f>
        <v>0.0631</v>
      </c>
      <c r="U14"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0763</v>
      </c>
      <c r="V14"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4"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4"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4"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4"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4"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4"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4"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4"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4"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4"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4"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4"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4"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4"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4"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4"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4"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4"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4"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4"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4"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4"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4"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4"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4"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4"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4"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4"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4"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4"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4"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5" customFormat="false" ht="13.8" hidden="false" customHeight="false" outlineLevel="1" collapsed="false">
      <c r="E15" s="546" t="str">
        <f aca="false">+IF(ROUND(SUM(WPF_Analiza!F11:I11),4)=0,"Brak kompletu danych historycznych do wyliczenia średniej 7-letniej!!!","Spełnienie relacji z art. 243 wg średniej 7-letniej")</f>
        <v>Spełnienie relacji z art. 243 wg średniej 7-letniej</v>
      </c>
    </row>
    <row r="16" customFormat="false" ht="26.4" hidden="false" customHeight="false" outlineLevel="2" collapsed="false">
      <c r="C16" s="231" t="s">
        <v>383</v>
      </c>
      <c r="D16" s="240"/>
      <c r="E16" s="233" t="s">
        <v>847</v>
      </c>
      <c r="N16" s="275" t="str">
        <f aca="false">IF(WPF_Analiza!N$9&lt;=Ostatni_rok_analizy,IF(N$3&lt;=N13,"Spełniona","Nie spełniona"),0)</f>
        <v>Spełniona</v>
      </c>
      <c r="O16" s="276" t="str">
        <f aca="false">IF(WPF_Analiza!O$9&lt;=Ostatni_rok_analizy,IF(O$3&lt;=O13,"Spełniona","Nie spełniona"),0)</f>
        <v>Spełniona</v>
      </c>
      <c r="P16" s="276" t="str">
        <f aca="false">IF(WPF_Analiza!P$9&lt;=Ostatni_rok_analizy,IF(P$3&lt;=P13,"Spełniona","Nie spełniona"),0)</f>
        <v>Spełniona</v>
      </c>
      <c r="Q16" s="276" t="str">
        <f aca="false">IF(WPF_Analiza!Q$9&lt;=Ostatni_rok_analizy,IF(Q$3&lt;=Q13,"Spełniona","Nie spełniona"),0)</f>
        <v>Spełniona</v>
      </c>
      <c r="R16" s="276" t="str">
        <f aca="false">IF(WPF_Analiza!R$9&lt;=Ostatni_rok_analizy,IF(R$3&lt;=R13,"Spełniona","Nie spełniona"),0)</f>
        <v>Spełniona</v>
      </c>
      <c r="S16" s="276" t="str">
        <f aca="false">IF(WPF_Analiza!S$9&lt;=Ostatni_rok_analizy,IF(S$3&lt;=S13,"Spełniona","Nie spełniona"),0)</f>
        <v>Spełniona</v>
      </c>
      <c r="T16" s="276" t="str">
        <f aca="false">IF(WPF_Analiza!T$9&lt;=Ostatni_rok_analizy,IF(T$3&lt;=T13,"Spełniona","Nie spełniona"),0)</f>
        <v>Spełniona</v>
      </c>
      <c r="U16" s="276" t="str">
        <f aca="false">IF(WPF_Analiza!U$9&lt;=Ostatni_rok_analizy,IF(U$3&lt;=U13,"Spełniona","Nie spełniona"),0)</f>
        <v>Spełniona</v>
      </c>
      <c r="V16" s="276" t="n">
        <f aca="false">IF(WPF_Analiza!V$9&lt;=Ostatni_rok_analizy,IF(V$3&lt;=V13,"Spełniona","Nie spełniona"),0)</f>
        <v>0</v>
      </c>
      <c r="W16" s="276" t="n">
        <f aca="false">IF(WPF_Analiza!W$9&lt;=Ostatni_rok_analizy,IF(W$3&lt;=W13,"Spełniona","Nie spełniona"),0)</f>
        <v>0</v>
      </c>
      <c r="X16" s="276" t="n">
        <f aca="false">IF(WPF_Analiza!X$9&lt;=Ostatni_rok_analizy,IF(X$3&lt;=X13,"Spełniona","Nie spełniona"),0)</f>
        <v>0</v>
      </c>
      <c r="Y16" s="276" t="n">
        <f aca="false">IF(WPF_Analiza!Y$9&lt;=Ostatni_rok_analizy,IF(Y$3&lt;=Y13,"Spełniona","Nie spełniona"),0)</f>
        <v>0</v>
      </c>
      <c r="Z16" s="276" t="n">
        <f aca="false">IF(WPF_Analiza!Z$9&lt;=Ostatni_rok_analizy,IF(Z$3&lt;=Z13,"Spełniona","Nie spełniona"),0)</f>
        <v>0</v>
      </c>
      <c r="AA16" s="276" t="n">
        <f aca="false">IF(WPF_Analiza!AA$9&lt;=Ostatni_rok_analizy,IF(AA$3&lt;=AA13,"Spełniona","Nie spełniona"),0)</f>
        <v>0</v>
      </c>
      <c r="AB16" s="276" t="n">
        <f aca="false">IF(WPF_Analiza!AB$9&lt;=Ostatni_rok_analizy,IF(AB$3&lt;=AB13,"Spełniona","Nie spełniona"),0)</f>
        <v>0</v>
      </c>
      <c r="AC16" s="276" t="n">
        <f aca="false">IF(WPF_Analiza!AC$9&lt;=Ostatni_rok_analizy,IF(AC$3&lt;=AC13,"Spełniona","Nie spełniona"),0)</f>
        <v>0</v>
      </c>
      <c r="AD16" s="276" t="n">
        <f aca="false">IF(WPF_Analiza!AD$9&lt;=Ostatni_rok_analizy,IF(AD$3&lt;=AD13,"Spełniona","Nie spełniona"),0)</f>
        <v>0</v>
      </c>
      <c r="AE16" s="276" t="n">
        <f aca="false">IF(WPF_Analiza!AE$9&lt;=Ostatni_rok_analizy,IF(AE$3&lt;=AE13,"Spełniona","Nie spełniona"),0)</f>
        <v>0</v>
      </c>
      <c r="AF16" s="276" t="n">
        <f aca="false">IF(WPF_Analiza!AF$9&lt;=Ostatni_rok_analizy,IF(AF$3&lt;=AF13,"Spełniona","Nie spełniona"),0)</f>
        <v>0</v>
      </c>
      <c r="AG16" s="276" t="n">
        <f aca="false">IF(WPF_Analiza!AG$9&lt;=Ostatni_rok_analizy,IF(AG$3&lt;=AG13,"Spełniona","Nie spełniona"),0)</f>
        <v>0</v>
      </c>
      <c r="AH16" s="276" t="n">
        <f aca="false">IF(WPF_Analiza!AH$9&lt;=Ostatni_rok_analizy,IF(AH$3&lt;=AH13,"Spełniona","Nie spełniona"),0)</f>
        <v>0</v>
      </c>
      <c r="AI16" s="276" t="n">
        <f aca="false">IF(WPF_Analiza!AI$9&lt;=Ostatni_rok_analizy,IF(AI$3&lt;=AI13,"Spełniona","Nie spełniona"),0)</f>
        <v>0</v>
      </c>
      <c r="AJ16" s="276" t="n">
        <f aca="false">IF(WPF_Analiza!AJ$9&lt;=Ostatni_rok_analizy,IF(AJ$3&lt;=AJ13,"Spełniona","Nie spełniona"),0)</f>
        <v>0</v>
      </c>
      <c r="AK16" s="276" t="n">
        <f aca="false">IF(WPF_Analiza!AK$9&lt;=Ostatni_rok_analizy,IF(AK$3&lt;=AK13,"Spełniona","Nie spełniona"),0)</f>
        <v>0</v>
      </c>
      <c r="AL16" s="276" t="n">
        <f aca="false">IF(WPF_Analiza!AL$9&lt;=Ostatni_rok_analizy,IF(AL$3&lt;=AL13,"Spełniona","Nie spełniona"),0)</f>
        <v>0</v>
      </c>
      <c r="AM16" s="276" t="n">
        <f aca="false">IF(WPF_Analiza!AM$9&lt;=Ostatni_rok_analizy,IF(AM$3&lt;=AM13,"Spełniona","Nie spełniona"),0)</f>
        <v>0</v>
      </c>
      <c r="AN16" s="276" t="n">
        <f aca="false">IF(WPF_Analiza!AN$9&lt;=Ostatni_rok_analizy,IF(AN$3&lt;=AN13,"Spełniona","Nie spełniona"),0)</f>
        <v>0</v>
      </c>
      <c r="AO16" s="276" t="n">
        <f aca="false">IF(WPF_Analiza!AO$9&lt;=Ostatni_rok_analizy,IF(AO$3&lt;=AO13,"Spełniona","Nie spełniona"),0)</f>
        <v>0</v>
      </c>
      <c r="AP16" s="276" t="n">
        <f aca="false">IF(WPF_Analiza!AP$9&lt;=Ostatni_rok_analizy,IF(AP$3&lt;=AP13,"Spełniona","Nie spełniona"),0)</f>
        <v>0</v>
      </c>
      <c r="AQ16" s="276" t="n">
        <f aca="false">IF(WPF_Analiza!AQ$9&lt;=Ostatni_rok_analizy,IF(AQ$3&lt;=AQ13,"Spełniona","Nie spełniona"),0)</f>
        <v>0</v>
      </c>
      <c r="AR16" s="276" t="n">
        <f aca="false">IF(WPF_Analiza!AR$9&lt;=Ostatni_rok_analizy,IF(AR$3&lt;=AR13,"Spełniona","Nie spełniona"),0)</f>
        <v>0</v>
      </c>
      <c r="AS16" s="276" t="n">
        <f aca="false">IF(WPF_Analiza!AS$9&lt;=Ostatni_rok_analizy,IF(AS$3&lt;=AS13,"Spełniona","Nie spełniona"),0)</f>
        <v>0</v>
      </c>
      <c r="AT16" s="276" t="n">
        <f aca="false">IF(WPF_Analiza!AT$9&lt;=Ostatni_rok_analizy,IF(AT$3&lt;=AT13,"Spełniona","Nie spełniona"),0)</f>
        <v>0</v>
      </c>
      <c r="AU16" s="276" t="n">
        <f aca="false">IF(WPF_Analiza!AU$9&lt;=Ostatni_rok_analizy,IF(AU$3&lt;=AU13,"Spełniona","Nie spełniona"),0)</f>
        <v>0</v>
      </c>
      <c r="AV16" s="276" t="n">
        <f aca="false">IF(WPF_Analiza!AV$9&lt;=Ostatni_rok_analizy,IF(AV$3&lt;=AV13,"Spełniona","Nie spełniona"),0)</f>
        <v>0</v>
      </c>
      <c r="AW16" s="276" t="n">
        <f aca="false">IF(WPF_Analiza!AW$9&lt;=Ostatni_rok_analizy,IF(AW$3&lt;=AW13,"Spełniona","Nie spełniona"),0)</f>
        <v>0</v>
      </c>
      <c r="AX16" s="276" t="n">
        <f aca="false">IF(WPF_Analiza!AX$9&lt;=Ostatni_rok_analizy,IF(AX$3&lt;=AX13,"Spełniona","Nie spełniona"),0)</f>
        <v>0</v>
      </c>
      <c r="AY16" s="276" t="n">
        <f aca="false">IF(WPF_Analiza!AY$9&lt;=Ostatni_rok_analizy,IF(AY$3&lt;=AY13,"Spełniona","Nie spełniona"),0)</f>
        <v>0</v>
      </c>
      <c r="AZ16" s="276" t="n">
        <f aca="false">IF(WPF_Analiza!AZ$9&lt;=Ostatni_rok_analizy,IF(AZ$3&lt;=AZ13,"Spełniona","Nie spełniona"),0)</f>
        <v>0</v>
      </c>
      <c r="BA16" s="276" t="n">
        <f aca="false">IF(WPF_Analiza!BA$9&lt;=Ostatni_rok_analizy,IF(BA$3&lt;=BA13,"Spełniona","Nie spełniona"),0)</f>
        <v>0</v>
      </c>
    </row>
    <row r="17" customFormat="false" ht="26.4" hidden="false" customHeight="false" outlineLevel="2" collapsed="false">
      <c r="C17" s="231" t="s">
        <v>159</v>
      </c>
      <c r="D17" s="240"/>
      <c r="E17" s="241" t="s">
        <v>848</v>
      </c>
      <c r="N17" s="275" t="str">
        <f aca="false">IF(WPF_Analiza!N$9&lt;=Ostatni_rok_analizy,IF(N$3&lt;=N14,"Spełniona","Nie spełniona"),0)</f>
        <v>Spełniona</v>
      </c>
      <c r="O17" s="276" t="str">
        <f aca="false">IF(WPF_Analiza!O$9&lt;=Ostatni_rok_analizy,IF(O$3&lt;=O14,"Spełniona","Nie spełniona"),0)</f>
        <v>Spełniona</v>
      </c>
      <c r="P17" s="276" t="str">
        <f aca="false">IF(WPF_Analiza!P$9&lt;=Ostatni_rok_analizy,IF(P$3&lt;=P14,"Spełniona","Nie spełniona"),0)</f>
        <v>Spełniona</v>
      </c>
      <c r="Q17" s="276" t="str">
        <f aca="false">IF(WPF_Analiza!Q$9&lt;=Ostatni_rok_analizy,IF(Q$3&lt;=Q14,"Spełniona","Nie spełniona"),0)</f>
        <v>Spełniona</v>
      </c>
      <c r="R17" s="276" t="str">
        <f aca="false">IF(WPF_Analiza!R$9&lt;=Ostatni_rok_analizy,IF(R$3&lt;=R14,"Spełniona","Nie spełniona"),0)</f>
        <v>Spełniona</v>
      </c>
      <c r="S17" s="276" t="str">
        <f aca="false">IF(WPF_Analiza!S$9&lt;=Ostatni_rok_analizy,IF(S$3&lt;=S14,"Spełniona","Nie spełniona"),0)</f>
        <v>Spełniona</v>
      </c>
      <c r="T17" s="276" t="str">
        <f aca="false">IF(WPF_Analiza!T$9&lt;=Ostatni_rok_analizy,IF(T$3&lt;=T14,"Spełniona","Nie spełniona"),0)</f>
        <v>Spełniona</v>
      </c>
      <c r="U17" s="276" t="str">
        <f aca="false">IF(WPF_Analiza!U$9&lt;=Ostatni_rok_analizy,IF(U$3&lt;=U14,"Spełniona","Nie spełniona"),0)</f>
        <v>Spełniona</v>
      </c>
      <c r="V17" s="276" t="n">
        <f aca="false">IF(WPF_Analiza!V$9&lt;=Ostatni_rok_analizy,IF(V$3&lt;=V14,"Spełniona","Nie spełniona"),0)</f>
        <v>0</v>
      </c>
      <c r="W17" s="276" t="n">
        <f aca="false">IF(WPF_Analiza!W$9&lt;=Ostatni_rok_analizy,IF(W$3&lt;=W14,"Spełniona","Nie spełniona"),0)</f>
        <v>0</v>
      </c>
      <c r="X17" s="276" t="n">
        <f aca="false">IF(WPF_Analiza!X$9&lt;=Ostatni_rok_analizy,IF(X$3&lt;=X14,"Spełniona","Nie spełniona"),0)</f>
        <v>0</v>
      </c>
      <c r="Y17" s="276" t="n">
        <f aca="false">IF(WPF_Analiza!Y$9&lt;=Ostatni_rok_analizy,IF(Y$3&lt;=Y14,"Spełniona","Nie spełniona"),0)</f>
        <v>0</v>
      </c>
      <c r="Z17" s="276" t="n">
        <f aca="false">IF(WPF_Analiza!Z$9&lt;=Ostatni_rok_analizy,IF(Z$3&lt;=Z14,"Spełniona","Nie spełniona"),0)</f>
        <v>0</v>
      </c>
      <c r="AA17" s="276" t="n">
        <f aca="false">IF(WPF_Analiza!AA$9&lt;=Ostatni_rok_analizy,IF(AA$3&lt;=AA14,"Spełniona","Nie spełniona"),0)</f>
        <v>0</v>
      </c>
      <c r="AB17" s="276" t="n">
        <f aca="false">IF(WPF_Analiza!AB$9&lt;=Ostatni_rok_analizy,IF(AB$3&lt;=AB14,"Spełniona","Nie spełniona"),0)</f>
        <v>0</v>
      </c>
      <c r="AC17" s="276" t="n">
        <f aca="false">IF(WPF_Analiza!AC$9&lt;=Ostatni_rok_analizy,IF(AC$3&lt;=AC14,"Spełniona","Nie spełniona"),0)</f>
        <v>0</v>
      </c>
      <c r="AD17" s="276" t="n">
        <f aca="false">IF(WPF_Analiza!AD$9&lt;=Ostatni_rok_analizy,IF(AD$3&lt;=AD14,"Spełniona","Nie spełniona"),0)</f>
        <v>0</v>
      </c>
      <c r="AE17" s="276" t="n">
        <f aca="false">IF(WPF_Analiza!AE$9&lt;=Ostatni_rok_analizy,IF(AE$3&lt;=AE14,"Spełniona","Nie spełniona"),0)</f>
        <v>0</v>
      </c>
      <c r="AF17" s="276" t="n">
        <f aca="false">IF(WPF_Analiza!AF$9&lt;=Ostatni_rok_analizy,IF(AF$3&lt;=AF14,"Spełniona","Nie spełniona"),0)</f>
        <v>0</v>
      </c>
      <c r="AG17" s="276" t="n">
        <f aca="false">IF(WPF_Analiza!AG$9&lt;=Ostatni_rok_analizy,IF(AG$3&lt;=AG14,"Spełniona","Nie spełniona"),0)</f>
        <v>0</v>
      </c>
      <c r="AH17" s="276" t="n">
        <f aca="false">IF(WPF_Analiza!AH$9&lt;=Ostatni_rok_analizy,IF(AH$3&lt;=AH14,"Spełniona","Nie spełniona"),0)</f>
        <v>0</v>
      </c>
      <c r="AI17" s="276" t="n">
        <f aca="false">IF(WPF_Analiza!AI$9&lt;=Ostatni_rok_analizy,IF(AI$3&lt;=AI14,"Spełniona","Nie spełniona"),0)</f>
        <v>0</v>
      </c>
      <c r="AJ17" s="276" t="n">
        <f aca="false">IF(WPF_Analiza!AJ$9&lt;=Ostatni_rok_analizy,IF(AJ$3&lt;=AJ14,"Spełniona","Nie spełniona"),0)</f>
        <v>0</v>
      </c>
      <c r="AK17" s="276" t="n">
        <f aca="false">IF(WPF_Analiza!AK$9&lt;=Ostatni_rok_analizy,IF(AK$3&lt;=AK14,"Spełniona","Nie spełniona"),0)</f>
        <v>0</v>
      </c>
      <c r="AL17" s="276" t="n">
        <f aca="false">IF(WPF_Analiza!AL$9&lt;=Ostatni_rok_analizy,IF(AL$3&lt;=AL14,"Spełniona","Nie spełniona"),0)</f>
        <v>0</v>
      </c>
      <c r="AM17" s="276" t="n">
        <f aca="false">IF(WPF_Analiza!AM$9&lt;=Ostatni_rok_analizy,IF(AM$3&lt;=AM14,"Spełniona","Nie spełniona"),0)</f>
        <v>0</v>
      </c>
      <c r="AN17" s="276" t="n">
        <f aca="false">IF(WPF_Analiza!AN$9&lt;=Ostatni_rok_analizy,IF(AN$3&lt;=AN14,"Spełniona","Nie spełniona"),0)</f>
        <v>0</v>
      </c>
      <c r="AO17" s="276" t="n">
        <f aca="false">IF(WPF_Analiza!AO$9&lt;=Ostatni_rok_analizy,IF(AO$3&lt;=AO14,"Spełniona","Nie spełniona"),0)</f>
        <v>0</v>
      </c>
      <c r="AP17" s="276" t="n">
        <f aca="false">IF(WPF_Analiza!AP$9&lt;=Ostatni_rok_analizy,IF(AP$3&lt;=AP14,"Spełniona","Nie spełniona"),0)</f>
        <v>0</v>
      </c>
      <c r="AQ17" s="276" t="n">
        <f aca="false">IF(WPF_Analiza!AQ$9&lt;=Ostatni_rok_analizy,IF(AQ$3&lt;=AQ14,"Spełniona","Nie spełniona"),0)</f>
        <v>0</v>
      </c>
      <c r="AR17" s="276" t="n">
        <f aca="false">IF(WPF_Analiza!AR$9&lt;=Ostatni_rok_analizy,IF(AR$3&lt;=AR14,"Spełniona","Nie spełniona"),0)</f>
        <v>0</v>
      </c>
      <c r="AS17" s="276" t="n">
        <f aca="false">IF(WPF_Analiza!AS$9&lt;=Ostatni_rok_analizy,IF(AS$3&lt;=AS14,"Spełniona","Nie spełniona"),0)</f>
        <v>0</v>
      </c>
      <c r="AT17" s="276" t="n">
        <f aca="false">IF(WPF_Analiza!AT$9&lt;=Ostatni_rok_analizy,IF(AT$3&lt;=AT14,"Spełniona","Nie spełniona"),0)</f>
        <v>0</v>
      </c>
      <c r="AU17" s="276" t="n">
        <f aca="false">IF(WPF_Analiza!AU$9&lt;=Ostatni_rok_analizy,IF(AU$3&lt;=AU14,"Spełniona","Nie spełniona"),0)</f>
        <v>0</v>
      </c>
      <c r="AV17" s="276" t="n">
        <f aca="false">IF(WPF_Analiza!AV$9&lt;=Ostatni_rok_analizy,IF(AV$3&lt;=AV14,"Spełniona","Nie spełniona"),0)</f>
        <v>0</v>
      </c>
      <c r="AW17" s="276" t="n">
        <f aca="false">IF(WPF_Analiza!AW$9&lt;=Ostatni_rok_analizy,IF(AW$3&lt;=AW14,"Spełniona","Nie spełniona"),0)</f>
        <v>0</v>
      </c>
      <c r="AX17" s="276" t="n">
        <f aca="false">IF(WPF_Analiza!AX$9&lt;=Ostatni_rok_analizy,IF(AX$3&lt;=AX14,"Spełniona","Nie spełniona"),0)</f>
        <v>0</v>
      </c>
      <c r="AY17" s="276" t="n">
        <f aca="false">IF(WPF_Analiza!AY$9&lt;=Ostatni_rok_analizy,IF(AY$3&lt;=AY14,"Spełniona","Nie spełniona"),0)</f>
        <v>0</v>
      </c>
      <c r="AZ17" s="276" t="n">
        <f aca="false">IF(WPF_Analiza!AZ$9&lt;=Ostatni_rok_analizy,IF(AZ$3&lt;=AZ14,"Spełniona","Nie spełniona"),0)</f>
        <v>0</v>
      </c>
      <c r="BA17" s="276" t="n">
        <f aca="false">IF(WPF_Analiza!BA$9&lt;=Ostatni_rok_analizy,IF(BA$3&lt;=BA14,"Spełniona","Nie spełniona"),0)</f>
        <v>0</v>
      </c>
    </row>
  </sheetData>
  <conditionalFormatting sqref="N16:W17">
    <cfRule type="cellIs" priority="2" operator="equal" aboveAverage="0" equalAverage="0" bottom="0" percent="0" rank="0" text="" dxfId="74">
      <formula>"Nie spełniona"</formula>
    </cfRule>
  </conditionalFormatting>
  <conditionalFormatting sqref="X16:BA17">
    <cfRule type="cellIs" priority="3" operator="equal" aboveAverage="0" equalAverage="0" bottom="0" percent="0" rank="0" text="" dxfId="75">
      <formula>"Nie spełniona"</formula>
    </cfRule>
  </conditionalFormatting>
  <conditionalFormatting sqref="N9:W10">
    <cfRule type="cellIs" priority="4" operator="equal" aboveAverage="0" equalAverage="0" bottom="0" percent="0" rank="0" text="" dxfId="76">
      <formula>"Nie spełniona"</formula>
    </cfRule>
  </conditionalFormatting>
  <conditionalFormatting sqref="X9:BA10">
    <cfRule type="cellIs" priority="5" operator="equal" aboveAverage="0" equalAverage="0" bottom="0" percent="0" rank="0" text="" dxfId="77">
      <formula>"Nie spełnio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8" zeroHeight="false" outlineLevelRow="0" outlineLevelCol="1"/>
  <cols>
    <col collapsed="false" customWidth="true" hidden="false" outlineLevel="0" max="1" min="1" style="0" width="3.19"/>
    <col collapsed="false" customWidth="true" hidden="false" outlineLevel="1" max="8" min="2" style="0" width="8.69"/>
    <col collapsed="false" customWidth="true" hidden="false" outlineLevel="0" max="9" min="9" style="0" width="2.69"/>
    <col collapsed="false" customWidth="true" hidden="false" outlineLevel="1" max="16" min="10" style="0" width="8.69"/>
    <col collapsed="false" customWidth="true" hidden="false" outlineLevel="0" max="17" min="17" style="0" width="2.69"/>
    <col collapsed="false" customWidth="true" hidden="false" outlineLevel="1" max="24" min="18" style="0" width="8.69"/>
    <col collapsed="false" customWidth="true" hidden="false" outlineLevel="0" max="25" min="25" style="0" width="2.69"/>
    <col collapsed="false" customWidth="true" hidden="false" outlineLevel="1" max="32" min="26" style="0" width="8.69"/>
  </cols>
  <sheetData>
    <row r="1" customFormat="false" ht="13.8" hidden="false" customHeight="false" outlineLevel="0" collapsed="false">
      <c r="B1" s="549" t="str">
        <f aca="false">WPF_bazowy!E5&amp;" - "&amp;"WPF za lata "&amp;WPF_bazowy!E6&amp;" - Nr Uchwały JST: "&amp;WPF_bazowy!E4&amp;" [ver: "&amp;WPF_bazowy!E7&amp;"]"</f>
        <v>DZIERZĄŻNIA - WPF za lata 2022 - 2029 - Nr Uchwały JST: XXX [ver: 0]</v>
      </c>
      <c r="R1" s="16" t="str">
        <f aca="false">"Na podstawie: "&amp;WPF_bazowy!E5&amp;" - "&amp;"WPF za lata "&amp;WPF_bazowy!E6&amp;" - Nr Uchwały JST: "&amp;WPF_bazowy!E4&amp;" [ver: "&amp;WPF_bazowy!E7&amp;"]"</f>
        <v>Na podstawie: DZIERZĄŻNIA - WPF za lata 2022 - 2029 - Nr Uchwały JST: XXX [ver: 0]</v>
      </c>
    </row>
    <row r="2" customFormat="false" ht="13.8" hidden="false" customHeight="false" outlineLevel="0" collapsed="false">
      <c r="B2" s="550" t="s">
        <v>849</v>
      </c>
      <c r="J2" s="550" t="s">
        <v>849</v>
      </c>
      <c r="R2" s="16" t="s">
        <v>850</v>
      </c>
      <c r="Z2" s="16" t="s">
        <v>850</v>
      </c>
      <c r="AA2" s="549"/>
    </row>
    <row r="68" customFormat="false" ht="13.8" hidden="false" customHeight="false" outlineLevel="0" collapsed="false">
      <c r="C68" s="16" t="s">
        <v>851</v>
      </c>
      <c r="K68" s="16" t="s">
        <v>852</v>
      </c>
      <c r="S68" s="16" t="s">
        <v>851</v>
      </c>
      <c r="AA68" s="16" t="s">
        <v>852</v>
      </c>
    </row>
    <row r="85" customFormat="false" ht="13.8" hidden="false" customHeight="false" outlineLevel="0" collapsed="false">
      <c r="C85" s="16"/>
      <c r="K85" s="16"/>
      <c r="S85" s="16"/>
      <c r="AA85" s="1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21-03-10a&amp;C&amp;9Strona &amp;P z &amp;N</oddFooter>
  </headerFooter>
  <rowBreaks count="2" manualBreakCount="2">
    <brk id="35" man="true" max="16383" min="0"/>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53</v>
      </c>
      <c r="H1" s="552" t="s">
        <v>854</v>
      </c>
    </row>
    <row r="2" customFormat="false" ht="14.4" hidden="false" customHeight="false" outlineLevel="0" collapsed="false">
      <c r="A2" s="551" t="s">
        <v>275</v>
      </c>
      <c r="B2" s="551" t="s">
        <v>853</v>
      </c>
      <c r="H2" s="2" t="str">
        <f aca="false">+TEXT('WPF a Budzet (rok N)'!$G$5,"rrrr-mm-dd")</f>
        <v>CE5782CE5782-10-24</v>
      </c>
    </row>
    <row r="3" customFormat="false" ht="13.8" hidden="false" customHeight="false" outlineLevel="0" collapsed="false">
      <c r="A3" s="551" t="s">
        <v>276</v>
      </c>
      <c r="B3" s="551" t="s">
        <v>853</v>
      </c>
    </row>
    <row r="4" customFormat="false" ht="14.4" hidden="false" customHeight="false" outlineLevel="0" collapsed="false">
      <c r="A4" s="551" t="s">
        <v>80</v>
      </c>
      <c r="B4" s="551" t="s">
        <v>853</v>
      </c>
      <c r="H4" s="553" t="s">
        <v>855</v>
      </c>
    </row>
    <row r="5" customFormat="false" ht="13.8" hidden="false" customHeight="false" outlineLevel="0" collapsed="false">
      <c r="A5" s="551" t="s">
        <v>280</v>
      </c>
      <c r="B5" s="551" t="s">
        <v>853</v>
      </c>
    </row>
    <row r="6" customFormat="false" ht="13.8" hidden="false" customHeight="false" outlineLevel="0" collapsed="false">
      <c r="A6" s="551" t="s">
        <v>281</v>
      </c>
      <c r="B6" s="551" t="s">
        <v>853</v>
      </c>
    </row>
    <row r="7" customFormat="false" ht="13.8" hidden="false" customHeight="false" outlineLevel="0" collapsed="false">
      <c r="A7" s="551" t="s">
        <v>285</v>
      </c>
      <c r="B7" s="551" t="s">
        <v>853</v>
      </c>
    </row>
    <row r="8" customFormat="false" ht="13.8" hidden="false" customHeight="false" outlineLevel="0" collapsed="false">
      <c r="A8" s="551" t="s">
        <v>286</v>
      </c>
      <c r="B8" s="551" t="s">
        <v>853</v>
      </c>
    </row>
    <row r="9" customFormat="false" ht="13.8" hidden="false" customHeight="false" outlineLevel="0" collapsed="false">
      <c r="A9" s="551" t="s">
        <v>293</v>
      </c>
      <c r="B9" s="551" t="s">
        <v>853</v>
      </c>
    </row>
    <row r="10" customFormat="false" ht="13.8" hidden="false" customHeight="false" outlineLevel="0" collapsed="false">
      <c r="A10" s="551" t="s">
        <v>299</v>
      </c>
      <c r="B10" s="551" t="s">
        <v>853</v>
      </c>
    </row>
    <row r="12" customFormat="false" ht="13.8" hidden="false" customHeight="false" outlineLevel="0" collapsed="false">
      <c r="A12" s="554" t="s">
        <v>856</v>
      </c>
      <c r="B12" s="555"/>
      <c r="C12" s="556"/>
    </row>
    <row r="13" customFormat="false" ht="13.8" hidden="false" customHeight="false" outlineLevel="0" collapsed="false">
      <c r="A13" s="554" t="s">
        <v>292</v>
      </c>
      <c r="B13" s="554" t="s">
        <v>291</v>
      </c>
      <c r="C13" s="556" t="s">
        <v>857</v>
      </c>
    </row>
    <row r="14" customFormat="false" ht="13.8" hidden="false" customHeight="false" outlineLevel="0" collapsed="false">
      <c r="A14" s="554" t="s">
        <v>858</v>
      </c>
      <c r="B14" s="554" t="s">
        <v>858</v>
      </c>
      <c r="C14" s="557"/>
    </row>
    <row r="15" customFormat="false" ht="13.8" hidden="false" customHeight="false" outlineLevel="0" collapsed="false">
      <c r="A15" s="554" t="s">
        <v>859</v>
      </c>
      <c r="B15" s="555"/>
      <c r="C15" s="557"/>
    </row>
    <row r="16" customFormat="false" ht="13.8" hidden="false" customHeight="false" outlineLevel="0" collapsed="false">
      <c r="A16" s="558" t="s">
        <v>860</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53</v>
      </c>
      <c r="H1" s="552" t="s">
        <v>861</v>
      </c>
    </row>
    <row r="2" customFormat="false" ht="14.4" hidden="false" customHeight="false" outlineLevel="0" collapsed="false">
      <c r="A2" s="551" t="s">
        <v>275</v>
      </c>
      <c r="B2" s="551" t="s">
        <v>853</v>
      </c>
      <c r="H2" s="2" t="str">
        <f aca="false">'Budzet (rok N)'!G6&amp;" - Nr Uchwały JST: "&amp;'Budzet (rok N)'!G4&amp;" z dn.: "&amp;TEXT('Budzet (rok N)'!G5,"rrrr-mm-dd")</f>
        <v>DZIERZĄŻNIA - Nr Uchwały JST: XXXX/2021 z dn.: CE5782CE5782-10-24</v>
      </c>
    </row>
    <row r="3" customFormat="false" ht="13.8" hidden="false" customHeight="false" outlineLevel="0" collapsed="false">
      <c r="A3" s="551" t="s">
        <v>276</v>
      </c>
      <c r="B3" s="551" t="s">
        <v>853</v>
      </c>
    </row>
    <row r="4" customFormat="false" ht="14.4" hidden="false" customHeight="false" outlineLevel="0" collapsed="false">
      <c r="A4" s="551" t="s">
        <v>80</v>
      </c>
      <c r="B4" s="551" t="s">
        <v>853</v>
      </c>
      <c r="H4" s="553" t="s">
        <v>855</v>
      </c>
    </row>
    <row r="5" customFormat="false" ht="13.8" hidden="false" customHeight="false" outlineLevel="0" collapsed="false">
      <c r="A5" s="551" t="s">
        <v>280</v>
      </c>
      <c r="B5" s="551" t="s">
        <v>853</v>
      </c>
    </row>
    <row r="6" customFormat="false" ht="13.8" hidden="false" customHeight="false" outlineLevel="0" collapsed="false">
      <c r="A6" s="551" t="s">
        <v>281</v>
      </c>
      <c r="B6" s="551" t="s">
        <v>853</v>
      </c>
    </row>
    <row r="7" customFormat="false" ht="13.8" hidden="false" customHeight="false" outlineLevel="0" collapsed="false">
      <c r="A7" s="551" t="s">
        <v>285</v>
      </c>
      <c r="B7" s="551" t="s">
        <v>853</v>
      </c>
    </row>
    <row r="8" customFormat="false" ht="13.8" hidden="false" customHeight="false" outlineLevel="0" collapsed="false">
      <c r="A8" s="551" t="s">
        <v>286</v>
      </c>
      <c r="B8" s="551" t="s">
        <v>853</v>
      </c>
    </row>
    <row r="9" customFormat="false" ht="13.8" hidden="false" customHeight="false" outlineLevel="0" collapsed="false">
      <c r="A9" s="551" t="s">
        <v>293</v>
      </c>
      <c r="B9" s="551" t="s">
        <v>853</v>
      </c>
    </row>
    <row r="10" customFormat="false" ht="13.8" hidden="false" customHeight="false" outlineLevel="0" collapsed="false">
      <c r="A10" s="551" t="s">
        <v>299</v>
      </c>
      <c r="B10" s="551" t="s">
        <v>853</v>
      </c>
    </row>
    <row r="12" customFormat="false" ht="13.8" hidden="false" customHeight="false" outlineLevel="0" collapsed="false">
      <c r="A12" s="554" t="s">
        <v>856</v>
      </c>
      <c r="B12" s="555"/>
      <c r="C12" s="556"/>
    </row>
    <row r="13" customFormat="false" ht="13.8" hidden="false" customHeight="false" outlineLevel="0" collapsed="false">
      <c r="A13" s="554" t="s">
        <v>292</v>
      </c>
      <c r="B13" s="554" t="s">
        <v>291</v>
      </c>
      <c r="C13" s="556" t="s">
        <v>857</v>
      </c>
    </row>
    <row r="14" customFormat="false" ht="13.8" hidden="false" customHeight="false" outlineLevel="0" collapsed="false">
      <c r="A14" s="554" t="s">
        <v>858</v>
      </c>
      <c r="B14" s="554" t="s">
        <v>858</v>
      </c>
      <c r="C14" s="557"/>
    </row>
    <row r="15" customFormat="false" ht="13.8" hidden="false" customHeight="false" outlineLevel="0" collapsed="false">
      <c r="A15" s="554" t="s">
        <v>859</v>
      </c>
      <c r="B15" s="555"/>
      <c r="C15" s="557"/>
    </row>
    <row r="16" customFormat="false" ht="13.8" hidden="false" customHeight="false" outlineLevel="0" collapsed="false">
      <c r="A16" s="558" t="s">
        <v>860</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L6" activePane="bottomRight" state="frozen"/>
      <selection pane="topLeft" activeCell="A1" activeCellId="0" sqref="A1"/>
      <selection pane="topRight" activeCell="L1" activeCellId="0" sqref="L1"/>
      <selection pane="bottomLeft" activeCell="A6" activeCellId="0" sqref="A6"/>
      <selection pane="bottomRight" activeCell="Q6" activeCellId="0" sqref="Q6:Q861"/>
    </sheetView>
  </sheetViews>
  <sheetFormatPr defaultColWidth="8.96875" defaultRowHeight="13.8" zeroHeight="false" outlineLevelRow="0" outlineLevelCol="0"/>
  <cols>
    <col collapsed="false" customWidth="true" hidden="false" outlineLevel="0" max="2" min="2" style="0" width="12.49"/>
    <col collapsed="false" customWidth="true" hidden="false" outlineLevel="0" max="3" min="3" style="0" width="6.19"/>
    <col collapsed="false" customWidth="true" hidden="false" outlineLevel="0" max="4" min="4" style="0" width="19.69"/>
    <col collapsed="false" customWidth="true" hidden="false" outlineLevel="0" max="8" min="8" style="0" width="6.19"/>
    <col collapsed="false" customWidth="true" hidden="false" outlineLevel="0" max="9" min="9" style="0" width="6.89"/>
    <col collapsed="false" customWidth="true" hidden="false" outlineLevel="0" max="10" min="10" style="0" width="11.19"/>
    <col collapsed="false" customWidth="true" hidden="false" outlineLevel="0" max="11" min="11" style="0" width="13.49"/>
    <col collapsed="false" customWidth="true" hidden="false" outlineLevel="0" max="15" min="15" style="0" width="16.89"/>
    <col collapsed="false" customWidth="true" hidden="false" outlineLevel="0" max="16" min="16" style="0" width="9.19"/>
    <col collapsed="false" customWidth="true" hidden="false" outlineLevel="0" max="18" min="18" style="0" width="12.49"/>
  </cols>
  <sheetData>
    <row r="1" customFormat="false" ht="14.4" hidden="false" customHeight="false" outlineLevel="0" collapsed="false">
      <c r="A1" s="16" t="s">
        <v>59</v>
      </c>
      <c r="N1" s="17" t="s">
        <v>60</v>
      </c>
      <c r="O1" s="18" t="n">
        <f aca="false">MIN(N:N)</f>
        <v>2022</v>
      </c>
      <c r="P1" s="19"/>
    </row>
    <row r="2" customFormat="false" ht="14.4" hidden="false" customHeight="false" outlineLevel="0" collapsed="false">
      <c r="A2" s="16"/>
      <c r="N2" s="17" t="s">
        <v>61</v>
      </c>
      <c r="O2" s="20" t="n">
        <f aca="false">MAX(N:N)</f>
        <v>2029</v>
      </c>
      <c r="P2" s="19" t="str">
        <f aca="false">+IF(ISERROR(VLOOKUP(O3,DefWPF!$E$2:$H$4,3,FALSE())),"nieznany wzór WPF",VLOOKUP(O3,DefWPF!$E$2:$H$4,3,FALSE()))</f>
        <v>nieznany wzór WPF</v>
      </c>
      <c r="Q2" s="21"/>
    </row>
    <row r="3" customFormat="false" ht="14.4" hidden="false" customHeight="false" outlineLevel="0" collapsed="false">
      <c r="A3" s="16"/>
      <c r="N3" s="17" t="s">
        <v>62</v>
      </c>
      <c r="O3" s="18" t="e">
        <f aca="false">+RT_WstawParametr_IDWzor()</f>
        <v>#VALUE!</v>
      </c>
      <c r="P3" s="19" t="str">
        <f aca="false">+IF(ISERROR(VLOOKUP(O3,DefWPF!$E$2:$H$4,3,FALSE())),"nieznany wzór WPF",VLOOKUP(O3,DefWPF!$E$2:$H$4,2,FALSE()))</f>
        <v>nieznany wzór WPF</v>
      </c>
      <c r="Q3" s="21"/>
    </row>
    <row r="4" customFormat="false" ht="13.8" hidden="false" customHeight="false" outlineLevel="0" collapsed="false">
      <c r="N4" s="17" t="s">
        <v>63</v>
      </c>
      <c r="O4" s="18" t="n">
        <f aca="false">1</f>
        <v>1</v>
      </c>
    </row>
    <row r="5" customFormat="false" ht="14.4" hidden="false" customHeight="false" outlineLevel="0" collapsed="false">
      <c r="A5" s="22" t="s">
        <v>64</v>
      </c>
      <c r="B5" s="23" t="s">
        <v>65</v>
      </c>
      <c r="C5" s="23" t="s">
        <v>66</v>
      </c>
      <c r="D5" s="23" t="s">
        <v>67</v>
      </c>
      <c r="E5" s="23" t="s">
        <v>68</v>
      </c>
      <c r="F5" s="23" t="s">
        <v>69</v>
      </c>
      <c r="G5" s="23" t="s">
        <v>70</v>
      </c>
      <c r="H5" s="23" t="s">
        <v>71</v>
      </c>
      <c r="I5" s="23" t="s">
        <v>72</v>
      </c>
      <c r="J5" s="23" t="s">
        <v>73</v>
      </c>
      <c r="K5" s="23" t="s">
        <v>74</v>
      </c>
      <c r="L5" s="23" t="s">
        <v>75</v>
      </c>
      <c r="M5" s="23" t="s">
        <v>76</v>
      </c>
      <c r="N5" s="23" t="s">
        <v>77</v>
      </c>
      <c r="O5" s="23" t="s">
        <v>78</v>
      </c>
      <c r="P5" s="23" t="s">
        <v>79</v>
      </c>
      <c r="Q5" s="23" t="s">
        <v>80</v>
      </c>
    </row>
    <row r="6" customFormat="false" ht="13.8" hidden="false" customHeight="false" outlineLevel="0" collapsed="false">
      <c r="A6" s="24" t="n">
        <v>2022</v>
      </c>
      <c r="B6" s="25" t="s">
        <v>81</v>
      </c>
      <c r="C6" s="26" t="n">
        <v>0</v>
      </c>
      <c r="D6" s="25" t="s">
        <v>82</v>
      </c>
      <c r="E6" s="26" t="n">
        <v>1420052</v>
      </c>
      <c r="F6" s="26" t="n">
        <v>2</v>
      </c>
      <c r="G6" s="26"/>
      <c r="H6" s="26" t="n">
        <v>51132</v>
      </c>
      <c r="I6" s="26" t="s">
        <v>83</v>
      </c>
      <c r="J6" s="26"/>
      <c r="K6" s="26" t="s">
        <v>84</v>
      </c>
      <c r="L6" s="27" t="b">
        <f aca="false">TRUE()</f>
        <v>1</v>
      </c>
      <c r="M6" s="27" t="n">
        <v>2</v>
      </c>
      <c r="N6" s="28" t="n">
        <v>2024</v>
      </c>
      <c r="O6" s="29" t="n">
        <v>0</v>
      </c>
      <c r="P6" s="30" t="n">
        <v>44558</v>
      </c>
      <c r="Q6" s="30" t="n">
        <v>44562</v>
      </c>
    </row>
    <row r="7" customFormat="false" ht="13.8" hidden="false" customHeight="false" outlineLevel="0" collapsed="false">
      <c r="A7" s="24" t="n">
        <v>2022</v>
      </c>
      <c r="B7" s="25" t="s">
        <v>81</v>
      </c>
      <c r="C7" s="26" t="n">
        <v>0</v>
      </c>
      <c r="D7" s="25" t="s">
        <v>82</v>
      </c>
      <c r="E7" s="26" t="n">
        <v>1420052</v>
      </c>
      <c r="F7" s="26" t="n">
        <v>2</v>
      </c>
      <c r="G7" s="26"/>
      <c r="H7" s="26" t="n">
        <v>51132</v>
      </c>
      <c r="I7" s="26" t="s">
        <v>83</v>
      </c>
      <c r="J7" s="26"/>
      <c r="K7" s="26" t="s">
        <v>84</v>
      </c>
      <c r="L7" s="27" t="b">
        <f aca="false">TRUE()</f>
        <v>1</v>
      </c>
      <c r="M7" s="27" t="n">
        <v>0</v>
      </c>
      <c r="N7" s="28" t="n">
        <v>2022</v>
      </c>
      <c r="O7" s="29" t="n">
        <v>0</v>
      </c>
      <c r="P7" s="30" t="n">
        <v>44558</v>
      </c>
      <c r="Q7" s="30" t="n">
        <v>44562</v>
      </c>
    </row>
    <row r="8" customFormat="false" ht="13.8" hidden="false" customHeight="false" outlineLevel="0" collapsed="false">
      <c r="A8" s="24" t="n">
        <v>2022</v>
      </c>
      <c r="B8" s="25" t="s">
        <v>81</v>
      </c>
      <c r="C8" s="26" t="n">
        <v>0</v>
      </c>
      <c r="D8" s="25" t="s">
        <v>82</v>
      </c>
      <c r="E8" s="26" t="n">
        <v>1420052</v>
      </c>
      <c r="F8" s="26" t="n">
        <v>2</v>
      </c>
      <c r="G8" s="26"/>
      <c r="H8" s="26" t="n">
        <v>51132</v>
      </c>
      <c r="I8" s="26" t="s">
        <v>83</v>
      </c>
      <c r="J8" s="26"/>
      <c r="K8" s="26" t="s">
        <v>84</v>
      </c>
      <c r="L8" s="27" t="b">
        <f aca="false">TRUE()</f>
        <v>1</v>
      </c>
      <c r="M8" s="27" t="n">
        <v>1</v>
      </c>
      <c r="N8" s="28" t="n">
        <v>2023</v>
      </c>
      <c r="O8" s="29" t="n">
        <v>0</v>
      </c>
      <c r="P8" s="30" t="n">
        <v>44558</v>
      </c>
      <c r="Q8" s="30" t="n">
        <v>44562</v>
      </c>
    </row>
    <row r="9" customFormat="false" ht="13.8" hidden="false" customHeight="false" outlineLevel="0" collapsed="false">
      <c r="A9" s="24" t="n">
        <v>2022</v>
      </c>
      <c r="B9" s="25" t="s">
        <v>81</v>
      </c>
      <c r="C9" s="26" t="n">
        <v>0</v>
      </c>
      <c r="D9" s="25" t="s">
        <v>82</v>
      </c>
      <c r="E9" s="26" t="n">
        <v>1420052</v>
      </c>
      <c r="F9" s="26" t="n">
        <v>2</v>
      </c>
      <c r="G9" s="26"/>
      <c r="H9" s="26" t="n">
        <v>51132</v>
      </c>
      <c r="I9" s="26" t="s">
        <v>83</v>
      </c>
      <c r="J9" s="26"/>
      <c r="K9" s="26" t="s">
        <v>84</v>
      </c>
      <c r="L9" s="27" t="b">
        <f aca="false">TRUE()</f>
        <v>1</v>
      </c>
      <c r="M9" s="27" t="n">
        <v>5</v>
      </c>
      <c r="N9" s="28" t="n">
        <v>2027</v>
      </c>
      <c r="O9" s="29" t="n">
        <v>0</v>
      </c>
      <c r="P9" s="30" t="n">
        <v>44558</v>
      </c>
      <c r="Q9" s="30" t="n">
        <v>44562</v>
      </c>
    </row>
    <row r="10" customFormat="false" ht="13.8" hidden="false" customHeight="false" outlineLevel="0" collapsed="false">
      <c r="A10" s="24" t="n">
        <v>2022</v>
      </c>
      <c r="B10" s="25" t="s">
        <v>81</v>
      </c>
      <c r="C10" s="26" t="n">
        <v>0</v>
      </c>
      <c r="D10" s="25" t="s">
        <v>82</v>
      </c>
      <c r="E10" s="26" t="n">
        <v>1420052</v>
      </c>
      <c r="F10" s="26" t="n">
        <v>2</v>
      </c>
      <c r="G10" s="26"/>
      <c r="H10" s="26" t="n">
        <v>51132</v>
      </c>
      <c r="I10" s="26" t="s">
        <v>83</v>
      </c>
      <c r="J10" s="26"/>
      <c r="K10" s="26" t="s">
        <v>84</v>
      </c>
      <c r="L10" s="27" t="b">
        <f aca="false">TRUE()</f>
        <v>1</v>
      </c>
      <c r="M10" s="27" t="n">
        <v>6</v>
      </c>
      <c r="N10" s="28" t="n">
        <v>2028</v>
      </c>
      <c r="O10" s="29" t="n">
        <v>0</v>
      </c>
      <c r="P10" s="30" t="n">
        <v>44558</v>
      </c>
      <c r="Q10" s="30" t="n">
        <v>44562</v>
      </c>
    </row>
    <row r="11" customFormat="false" ht="13.8" hidden="false" customHeight="false" outlineLevel="0" collapsed="false">
      <c r="A11" s="24" t="n">
        <v>2022</v>
      </c>
      <c r="B11" s="25" t="s">
        <v>81</v>
      </c>
      <c r="C11" s="26" t="n">
        <v>0</v>
      </c>
      <c r="D11" s="25" t="s">
        <v>82</v>
      </c>
      <c r="E11" s="26" t="n">
        <v>1420052</v>
      </c>
      <c r="F11" s="26" t="n">
        <v>2</v>
      </c>
      <c r="G11" s="26"/>
      <c r="H11" s="26" t="n">
        <v>51132</v>
      </c>
      <c r="I11" s="26" t="s">
        <v>83</v>
      </c>
      <c r="J11" s="26"/>
      <c r="K11" s="26" t="s">
        <v>84</v>
      </c>
      <c r="L11" s="27" t="b">
        <f aca="false">TRUE()</f>
        <v>1</v>
      </c>
      <c r="M11" s="27" t="n">
        <v>3</v>
      </c>
      <c r="N11" s="28" t="n">
        <v>2025</v>
      </c>
      <c r="O11" s="29" t="n">
        <v>0</v>
      </c>
      <c r="P11" s="30" t="n">
        <v>44558</v>
      </c>
      <c r="Q11" s="30" t="n">
        <v>44562</v>
      </c>
    </row>
    <row r="12" customFormat="false" ht="13.8" hidden="false" customHeight="false" outlineLevel="0" collapsed="false">
      <c r="A12" s="24" t="n">
        <v>2022</v>
      </c>
      <c r="B12" s="25" t="s">
        <v>81</v>
      </c>
      <c r="C12" s="26" t="n">
        <v>0</v>
      </c>
      <c r="D12" s="25" t="s">
        <v>82</v>
      </c>
      <c r="E12" s="26" t="n">
        <v>1420052</v>
      </c>
      <c r="F12" s="26" t="n">
        <v>2</v>
      </c>
      <c r="G12" s="26"/>
      <c r="H12" s="26" t="n">
        <v>51132</v>
      </c>
      <c r="I12" s="26" t="s">
        <v>83</v>
      </c>
      <c r="J12" s="26"/>
      <c r="K12" s="26" t="s">
        <v>84</v>
      </c>
      <c r="L12" s="27" t="b">
        <f aca="false">TRUE()</f>
        <v>1</v>
      </c>
      <c r="M12" s="27" t="n">
        <v>7</v>
      </c>
      <c r="N12" s="28" t="n">
        <v>2029</v>
      </c>
      <c r="O12" s="29" t="n">
        <v>0</v>
      </c>
      <c r="P12" s="30" t="n">
        <v>44558</v>
      </c>
      <c r="Q12" s="30" t="n">
        <v>44562</v>
      </c>
    </row>
    <row r="13" customFormat="false" ht="13.8" hidden="false" customHeight="false" outlineLevel="0" collapsed="false">
      <c r="A13" s="24" t="n">
        <v>2022</v>
      </c>
      <c r="B13" s="25" t="s">
        <v>81</v>
      </c>
      <c r="C13" s="26" t="n">
        <v>0</v>
      </c>
      <c r="D13" s="25" t="s">
        <v>82</v>
      </c>
      <c r="E13" s="26" t="n">
        <v>1420052</v>
      </c>
      <c r="F13" s="26" t="n">
        <v>2</v>
      </c>
      <c r="G13" s="26"/>
      <c r="H13" s="26" t="n">
        <v>51132</v>
      </c>
      <c r="I13" s="26" t="s">
        <v>83</v>
      </c>
      <c r="J13" s="26"/>
      <c r="K13" s="26" t="s">
        <v>84</v>
      </c>
      <c r="L13" s="27" t="b">
        <f aca="false">TRUE()</f>
        <v>1</v>
      </c>
      <c r="M13" s="27" t="n">
        <v>4</v>
      </c>
      <c r="N13" s="28" t="n">
        <v>2026</v>
      </c>
      <c r="O13" s="29" t="n">
        <v>0</v>
      </c>
      <c r="P13" s="30" t="n">
        <v>44558</v>
      </c>
      <c r="Q13" s="30" t="n">
        <v>44562</v>
      </c>
    </row>
    <row r="14" customFormat="false" ht="13.8" hidden="false" customHeight="false" outlineLevel="0" collapsed="false">
      <c r="A14" s="24" t="n">
        <v>2022</v>
      </c>
      <c r="B14" s="25" t="s">
        <v>81</v>
      </c>
      <c r="C14" s="26" t="n">
        <v>0</v>
      </c>
      <c r="D14" s="25" t="s">
        <v>82</v>
      </c>
      <c r="E14" s="26" t="n">
        <v>1420052</v>
      </c>
      <c r="F14" s="26" t="n">
        <v>2</v>
      </c>
      <c r="G14" s="26"/>
      <c r="H14" s="26" t="n">
        <v>60000</v>
      </c>
      <c r="I14" s="26" t="n">
        <v>6</v>
      </c>
      <c r="J14" s="26"/>
      <c r="K14" s="26" t="s">
        <v>85</v>
      </c>
      <c r="L14" s="27" t="b">
        <f aca="false">TRUE()</f>
        <v>1</v>
      </c>
      <c r="M14" s="27" t="n">
        <v>7</v>
      </c>
      <c r="N14" s="28" t="n">
        <v>2029</v>
      </c>
      <c r="O14" s="29" t="n">
        <v>0</v>
      </c>
      <c r="P14" s="30" t="n">
        <v>44558</v>
      </c>
      <c r="Q14" s="30" t="n">
        <v>44562</v>
      </c>
    </row>
    <row r="15" customFormat="false" ht="13.8" hidden="false" customHeight="false" outlineLevel="0" collapsed="false">
      <c r="A15" s="24" t="n">
        <v>2022</v>
      </c>
      <c r="B15" s="25" t="s">
        <v>81</v>
      </c>
      <c r="C15" s="26" t="n">
        <v>0</v>
      </c>
      <c r="D15" s="25" t="s">
        <v>82</v>
      </c>
      <c r="E15" s="26" t="n">
        <v>1420052</v>
      </c>
      <c r="F15" s="26" t="n">
        <v>2</v>
      </c>
      <c r="G15" s="26"/>
      <c r="H15" s="26" t="n">
        <v>60000</v>
      </c>
      <c r="I15" s="26" t="n">
        <v>6</v>
      </c>
      <c r="J15" s="26"/>
      <c r="K15" s="26" t="s">
        <v>85</v>
      </c>
      <c r="L15" s="27" t="b">
        <f aca="false">TRUE()</f>
        <v>1</v>
      </c>
      <c r="M15" s="27" t="n">
        <v>1</v>
      </c>
      <c r="N15" s="28" t="n">
        <v>2023</v>
      </c>
      <c r="O15" s="29" t="n">
        <v>945000</v>
      </c>
      <c r="P15" s="30" t="n">
        <v>44558</v>
      </c>
      <c r="Q15" s="30" t="n">
        <v>44562</v>
      </c>
    </row>
    <row r="16" customFormat="false" ht="13.8" hidden="false" customHeight="false" outlineLevel="0" collapsed="false">
      <c r="A16" s="24" t="n">
        <v>2022</v>
      </c>
      <c r="B16" s="25" t="s">
        <v>81</v>
      </c>
      <c r="C16" s="26" t="n">
        <v>0</v>
      </c>
      <c r="D16" s="25" t="s">
        <v>82</v>
      </c>
      <c r="E16" s="26" t="n">
        <v>1420052</v>
      </c>
      <c r="F16" s="26" t="n">
        <v>2</v>
      </c>
      <c r="G16" s="26"/>
      <c r="H16" s="26" t="n">
        <v>60000</v>
      </c>
      <c r="I16" s="26" t="n">
        <v>6</v>
      </c>
      <c r="J16" s="26"/>
      <c r="K16" s="26" t="s">
        <v>85</v>
      </c>
      <c r="L16" s="27" t="b">
        <f aca="false">TRUE()</f>
        <v>1</v>
      </c>
      <c r="M16" s="27" t="n">
        <v>3</v>
      </c>
      <c r="N16" s="28" t="n">
        <v>2025</v>
      </c>
      <c r="O16" s="29" t="n">
        <v>505000</v>
      </c>
      <c r="P16" s="30" t="n">
        <v>44558</v>
      </c>
      <c r="Q16" s="30" t="n">
        <v>44562</v>
      </c>
    </row>
    <row r="17" customFormat="false" ht="13.8" hidden="false" customHeight="false" outlineLevel="0" collapsed="false">
      <c r="A17" s="24" t="n">
        <v>2022</v>
      </c>
      <c r="B17" s="25" t="s">
        <v>81</v>
      </c>
      <c r="C17" s="26" t="n">
        <v>0</v>
      </c>
      <c r="D17" s="25" t="s">
        <v>82</v>
      </c>
      <c r="E17" s="26" t="n">
        <v>1420052</v>
      </c>
      <c r="F17" s="26" t="n">
        <v>2</v>
      </c>
      <c r="G17" s="26"/>
      <c r="H17" s="26" t="n">
        <v>60000</v>
      </c>
      <c r="I17" s="26" t="n">
        <v>6</v>
      </c>
      <c r="J17" s="26"/>
      <c r="K17" s="26" t="s">
        <v>85</v>
      </c>
      <c r="L17" s="27" t="b">
        <f aca="false">TRUE()</f>
        <v>1</v>
      </c>
      <c r="M17" s="27" t="n">
        <v>5</v>
      </c>
      <c r="N17" s="28" t="n">
        <v>2027</v>
      </c>
      <c r="O17" s="29" t="n">
        <v>190000</v>
      </c>
      <c r="P17" s="30" t="n">
        <v>44558</v>
      </c>
      <c r="Q17" s="30" t="n">
        <v>44562</v>
      </c>
    </row>
    <row r="18" customFormat="false" ht="13.8" hidden="false" customHeight="false" outlineLevel="0" collapsed="false">
      <c r="A18" s="24" t="n">
        <v>2022</v>
      </c>
      <c r="B18" s="25" t="s">
        <v>81</v>
      </c>
      <c r="C18" s="26" t="n">
        <v>0</v>
      </c>
      <c r="D18" s="25" t="s">
        <v>82</v>
      </c>
      <c r="E18" s="26" t="n">
        <v>1420052</v>
      </c>
      <c r="F18" s="26" t="n">
        <v>2</v>
      </c>
      <c r="G18" s="26"/>
      <c r="H18" s="26" t="n">
        <v>60000</v>
      </c>
      <c r="I18" s="26" t="n">
        <v>6</v>
      </c>
      <c r="J18" s="26"/>
      <c r="K18" s="26" t="s">
        <v>85</v>
      </c>
      <c r="L18" s="27" t="b">
        <f aca="false">TRUE()</f>
        <v>1</v>
      </c>
      <c r="M18" s="27" t="n">
        <v>2</v>
      </c>
      <c r="N18" s="28" t="n">
        <v>2024</v>
      </c>
      <c r="O18" s="29" t="n">
        <v>725000</v>
      </c>
      <c r="P18" s="30" t="n">
        <v>44558</v>
      </c>
      <c r="Q18" s="30" t="n">
        <v>44562</v>
      </c>
    </row>
    <row r="19" customFormat="false" ht="13.8" hidden="false" customHeight="false" outlineLevel="0" collapsed="false">
      <c r="A19" s="24" t="n">
        <v>2022</v>
      </c>
      <c r="B19" s="25" t="s">
        <v>81</v>
      </c>
      <c r="C19" s="26" t="n">
        <v>0</v>
      </c>
      <c r="D19" s="25" t="s">
        <v>82</v>
      </c>
      <c r="E19" s="26" t="n">
        <v>1420052</v>
      </c>
      <c r="F19" s="26" t="n">
        <v>2</v>
      </c>
      <c r="G19" s="26"/>
      <c r="H19" s="26" t="n">
        <v>60000</v>
      </c>
      <c r="I19" s="26" t="n">
        <v>6</v>
      </c>
      <c r="J19" s="26"/>
      <c r="K19" s="26" t="s">
        <v>85</v>
      </c>
      <c r="L19" s="27" t="b">
        <f aca="false">TRUE()</f>
        <v>1</v>
      </c>
      <c r="M19" s="27" t="n">
        <v>0</v>
      </c>
      <c r="N19" s="28" t="n">
        <v>2022</v>
      </c>
      <c r="O19" s="29" t="n">
        <v>1315000</v>
      </c>
      <c r="P19" s="30" t="n">
        <v>44558</v>
      </c>
      <c r="Q19" s="30" t="n">
        <v>44562</v>
      </c>
    </row>
    <row r="20" customFormat="false" ht="13.8" hidden="false" customHeight="false" outlineLevel="0" collapsed="false">
      <c r="A20" s="24" t="n">
        <v>2022</v>
      </c>
      <c r="B20" s="25" t="s">
        <v>81</v>
      </c>
      <c r="C20" s="26" t="n">
        <v>0</v>
      </c>
      <c r="D20" s="25" t="s">
        <v>82</v>
      </c>
      <c r="E20" s="26" t="n">
        <v>1420052</v>
      </c>
      <c r="F20" s="26" t="n">
        <v>2</v>
      </c>
      <c r="G20" s="26"/>
      <c r="H20" s="26" t="n">
        <v>60000</v>
      </c>
      <c r="I20" s="26" t="n">
        <v>6</v>
      </c>
      <c r="J20" s="26"/>
      <c r="K20" s="26" t="s">
        <v>85</v>
      </c>
      <c r="L20" s="27" t="b">
        <f aca="false">TRUE()</f>
        <v>1</v>
      </c>
      <c r="M20" s="27" t="n">
        <v>6</v>
      </c>
      <c r="N20" s="28" t="n">
        <v>2028</v>
      </c>
      <c r="O20" s="29" t="n">
        <v>95000</v>
      </c>
      <c r="P20" s="30" t="n">
        <v>44558</v>
      </c>
      <c r="Q20" s="30" t="n">
        <v>44562</v>
      </c>
    </row>
    <row r="21" customFormat="false" ht="13.8" hidden="false" customHeight="false" outlineLevel="0" collapsed="false">
      <c r="A21" s="24" t="n">
        <v>2022</v>
      </c>
      <c r="B21" s="25" t="s">
        <v>81</v>
      </c>
      <c r="C21" s="26" t="n">
        <v>0</v>
      </c>
      <c r="D21" s="25" t="s">
        <v>82</v>
      </c>
      <c r="E21" s="26" t="n">
        <v>1420052</v>
      </c>
      <c r="F21" s="26" t="n">
        <v>2</v>
      </c>
      <c r="G21" s="26"/>
      <c r="H21" s="26" t="n">
        <v>60000</v>
      </c>
      <c r="I21" s="26" t="n">
        <v>6</v>
      </c>
      <c r="J21" s="26"/>
      <c r="K21" s="26" t="s">
        <v>85</v>
      </c>
      <c r="L21" s="27" t="b">
        <f aca="false">TRUE()</f>
        <v>1</v>
      </c>
      <c r="M21" s="27" t="n">
        <v>4</v>
      </c>
      <c r="N21" s="28" t="n">
        <v>2026</v>
      </c>
      <c r="O21" s="29" t="n">
        <v>285000</v>
      </c>
      <c r="P21" s="30" t="n">
        <v>44558</v>
      </c>
      <c r="Q21" s="30" t="n">
        <v>44562</v>
      </c>
    </row>
    <row r="22" customFormat="false" ht="13.8" hidden="false" customHeight="false" outlineLevel="0" collapsed="false">
      <c r="A22" s="24" t="n">
        <v>2022</v>
      </c>
      <c r="B22" s="25" t="s">
        <v>81</v>
      </c>
      <c r="C22" s="26" t="n">
        <v>0</v>
      </c>
      <c r="D22" s="25" t="s">
        <v>82</v>
      </c>
      <c r="E22" s="26" t="n">
        <v>1420052</v>
      </c>
      <c r="F22" s="26" t="n">
        <v>2</v>
      </c>
      <c r="G22" s="26"/>
      <c r="H22" s="26" t="n">
        <v>42000</v>
      </c>
      <c r="I22" s="26" t="n">
        <v>4.2</v>
      </c>
      <c r="J22" s="26"/>
      <c r="K22" s="26" t="s">
        <v>86</v>
      </c>
      <c r="L22" s="27" t="b">
        <f aca="false">FALSE()</f>
        <v>0</v>
      </c>
      <c r="M22" s="27" t="n">
        <v>3</v>
      </c>
      <c r="N22" s="28" t="n">
        <v>2025</v>
      </c>
      <c r="O22" s="29" t="n">
        <v>0</v>
      </c>
      <c r="P22" s="30" t="n">
        <v>44558</v>
      </c>
      <c r="Q22" s="30" t="n">
        <v>44562</v>
      </c>
    </row>
    <row r="23" customFormat="false" ht="13.8" hidden="false" customHeight="false" outlineLevel="0" collapsed="false">
      <c r="A23" s="24" t="n">
        <v>2022</v>
      </c>
      <c r="B23" s="25" t="s">
        <v>81</v>
      </c>
      <c r="C23" s="26" t="n">
        <v>0</v>
      </c>
      <c r="D23" s="25" t="s">
        <v>82</v>
      </c>
      <c r="E23" s="26" t="n">
        <v>1420052</v>
      </c>
      <c r="F23" s="26" t="n">
        <v>2</v>
      </c>
      <c r="G23" s="26"/>
      <c r="H23" s="26" t="n">
        <v>42000</v>
      </c>
      <c r="I23" s="26" t="n">
        <v>4.2</v>
      </c>
      <c r="J23" s="26"/>
      <c r="K23" s="26" t="s">
        <v>86</v>
      </c>
      <c r="L23" s="27" t="b">
        <f aca="false">FALSE()</f>
        <v>0</v>
      </c>
      <c r="M23" s="27" t="n">
        <v>5</v>
      </c>
      <c r="N23" s="28" t="n">
        <v>2027</v>
      </c>
      <c r="O23" s="29" t="n">
        <v>0</v>
      </c>
      <c r="P23" s="30" t="n">
        <v>44558</v>
      </c>
      <c r="Q23" s="30" t="n">
        <v>44562</v>
      </c>
    </row>
    <row r="24" customFormat="false" ht="13.8" hidden="false" customHeight="false" outlineLevel="0" collapsed="false">
      <c r="A24" s="24" t="n">
        <v>2022</v>
      </c>
      <c r="B24" s="25" t="s">
        <v>81</v>
      </c>
      <c r="C24" s="26" t="n">
        <v>0</v>
      </c>
      <c r="D24" s="25" t="s">
        <v>82</v>
      </c>
      <c r="E24" s="26" t="n">
        <v>1420052</v>
      </c>
      <c r="F24" s="26" t="n">
        <v>2</v>
      </c>
      <c r="G24" s="26"/>
      <c r="H24" s="26" t="n">
        <v>42000</v>
      </c>
      <c r="I24" s="26" t="n">
        <v>4.2</v>
      </c>
      <c r="J24" s="26"/>
      <c r="K24" s="26" t="s">
        <v>86</v>
      </c>
      <c r="L24" s="27" t="b">
        <f aca="false">FALSE()</f>
        <v>0</v>
      </c>
      <c r="M24" s="27" t="n">
        <v>1</v>
      </c>
      <c r="N24" s="28" t="n">
        <v>2023</v>
      </c>
      <c r="O24" s="29" t="n">
        <v>300000</v>
      </c>
      <c r="P24" s="30" t="n">
        <v>44558</v>
      </c>
      <c r="Q24" s="30" t="n">
        <v>44562</v>
      </c>
    </row>
    <row r="25" customFormat="false" ht="13.8" hidden="false" customHeight="false" outlineLevel="0" collapsed="false">
      <c r="A25" s="24" t="n">
        <v>2022</v>
      </c>
      <c r="B25" s="25" t="s">
        <v>81</v>
      </c>
      <c r="C25" s="26" t="n">
        <v>0</v>
      </c>
      <c r="D25" s="25" t="s">
        <v>82</v>
      </c>
      <c r="E25" s="26" t="n">
        <v>1420052</v>
      </c>
      <c r="F25" s="26" t="n">
        <v>2</v>
      </c>
      <c r="G25" s="26"/>
      <c r="H25" s="26" t="n">
        <v>42000</v>
      </c>
      <c r="I25" s="26" t="n">
        <v>4.2</v>
      </c>
      <c r="J25" s="26"/>
      <c r="K25" s="26" t="s">
        <v>86</v>
      </c>
      <c r="L25" s="27" t="b">
        <f aca="false">FALSE()</f>
        <v>0</v>
      </c>
      <c r="M25" s="27" t="n">
        <v>7</v>
      </c>
      <c r="N25" s="28" t="n">
        <v>2029</v>
      </c>
      <c r="O25" s="29" t="n">
        <v>0</v>
      </c>
      <c r="P25" s="30" t="n">
        <v>44558</v>
      </c>
      <c r="Q25" s="30" t="n">
        <v>44562</v>
      </c>
    </row>
    <row r="26" customFormat="false" ht="13.8" hidden="false" customHeight="false" outlineLevel="0" collapsed="false">
      <c r="A26" s="24" t="n">
        <v>2022</v>
      </c>
      <c r="B26" s="25" t="s">
        <v>81</v>
      </c>
      <c r="C26" s="26" t="n">
        <v>0</v>
      </c>
      <c r="D26" s="25" t="s">
        <v>82</v>
      </c>
      <c r="E26" s="26" t="n">
        <v>1420052</v>
      </c>
      <c r="F26" s="26" t="n">
        <v>2</v>
      </c>
      <c r="G26" s="26"/>
      <c r="H26" s="26" t="n">
        <v>42000</v>
      </c>
      <c r="I26" s="26" t="n">
        <v>4.2</v>
      </c>
      <c r="J26" s="26"/>
      <c r="K26" s="26" t="s">
        <v>86</v>
      </c>
      <c r="L26" s="27" t="b">
        <f aca="false">FALSE()</f>
        <v>0</v>
      </c>
      <c r="M26" s="27" t="n">
        <v>6</v>
      </c>
      <c r="N26" s="28" t="n">
        <v>2028</v>
      </c>
      <c r="O26" s="29" t="n">
        <v>0</v>
      </c>
      <c r="P26" s="30" t="n">
        <v>44558</v>
      </c>
      <c r="Q26" s="30" t="n">
        <v>44562</v>
      </c>
    </row>
    <row r="27" customFormat="false" ht="13.8" hidden="false" customHeight="false" outlineLevel="0" collapsed="false">
      <c r="A27" s="24" t="n">
        <v>2022</v>
      </c>
      <c r="B27" s="25" t="s">
        <v>81</v>
      </c>
      <c r="C27" s="26" t="n">
        <v>0</v>
      </c>
      <c r="D27" s="25" t="s">
        <v>82</v>
      </c>
      <c r="E27" s="26" t="n">
        <v>1420052</v>
      </c>
      <c r="F27" s="26" t="n">
        <v>2</v>
      </c>
      <c r="G27" s="26"/>
      <c r="H27" s="26" t="n">
        <v>42000</v>
      </c>
      <c r="I27" s="26" t="n">
        <v>4.2</v>
      </c>
      <c r="J27" s="26"/>
      <c r="K27" s="26" t="s">
        <v>86</v>
      </c>
      <c r="L27" s="27" t="b">
        <f aca="false">FALSE()</f>
        <v>0</v>
      </c>
      <c r="M27" s="27" t="n">
        <v>0</v>
      </c>
      <c r="N27" s="28" t="n">
        <v>2022</v>
      </c>
      <c r="O27" s="29" t="n">
        <v>305171</v>
      </c>
      <c r="P27" s="30" t="n">
        <v>44558</v>
      </c>
      <c r="Q27" s="30" t="n">
        <v>44562</v>
      </c>
    </row>
    <row r="28" customFormat="false" ht="13.8" hidden="false" customHeight="false" outlineLevel="0" collapsed="false">
      <c r="A28" s="24" t="n">
        <v>2022</v>
      </c>
      <c r="B28" s="25" t="s">
        <v>81</v>
      </c>
      <c r="C28" s="26" t="n">
        <v>0</v>
      </c>
      <c r="D28" s="25" t="s">
        <v>82</v>
      </c>
      <c r="E28" s="26" t="n">
        <v>1420052</v>
      </c>
      <c r="F28" s="26" t="n">
        <v>2</v>
      </c>
      <c r="G28" s="26"/>
      <c r="H28" s="26" t="n">
        <v>42000</v>
      </c>
      <c r="I28" s="26" t="n">
        <v>4.2</v>
      </c>
      <c r="J28" s="26"/>
      <c r="K28" s="26" t="s">
        <v>86</v>
      </c>
      <c r="L28" s="27" t="b">
        <f aca="false">FALSE()</f>
        <v>0</v>
      </c>
      <c r="M28" s="27" t="n">
        <v>2</v>
      </c>
      <c r="N28" s="28" t="n">
        <v>2024</v>
      </c>
      <c r="O28" s="29" t="n">
        <v>200000</v>
      </c>
      <c r="P28" s="30" t="n">
        <v>44558</v>
      </c>
      <c r="Q28" s="30" t="n">
        <v>44562</v>
      </c>
    </row>
    <row r="29" customFormat="false" ht="13.8" hidden="false" customHeight="false" outlineLevel="0" collapsed="false">
      <c r="A29" s="24" t="n">
        <v>2022</v>
      </c>
      <c r="B29" s="25" t="s">
        <v>81</v>
      </c>
      <c r="C29" s="26" t="n">
        <v>0</v>
      </c>
      <c r="D29" s="25" t="s">
        <v>82</v>
      </c>
      <c r="E29" s="26" t="n">
        <v>1420052</v>
      </c>
      <c r="F29" s="26" t="n">
        <v>2</v>
      </c>
      <c r="G29" s="26"/>
      <c r="H29" s="26" t="n">
        <v>42000</v>
      </c>
      <c r="I29" s="26" t="n">
        <v>4.2</v>
      </c>
      <c r="J29" s="26"/>
      <c r="K29" s="26" t="s">
        <v>86</v>
      </c>
      <c r="L29" s="27" t="b">
        <f aca="false">FALSE()</f>
        <v>0</v>
      </c>
      <c r="M29" s="27" t="n">
        <v>4</v>
      </c>
      <c r="N29" s="28" t="n">
        <v>2026</v>
      </c>
      <c r="O29" s="29" t="n">
        <v>0</v>
      </c>
      <c r="P29" s="30" t="n">
        <v>44558</v>
      </c>
      <c r="Q29" s="30" t="n">
        <v>44562</v>
      </c>
    </row>
    <row r="30" customFormat="false" ht="13.8" hidden="false" customHeight="false" outlineLevel="0" collapsed="false">
      <c r="A30" s="24" t="n">
        <v>2022</v>
      </c>
      <c r="B30" s="25" t="s">
        <v>81</v>
      </c>
      <c r="C30" s="26" t="n">
        <v>0</v>
      </c>
      <c r="D30" s="25" t="s">
        <v>82</v>
      </c>
      <c r="E30" s="26" t="n">
        <v>1420052</v>
      </c>
      <c r="F30" s="26" t="n">
        <v>2</v>
      </c>
      <c r="G30" s="26"/>
      <c r="H30" s="26" t="n">
        <v>87110</v>
      </c>
      <c r="I30" s="26" t="s">
        <v>87</v>
      </c>
      <c r="J30" s="31" t="s">
        <v>88</v>
      </c>
      <c r="K30" s="26" t="s">
        <v>87</v>
      </c>
      <c r="L30" s="27" t="b">
        <f aca="false">TRUE()</f>
        <v>1</v>
      </c>
      <c r="M30" s="27" t="n">
        <v>3</v>
      </c>
      <c r="N30" s="28" t="n">
        <v>2025</v>
      </c>
      <c r="O30" s="29" t="n">
        <v>803</v>
      </c>
      <c r="P30" s="30" t="n">
        <v>44558</v>
      </c>
      <c r="Q30" s="30" t="n">
        <v>44562</v>
      </c>
    </row>
    <row r="31" customFormat="false" ht="13.8" hidden="false" customHeight="false" outlineLevel="0" collapsed="false">
      <c r="A31" s="24" t="n">
        <v>2022</v>
      </c>
      <c r="B31" s="25" t="s">
        <v>81</v>
      </c>
      <c r="C31" s="26" t="n">
        <v>0</v>
      </c>
      <c r="D31" s="25" t="s">
        <v>82</v>
      </c>
      <c r="E31" s="26" t="n">
        <v>1420052</v>
      </c>
      <c r="F31" s="26" t="n">
        <v>2</v>
      </c>
      <c r="G31" s="26"/>
      <c r="H31" s="26" t="n">
        <v>87110</v>
      </c>
      <c r="I31" s="26" t="s">
        <v>87</v>
      </c>
      <c r="J31" s="31" t="s">
        <v>88</v>
      </c>
      <c r="K31" s="26" t="s">
        <v>87</v>
      </c>
      <c r="L31" s="27" t="b">
        <f aca="false">TRUE()</f>
        <v>1</v>
      </c>
      <c r="M31" s="27" t="n">
        <v>6</v>
      </c>
      <c r="N31" s="28" t="n">
        <v>2028</v>
      </c>
      <c r="O31" s="29" t="n">
        <v>514</v>
      </c>
      <c r="P31" s="30" t="n">
        <v>44558</v>
      </c>
      <c r="Q31" s="30" t="n">
        <v>44562</v>
      </c>
    </row>
    <row r="32" customFormat="false" ht="13.8" hidden="false" customHeight="false" outlineLevel="0" collapsed="false">
      <c r="A32" s="24" t="n">
        <v>2022</v>
      </c>
      <c r="B32" s="25" t="s">
        <v>81</v>
      </c>
      <c r="C32" s="26" t="n">
        <v>0</v>
      </c>
      <c r="D32" s="25" t="s">
        <v>82</v>
      </c>
      <c r="E32" s="26" t="n">
        <v>1420052</v>
      </c>
      <c r="F32" s="26" t="n">
        <v>2</v>
      </c>
      <c r="G32" s="26"/>
      <c r="H32" s="26" t="n">
        <v>87110</v>
      </c>
      <c r="I32" s="26" t="s">
        <v>87</v>
      </c>
      <c r="J32" s="31" t="s">
        <v>88</v>
      </c>
      <c r="K32" s="26" t="s">
        <v>87</v>
      </c>
      <c r="L32" s="27" t="b">
        <f aca="false">TRUE()</f>
        <v>1</v>
      </c>
      <c r="M32" s="27" t="n">
        <v>2</v>
      </c>
      <c r="N32" s="28" t="n">
        <v>2024</v>
      </c>
      <c r="O32" s="29" t="n">
        <v>932</v>
      </c>
      <c r="P32" s="30" t="n">
        <v>44558</v>
      </c>
      <c r="Q32" s="30" t="n">
        <v>44562</v>
      </c>
    </row>
    <row r="33" customFormat="false" ht="13.8" hidden="false" customHeight="false" outlineLevel="0" collapsed="false">
      <c r="A33" s="24" t="n">
        <v>2022</v>
      </c>
      <c r="B33" s="25" t="s">
        <v>81</v>
      </c>
      <c r="C33" s="26" t="n">
        <v>0</v>
      </c>
      <c r="D33" s="25" t="s">
        <v>82</v>
      </c>
      <c r="E33" s="26" t="n">
        <v>1420052</v>
      </c>
      <c r="F33" s="26" t="n">
        <v>2</v>
      </c>
      <c r="G33" s="26"/>
      <c r="H33" s="26" t="n">
        <v>87110</v>
      </c>
      <c r="I33" s="26" t="s">
        <v>87</v>
      </c>
      <c r="J33" s="31" t="s">
        <v>88</v>
      </c>
      <c r="K33" s="26" t="s">
        <v>87</v>
      </c>
      <c r="L33" s="27" t="b">
        <f aca="false">TRUE()</f>
        <v>1</v>
      </c>
      <c r="M33" s="27" t="n">
        <v>1</v>
      </c>
      <c r="N33" s="28" t="n">
        <v>2023</v>
      </c>
      <c r="O33" s="29" t="n">
        <v>890</v>
      </c>
      <c r="P33" s="30" t="n">
        <v>44558</v>
      </c>
      <c r="Q33" s="30" t="n">
        <v>44562</v>
      </c>
    </row>
    <row r="34" customFormat="false" ht="13.8" hidden="false" customHeight="false" outlineLevel="0" collapsed="false">
      <c r="A34" s="24" t="n">
        <v>2022</v>
      </c>
      <c r="B34" s="25" t="s">
        <v>81</v>
      </c>
      <c r="C34" s="26" t="n">
        <v>0</v>
      </c>
      <c r="D34" s="25" t="s">
        <v>82</v>
      </c>
      <c r="E34" s="26" t="n">
        <v>1420052</v>
      </c>
      <c r="F34" s="26" t="n">
        <v>2</v>
      </c>
      <c r="G34" s="26"/>
      <c r="H34" s="26" t="n">
        <v>87110</v>
      </c>
      <c r="I34" s="26" t="s">
        <v>87</v>
      </c>
      <c r="J34" s="31" t="s">
        <v>88</v>
      </c>
      <c r="K34" s="26" t="s">
        <v>87</v>
      </c>
      <c r="L34" s="27" t="b">
        <f aca="false">TRUE()</f>
        <v>1</v>
      </c>
      <c r="M34" s="27" t="n">
        <v>7</v>
      </c>
      <c r="N34" s="28" t="n">
        <v>2029</v>
      </c>
      <c r="O34" s="29" t="n">
        <v>651</v>
      </c>
      <c r="P34" s="30" t="n">
        <v>44558</v>
      </c>
      <c r="Q34" s="30" t="n">
        <v>44562</v>
      </c>
    </row>
    <row r="35" customFormat="false" ht="13.8" hidden="false" customHeight="false" outlineLevel="0" collapsed="false">
      <c r="A35" s="24" t="n">
        <v>2022</v>
      </c>
      <c r="B35" s="25" t="s">
        <v>81</v>
      </c>
      <c r="C35" s="26" t="n">
        <v>0</v>
      </c>
      <c r="D35" s="25" t="s">
        <v>82</v>
      </c>
      <c r="E35" s="26" t="n">
        <v>1420052</v>
      </c>
      <c r="F35" s="26" t="n">
        <v>2</v>
      </c>
      <c r="G35" s="26"/>
      <c r="H35" s="26" t="n">
        <v>87110</v>
      </c>
      <c r="I35" s="26" t="s">
        <v>87</v>
      </c>
      <c r="J35" s="31" t="s">
        <v>88</v>
      </c>
      <c r="K35" s="26" t="s">
        <v>87</v>
      </c>
      <c r="L35" s="27" t="b">
        <f aca="false">TRUE()</f>
        <v>1</v>
      </c>
      <c r="M35" s="27" t="n">
        <v>4</v>
      </c>
      <c r="N35" s="28" t="n">
        <v>2026</v>
      </c>
      <c r="O35" s="29" t="n">
        <v>588</v>
      </c>
      <c r="P35" s="30" t="n">
        <v>44558</v>
      </c>
      <c r="Q35" s="30" t="n">
        <v>44562</v>
      </c>
    </row>
    <row r="36" customFormat="false" ht="13.8" hidden="false" customHeight="false" outlineLevel="0" collapsed="false">
      <c r="A36" s="24" t="n">
        <v>2022</v>
      </c>
      <c r="B36" s="25" t="s">
        <v>81</v>
      </c>
      <c r="C36" s="26" t="n">
        <v>0</v>
      </c>
      <c r="D36" s="25" t="s">
        <v>82</v>
      </c>
      <c r="E36" s="26" t="n">
        <v>1420052</v>
      </c>
      <c r="F36" s="26" t="n">
        <v>2</v>
      </c>
      <c r="G36" s="26"/>
      <c r="H36" s="26" t="n">
        <v>87110</v>
      </c>
      <c r="I36" s="26" t="s">
        <v>87</v>
      </c>
      <c r="J36" s="31" t="s">
        <v>88</v>
      </c>
      <c r="K36" s="26" t="s">
        <v>87</v>
      </c>
      <c r="L36" s="27" t="b">
        <f aca="false">TRUE()</f>
        <v>1</v>
      </c>
      <c r="M36" s="27" t="n">
        <v>5</v>
      </c>
      <c r="N36" s="28" t="n">
        <v>2027</v>
      </c>
      <c r="O36" s="29" t="n">
        <v>598</v>
      </c>
      <c r="P36" s="30" t="n">
        <v>44558</v>
      </c>
      <c r="Q36" s="30" t="n">
        <v>44562</v>
      </c>
    </row>
    <row r="37" customFormat="false" ht="13.8" hidden="false" customHeight="false" outlineLevel="0" collapsed="false">
      <c r="A37" s="24" t="n">
        <v>2022</v>
      </c>
      <c r="B37" s="25" t="s">
        <v>81</v>
      </c>
      <c r="C37" s="26" t="n">
        <v>0</v>
      </c>
      <c r="D37" s="25" t="s">
        <v>82</v>
      </c>
      <c r="E37" s="26" t="n">
        <v>1420052</v>
      </c>
      <c r="F37" s="26" t="n">
        <v>2</v>
      </c>
      <c r="G37" s="26"/>
      <c r="H37" s="26" t="n">
        <v>87110</v>
      </c>
      <c r="I37" s="26" t="s">
        <v>87</v>
      </c>
      <c r="J37" s="31" t="s">
        <v>88</v>
      </c>
      <c r="K37" s="26" t="s">
        <v>87</v>
      </c>
      <c r="L37" s="27" t="b">
        <f aca="false">TRUE()</f>
        <v>1</v>
      </c>
      <c r="M37" s="27" t="n">
        <v>0</v>
      </c>
      <c r="N37" s="28" t="n">
        <v>2022</v>
      </c>
      <c r="O37" s="29" t="n">
        <v>1214</v>
      </c>
      <c r="P37" s="30" t="n">
        <v>44558</v>
      </c>
      <c r="Q37" s="30" t="n">
        <v>44562</v>
      </c>
    </row>
    <row r="38" customFormat="false" ht="13.8" hidden="false" customHeight="false" outlineLevel="0" collapsed="false">
      <c r="A38" s="24" t="n">
        <v>2022</v>
      </c>
      <c r="B38" s="25" t="s">
        <v>81</v>
      </c>
      <c r="C38" s="26" t="n">
        <v>0</v>
      </c>
      <c r="D38" s="25" t="s">
        <v>82</v>
      </c>
      <c r="E38" s="26" t="n">
        <v>1420052</v>
      </c>
      <c r="F38" s="26" t="n">
        <v>2</v>
      </c>
      <c r="G38" s="26"/>
      <c r="H38" s="26" t="n">
        <v>11500</v>
      </c>
      <c r="I38" s="26" t="s">
        <v>89</v>
      </c>
      <c r="J38" s="26"/>
      <c r="K38" s="26" t="s">
        <v>90</v>
      </c>
      <c r="L38" s="27" t="b">
        <f aca="false">TRUE()</f>
        <v>1</v>
      </c>
      <c r="M38" s="27" t="n">
        <v>1</v>
      </c>
      <c r="N38" s="28" t="n">
        <v>2023</v>
      </c>
      <c r="O38" s="29" t="n">
        <v>3755000</v>
      </c>
      <c r="P38" s="30" t="n">
        <v>44558</v>
      </c>
      <c r="Q38" s="30" t="n">
        <v>44562</v>
      </c>
    </row>
    <row r="39" customFormat="false" ht="13.8" hidden="false" customHeight="false" outlineLevel="0" collapsed="false">
      <c r="A39" s="24" t="n">
        <v>2022</v>
      </c>
      <c r="B39" s="25" t="s">
        <v>81</v>
      </c>
      <c r="C39" s="26" t="n">
        <v>0</v>
      </c>
      <c r="D39" s="25" t="s">
        <v>82</v>
      </c>
      <c r="E39" s="26" t="n">
        <v>1420052</v>
      </c>
      <c r="F39" s="26" t="n">
        <v>2</v>
      </c>
      <c r="G39" s="26"/>
      <c r="H39" s="26" t="n">
        <v>11500</v>
      </c>
      <c r="I39" s="26" t="s">
        <v>89</v>
      </c>
      <c r="J39" s="26"/>
      <c r="K39" s="26" t="s">
        <v>90</v>
      </c>
      <c r="L39" s="27" t="b">
        <f aca="false">TRUE()</f>
        <v>1</v>
      </c>
      <c r="M39" s="27" t="n">
        <v>6</v>
      </c>
      <c r="N39" s="28" t="n">
        <v>2028</v>
      </c>
      <c r="O39" s="29" t="n">
        <v>3460000</v>
      </c>
      <c r="P39" s="30" t="n">
        <v>44558</v>
      </c>
      <c r="Q39" s="30" t="n">
        <v>44562</v>
      </c>
    </row>
    <row r="40" customFormat="false" ht="13.8" hidden="false" customHeight="false" outlineLevel="0" collapsed="false">
      <c r="A40" s="24" t="n">
        <v>2022</v>
      </c>
      <c r="B40" s="25" t="s">
        <v>81</v>
      </c>
      <c r="C40" s="26" t="n">
        <v>0</v>
      </c>
      <c r="D40" s="25" t="s">
        <v>82</v>
      </c>
      <c r="E40" s="26" t="n">
        <v>1420052</v>
      </c>
      <c r="F40" s="26" t="n">
        <v>2</v>
      </c>
      <c r="G40" s="26"/>
      <c r="H40" s="26" t="n">
        <v>11500</v>
      </c>
      <c r="I40" s="26" t="s">
        <v>89</v>
      </c>
      <c r="J40" s="26"/>
      <c r="K40" s="26" t="s">
        <v>90</v>
      </c>
      <c r="L40" s="27" t="b">
        <f aca="false">TRUE()</f>
        <v>1</v>
      </c>
      <c r="M40" s="27" t="n">
        <v>0</v>
      </c>
      <c r="N40" s="28" t="n">
        <v>2022</v>
      </c>
      <c r="O40" s="29" t="n">
        <v>3938456</v>
      </c>
      <c r="P40" s="30" t="n">
        <v>44558</v>
      </c>
      <c r="Q40" s="30" t="n">
        <v>44562</v>
      </c>
    </row>
    <row r="41" customFormat="false" ht="13.8" hidden="false" customHeight="false" outlineLevel="0" collapsed="false">
      <c r="A41" s="24" t="n">
        <v>2022</v>
      </c>
      <c r="B41" s="25" t="s">
        <v>81</v>
      </c>
      <c r="C41" s="26" t="n">
        <v>0</v>
      </c>
      <c r="D41" s="25" t="s">
        <v>82</v>
      </c>
      <c r="E41" s="26" t="n">
        <v>1420052</v>
      </c>
      <c r="F41" s="26" t="n">
        <v>2</v>
      </c>
      <c r="G41" s="26"/>
      <c r="H41" s="26" t="n">
        <v>11500</v>
      </c>
      <c r="I41" s="26" t="s">
        <v>89</v>
      </c>
      <c r="J41" s="26"/>
      <c r="K41" s="26" t="s">
        <v>90</v>
      </c>
      <c r="L41" s="27" t="b">
        <f aca="false">TRUE()</f>
        <v>1</v>
      </c>
      <c r="M41" s="27" t="n">
        <v>5</v>
      </c>
      <c r="N41" s="28" t="n">
        <v>2027</v>
      </c>
      <c r="O41" s="29" t="n">
        <v>3450000</v>
      </c>
      <c r="P41" s="30" t="n">
        <v>44558</v>
      </c>
      <c r="Q41" s="30" t="n">
        <v>44562</v>
      </c>
    </row>
    <row r="42" customFormat="false" ht="13.8" hidden="false" customHeight="false" outlineLevel="0" collapsed="false">
      <c r="A42" s="24" t="n">
        <v>2022</v>
      </c>
      <c r="B42" s="25" t="s">
        <v>81</v>
      </c>
      <c r="C42" s="26" t="n">
        <v>0</v>
      </c>
      <c r="D42" s="25" t="s">
        <v>82</v>
      </c>
      <c r="E42" s="26" t="n">
        <v>1420052</v>
      </c>
      <c r="F42" s="26" t="n">
        <v>2</v>
      </c>
      <c r="G42" s="26"/>
      <c r="H42" s="26" t="n">
        <v>11500</v>
      </c>
      <c r="I42" s="26" t="s">
        <v>89</v>
      </c>
      <c r="J42" s="26"/>
      <c r="K42" s="26" t="s">
        <v>90</v>
      </c>
      <c r="L42" s="27" t="b">
        <f aca="false">TRUE()</f>
        <v>1</v>
      </c>
      <c r="M42" s="27" t="n">
        <v>2</v>
      </c>
      <c r="N42" s="28" t="n">
        <v>2024</v>
      </c>
      <c r="O42" s="29" t="n">
        <v>3475000</v>
      </c>
      <c r="P42" s="30" t="n">
        <v>44558</v>
      </c>
      <c r="Q42" s="30" t="n">
        <v>44562</v>
      </c>
    </row>
    <row r="43" customFormat="false" ht="13.8" hidden="false" customHeight="false" outlineLevel="0" collapsed="false">
      <c r="A43" s="24" t="n">
        <v>2022</v>
      </c>
      <c r="B43" s="25" t="s">
        <v>81</v>
      </c>
      <c r="C43" s="26" t="n">
        <v>0</v>
      </c>
      <c r="D43" s="25" t="s">
        <v>82</v>
      </c>
      <c r="E43" s="26" t="n">
        <v>1420052</v>
      </c>
      <c r="F43" s="26" t="n">
        <v>2</v>
      </c>
      <c r="G43" s="26"/>
      <c r="H43" s="26" t="n">
        <v>11500</v>
      </c>
      <c r="I43" s="26" t="s">
        <v>89</v>
      </c>
      <c r="J43" s="26"/>
      <c r="K43" s="26" t="s">
        <v>90</v>
      </c>
      <c r="L43" s="27" t="b">
        <f aca="false">TRUE()</f>
        <v>1</v>
      </c>
      <c r="M43" s="27" t="n">
        <v>7</v>
      </c>
      <c r="N43" s="28" t="n">
        <v>2029</v>
      </c>
      <c r="O43" s="29" t="n">
        <v>3500000</v>
      </c>
      <c r="P43" s="30" t="n">
        <v>44558</v>
      </c>
      <c r="Q43" s="30" t="n">
        <v>44562</v>
      </c>
    </row>
    <row r="44" customFormat="false" ht="13.8" hidden="false" customHeight="false" outlineLevel="0" collapsed="false">
      <c r="A44" s="24" t="n">
        <v>2022</v>
      </c>
      <c r="B44" s="25" t="s">
        <v>81</v>
      </c>
      <c r="C44" s="26" t="n">
        <v>0</v>
      </c>
      <c r="D44" s="25" t="s">
        <v>82</v>
      </c>
      <c r="E44" s="26" t="n">
        <v>1420052</v>
      </c>
      <c r="F44" s="26" t="n">
        <v>2</v>
      </c>
      <c r="G44" s="26"/>
      <c r="H44" s="26" t="n">
        <v>11500</v>
      </c>
      <c r="I44" s="26" t="s">
        <v>89</v>
      </c>
      <c r="J44" s="26"/>
      <c r="K44" s="26" t="s">
        <v>90</v>
      </c>
      <c r="L44" s="27" t="b">
        <f aca="false">TRUE()</f>
        <v>1</v>
      </c>
      <c r="M44" s="27" t="n">
        <v>3</v>
      </c>
      <c r="N44" s="28" t="n">
        <v>2025</v>
      </c>
      <c r="O44" s="29" t="n">
        <v>3485000</v>
      </c>
      <c r="P44" s="30" t="n">
        <v>44558</v>
      </c>
      <c r="Q44" s="30" t="n">
        <v>44562</v>
      </c>
    </row>
    <row r="45" customFormat="false" ht="13.8" hidden="false" customHeight="false" outlineLevel="0" collapsed="false">
      <c r="A45" s="24" t="n">
        <v>2022</v>
      </c>
      <c r="B45" s="25" t="s">
        <v>81</v>
      </c>
      <c r="C45" s="26" t="n">
        <v>0</v>
      </c>
      <c r="D45" s="25" t="s">
        <v>82</v>
      </c>
      <c r="E45" s="26" t="n">
        <v>1420052</v>
      </c>
      <c r="F45" s="26" t="n">
        <v>2</v>
      </c>
      <c r="G45" s="26"/>
      <c r="H45" s="26" t="n">
        <v>11500</v>
      </c>
      <c r="I45" s="26" t="s">
        <v>89</v>
      </c>
      <c r="J45" s="26"/>
      <c r="K45" s="26" t="s">
        <v>90</v>
      </c>
      <c r="L45" s="27" t="b">
        <f aca="false">TRUE()</f>
        <v>1</v>
      </c>
      <c r="M45" s="27" t="n">
        <v>4</v>
      </c>
      <c r="N45" s="28" t="n">
        <v>2026</v>
      </c>
      <c r="O45" s="29" t="n">
        <v>3525000</v>
      </c>
      <c r="P45" s="30" t="n">
        <v>44558</v>
      </c>
      <c r="Q45" s="30" t="n">
        <v>44562</v>
      </c>
    </row>
    <row r="46" customFormat="false" ht="13.8" hidden="false" customHeight="false" outlineLevel="0" collapsed="false">
      <c r="A46" s="24" t="n">
        <v>2022</v>
      </c>
      <c r="B46" s="25" t="s">
        <v>81</v>
      </c>
      <c r="C46" s="26" t="n">
        <v>0</v>
      </c>
      <c r="D46" s="25" t="s">
        <v>82</v>
      </c>
      <c r="E46" s="26" t="n">
        <v>1420052</v>
      </c>
      <c r="F46" s="26" t="n">
        <v>2</v>
      </c>
      <c r="G46" s="26"/>
      <c r="H46" s="26" t="n">
        <v>45000</v>
      </c>
      <c r="I46" s="26" t="n">
        <v>4.5</v>
      </c>
      <c r="J46" s="26"/>
      <c r="K46" s="26" t="s">
        <v>91</v>
      </c>
      <c r="L46" s="27" t="b">
        <f aca="false">FALSE()</f>
        <v>0</v>
      </c>
      <c r="M46" s="27" t="n">
        <v>4</v>
      </c>
      <c r="N46" s="28" t="n">
        <v>2026</v>
      </c>
      <c r="O46" s="29" t="n">
        <v>0</v>
      </c>
      <c r="P46" s="30" t="n">
        <v>44558</v>
      </c>
      <c r="Q46" s="30" t="n">
        <v>44562</v>
      </c>
    </row>
    <row r="47" customFormat="false" ht="13.8" hidden="false" customHeight="false" outlineLevel="0" collapsed="false">
      <c r="A47" s="24" t="n">
        <v>2022</v>
      </c>
      <c r="B47" s="25" t="s">
        <v>81</v>
      </c>
      <c r="C47" s="26" t="n">
        <v>0</v>
      </c>
      <c r="D47" s="25" t="s">
        <v>82</v>
      </c>
      <c r="E47" s="26" t="n">
        <v>1420052</v>
      </c>
      <c r="F47" s="26" t="n">
        <v>2</v>
      </c>
      <c r="G47" s="26"/>
      <c r="H47" s="26" t="n">
        <v>45000</v>
      </c>
      <c r="I47" s="26" t="n">
        <v>4.5</v>
      </c>
      <c r="J47" s="26"/>
      <c r="K47" s="26" t="s">
        <v>91</v>
      </c>
      <c r="L47" s="27" t="b">
        <f aca="false">FALSE()</f>
        <v>0</v>
      </c>
      <c r="M47" s="27" t="n">
        <v>0</v>
      </c>
      <c r="N47" s="28" t="n">
        <v>2022</v>
      </c>
      <c r="O47" s="29" t="n">
        <v>0</v>
      </c>
      <c r="P47" s="30" t="n">
        <v>44558</v>
      </c>
      <c r="Q47" s="30" t="n">
        <v>44562</v>
      </c>
    </row>
    <row r="48" customFormat="false" ht="13.8" hidden="false" customHeight="false" outlineLevel="0" collapsed="false">
      <c r="A48" s="24" t="n">
        <v>2022</v>
      </c>
      <c r="B48" s="25" t="s">
        <v>81</v>
      </c>
      <c r="C48" s="26" t="n">
        <v>0</v>
      </c>
      <c r="D48" s="25" t="s">
        <v>82</v>
      </c>
      <c r="E48" s="26" t="n">
        <v>1420052</v>
      </c>
      <c r="F48" s="26" t="n">
        <v>2</v>
      </c>
      <c r="G48" s="26"/>
      <c r="H48" s="26" t="n">
        <v>45000</v>
      </c>
      <c r="I48" s="26" t="n">
        <v>4.5</v>
      </c>
      <c r="J48" s="26"/>
      <c r="K48" s="26" t="s">
        <v>91</v>
      </c>
      <c r="L48" s="27" t="b">
        <f aca="false">FALSE()</f>
        <v>0</v>
      </c>
      <c r="M48" s="27" t="n">
        <v>7</v>
      </c>
      <c r="N48" s="28" t="n">
        <v>2029</v>
      </c>
      <c r="O48" s="29" t="n">
        <v>0</v>
      </c>
      <c r="P48" s="30" t="n">
        <v>44558</v>
      </c>
      <c r="Q48" s="30" t="n">
        <v>44562</v>
      </c>
    </row>
    <row r="49" customFormat="false" ht="13.8" hidden="false" customHeight="false" outlineLevel="0" collapsed="false">
      <c r="A49" s="24" t="n">
        <v>2022</v>
      </c>
      <c r="B49" s="25" t="s">
        <v>81</v>
      </c>
      <c r="C49" s="26" t="n">
        <v>0</v>
      </c>
      <c r="D49" s="25" t="s">
        <v>82</v>
      </c>
      <c r="E49" s="26" t="n">
        <v>1420052</v>
      </c>
      <c r="F49" s="26" t="n">
        <v>2</v>
      </c>
      <c r="G49" s="26"/>
      <c r="H49" s="26" t="n">
        <v>45000</v>
      </c>
      <c r="I49" s="26" t="n">
        <v>4.5</v>
      </c>
      <c r="J49" s="26"/>
      <c r="K49" s="26" t="s">
        <v>91</v>
      </c>
      <c r="L49" s="27" t="b">
        <f aca="false">FALSE()</f>
        <v>0</v>
      </c>
      <c r="M49" s="27" t="n">
        <v>6</v>
      </c>
      <c r="N49" s="28" t="n">
        <v>2028</v>
      </c>
      <c r="O49" s="29" t="n">
        <v>0</v>
      </c>
      <c r="P49" s="30" t="n">
        <v>44558</v>
      </c>
      <c r="Q49" s="30" t="n">
        <v>44562</v>
      </c>
    </row>
    <row r="50" customFormat="false" ht="13.8" hidden="false" customHeight="false" outlineLevel="0" collapsed="false">
      <c r="A50" s="24" t="n">
        <v>2022</v>
      </c>
      <c r="B50" s="25" t="s">
        <v>81</v>
      </c>
      <c r="C50" s="26" t="n">
        <v>0</v>
      </c>
      <c r="D50" s="25" t="s">
        <v>82</v>
      </c>
      <c r="E50" s="26" t="n">
        <v>1420052</v>
      </c>
      <c r="F50" s="26" t="n">
        <v>2</v>
      </c>
      <c r="G50" s="26"/>
      <c r="H50" s="26" t="n">
        <v>45000</v>
      </c>
      <c r="I50" s="26" t="n">
        <v>4.5</v>
      </c>
      <c r="J50" s="26"/>
      <c r="K50" s="26" t="s">
        <v>91</v>
      </c>
      <c r="L50" s="27" t="b">
        <f aca="false">FALSE()</f>
        <v>0</v>
      </c>
      <c r="M50" s="27" t="n">
        <v>2</v>
      </c>
      <c r="N50" s="28" t="n">
        <v>2024</v>
      </c>
      <c r="O50" s="29" t="n">
        <v>0</v>
      </c>
      <c r="P50" s="30" t="n">
        <v>44558</v>
      </c>
      <c r="Q50" s="30" t="n">
        <v>44562</v>
      </c>
    </row>
    <row r="51" customFormat="false" ht="13.8" hidden="false" customHeight="false" outlineLevel="0" collapsed="false">
      <c r="A51" s="24" t="n">
        <v>2022</v>
      </c>
      <c r="B51" s="25" t="s">
        <v>81</v>
      </c>
      <c r="C51" s="26" t="n">
        <v>0</v>
      </c>
      <c r="D51" s="25" t="s">
        <v>82</v>
      </c>
      <c r="E51" s="26" t="n">
        <v>1420052</v>
      </c>
      <c r="F51" s="26" t="n">
        <v>2</v>
      </c>
      <c r="G51" s="26"/>
      <c r="H51" s="26" t="n">
        <v>45000</v>
      </c>
      <c r="I51" s="26" t="n">
        <v>4.5</v>
      </c>
      <c r="J51" s="26"/>
      <c r="K51" s="26" t="s">
        <v>91</v>
      </c>
      <c r="L51" s="27" t="b">
        <f aca="false">FALSE()</f>
        <v>0</v>
      </c>
      <c r="M51" s="27" t="n">
        <v>3</v>
      </c>
      <c r="N51" s="28" t="n">
        <v>2025</v>
      </c>
      <c r="O51" s="29" t="n">
        <v>0</v>
      </c>
      <c r="P51" s="30" t="n">
        <v>44558</v>
      </c>
      <c r="Q51" s="30" t="n">
        <v>44562</v>
      </c>
    </row>
    <row r="52" customFormat="false" ht="13.8" hidden="false" customHeight="false" outlineLevel="0" collapsed="false">
      <c r="A52" s="24" t="n">
        <v>2022</v>
      </c>
      <c r="B52" s="25" t="s">
        <v>81</v>
      </c>
      <c r="C52" s="26" t="n">
        <v>0</v>
      </c>
      <c r="D52" s="25" t="s">
        <v>82</v>
      </c>
      <c r="E52" s="26" t="n">
        <v>1420052</v>
      </c>
      <c r="F52" s="26" t="n">
        <v>2</v>
      </c>
      <c r="G52" s="26"/>
      <c r="H52" s="26" t="n">
        <v>45000</v>
      </c>
      <c r="I52" s="26" t="n">
        <v>4.5</v>
      </c>
      <c r="J52" s="26"/>
      <c r="K52" s="26" t="s">
        <v>91</v>
      </c>
      <c r="L52" s="27" t="b">
        <f aca="false">FALSE()</f>
        <v>0</v>
      </c>
      <c r="M52" s="27" t="n">
        <v>1</v>
      </c>
      <c r="N52" s="28" t="n">
        <v>2023</v>
      </c>
      <c r="O52" s="29" t="n">
        <v>0</v>
      </c>
      <c r="P52" s="30" t="n">
        <v>44558</v>
      </c>
      <c r="Q52" s="30" t="n">
        <v>44562</v>
      </c>
    </row>
    <row r="53" customFormat="false" ht="13.8" hidden="false" customHeight="false" outlineLevel="0" collapsed="false">
      <c r="A53" s="24" t="n">
        <v>2022</v>
      </c>
      <c r="B53" s="25" t="s">
        <v>81</v>
      </c>
      <c r="C53" s="26" t="n">
        <v>0</v>
      </c>
      <c r="D53" s="25" t="s">
        <v>82</v>
      </c>
      <c r="E53" s="26" t="n">
        <v>1420052</v>
      </c>
      <c r="F53" s="26" t="n">
        <v>2</v>
      </c>
      <c r="G53" s="26"/>
      <c r="H53" s="26" t="n">
        <v>45000</v>
      </c>
      <c r="I53" s="26" t="n">
        <v>4.5</v>
      </c>
      <c r="J53" s="26"/>
      <c r="K53" s="26" t="s">
        <v>91</v>
      </c>
      <c r="L53" s="27" t="b">
        <f aca="false">FALSE()</f>
        <v>0</v>
      </c>
      <c r="M53" s="27" t="n">
        <v>5</v>
      </c>
      <c r="N53" s="28" t="n">
        <v>2027</v>
      </c>
      <c r="O53" s="29" t="n">
        <v>0</v>
      </c>
      <c r="P53" s="30" t="n">
        <v>44558</v>
      </c>
      <c r="Q53" s="30" t="n">
        <v>44562</v>
      </c>
    </row>
    <row r="54" customFormat="false" ht="13.8" hidden="false" customHeight="false" outlineLevel="0" collapsed="false">
      <c r="A54" s="24" t="n">
        <v>2022</v>
      </c>
      <c r="B54" s="25" t="s">
        <v>81</v>
      </c>
      <c r="C54" s="26" t="n">
        <v>0</v>
      </c>
      <c r="D54" s="25" t="s">
        <v>82</v>
      </c>
      <c r="E54" s="26" t="n">
        <v>1420052</v>
      </c>
      <c r="F54" s="26" t="n">
        <v>2</v>
      </c>
      <c r="G54" s="26"/>
      <c r="H54" s="26" t="n">
        <v>70000</v>
      </c>
      <c r="I54" s="26" t="n">
        <v>7</v>
      </c>
      <c r="J54" s="26"/>
      <c r="K54" s="26" t="s">
        <v>92</v>
      </c>
      <c r="L54" s="27" t="b">
        <f aca="false">TRUE()</f>
        <v>1</v>
      </c>
      <c r="M54" s="27" t="n">
        <v>5</v>
      </c>
      <c r="N54" s="28" t="n">
        <v>2027</v>
      </c>
      <c r="O54" s="29" t="n">
        <v>0</v>
      </c>
      <c r="P54" s="30" t="n">
        <v>44558</v>
      </c>
      <c r="Q54" s="30" t="n">
        <v>44562</v>
      </c>
    </row>
    <row r="55" customFormat="false" ht="13.8" hidden="false" customHeight="false" outlineLevel="0" collapsed="false">
      <c r="A55" s="24" t="n">
        <v>2022</v>
      </c>
      <c r="B55" s="25" t="s">
        <v>81</v>
      </c>
      <c r="C55" s="26" t="n">
        <v>0</v>
      </c>
      <c r="D55" s="25" t="s">
        <v>82</v>
      </c>
      <c r="E55" s="26" t="n">
        <v>1420052</v>
      </c>
      <c r="F55" s="26" t="n">
        <v>2</v>
      </c>
      <c r="G55" s="26"/>
      <c r="H55" s="26" t="n">
        <v>70000</v>
      </c>
      <c r="I55" s="26" t="n">
        <v>7</v>
      </c>
      <c r="J55" s="26"/>
      <c r="K55" s="26" t="s">
        <v>92</v>
      </c>
      <c r="L55" s="27" t="b">
        <f aca="false">TRUE()</f>
        <v>1</v>
      </c>
      <c r="M55" s="27" t="n">
        <v>7</v>
      </c>
      <c r="N55" s="28" t="n">
        <v>2029</v>
      </c>
      <c r="O55" s="29" t="n">
        <v>0</v>
      </c>
      <c r="P55" s="30" t="n">
        <v>44558</v>
      </c>
      <c r="Q55" s="30" t="n">
        <v>44562</v>
      </c>
    </row>
    <row r="56" customFormat="false" ht="13.8" hidden="false" customHeight="false" outlineLevel="0" collapsed="false">
      <c r="A56" s="24" t="n">
        <v>2022</v>
      </c>
      <c r="B56" s="25" t="s">
        <v>81</v>
      </c>
      <c r="C56" s="26" t="n">
        <v>0</v>
      </c>
      <c r="D56" s="25" t="s">
        <v>82</v>
      </c>
      <c r="E56" s="26" t="n">
        <v>1420052</v>
      </c>
      <c r="F56" s="26" t="n">
        <v>2</v>
      </c>
      <c r="G56" s="26"/>
      <c r="H56" s="26" t="n">
        <v>70000</v>
      </c>
      <c r="I56" s="26" t="n">
        <v>7</v>
      </c>
      <c r="J56" s="26"/>
      <c r="K56" s="26" t="s">
        <v>92</v>
      </c>
      <c r="L56" s="27" t="b">
        <f aca="false">TRUE()</f>
        <v>1</v>
      </c>
      <c r="M56" s="27" t="n">
        <v>4</v>
      </c>
      <c r="N56" s="28" t="n">
        <v>2026</v>
      </c>
      <c r="O56" s="29" t="n">
        <v>0</v>
      </c>
      <c r="P56" s="30" t="n">
        <v>44558</v>
      </c>
      <c r="Q56" s="30" t="n">
        <v>44562</v>
      </c>
    </row>
    <row r="57" customFormat="false" ht="13.8" hidden="false" customHeight="false" outlineLevel="0" collapsed="false">
      <c r="A57" s="24" t="n">
        <v>2022</v>
      </c>
      <c r="B57" s="25" t="s">
        <v>81</v>
      </c>
      <c r="C57" s="26" t="n">
        <v>0</v>
      </c>
      <c r="D57" s="25" t="s">
        <v>82</v>
      </c>
      <c r="E57" s="26" t="n">
        <v>1420052</v>
      </c>
      <c r="F57" s="26" t="n">
        <v>2</v>
      </c>
      <c r="G57" s="26"/>
      <c r="H57" s="26" t="n">
        <v>70000</v>
      </c>
      <c r="I57" s="26" t="n">
        <v>7</v>
      </c>
      <c r="J57" s="26"/>
      <c r="K57" s="26" t="s">
        <v>92</v>
      </c>
      <c r="L57" s="27" t="b">
        <f aca="false">TRUE()</f>
        <v>1</v>
      </c>
      <c r="M57" s="27" t="n">
        <v>2</v>
      </c>
      <c r="N57" s="28" t="n">
        <v>2024</v>
      </c>
      <c r="O57" s="29" t="n">
        <v>0</v>
      </c>
      <c r="P57" s="30" t="n">
        <v>44558</v>
      </c>
      <c r="Q57" s="30" t="n">
        <v>44562</v>
      </c>
    </row>
    <row r="58" customFormat="false" ht="13.8" hidden="false" customHeight="false" outlineLevel="0" collapsed="false">
      <c r="A58" s="24" t="n">
        <v>2022</v>
      </c>
      <c r="B58" s="25" t="s">
        <v>81</v>
      </c>
      <c r="C58" s="26" t="n">
        <v>0</v>
      </c>
      <c r="D58" s="25" t="s">
        <v>82</v>
      </c>
      <c r="E58" s="26" t="n">
        <v>1420052</v>
      </c>
      <c r="F58" s="26" t="n">
        <v>2</v>
      </c>
      <c r="G58" s="26"/>
      <c r="H58" s="26" t="n">
        <v>70000</v>
      </c>
      <c r="I58" s="26" t="n">
        <v>7</v>
      </c>
      <c r="J58" s="26"/>
      <c r="K58" s="26" t="s">
        <v>92</v>
      </c>
      <c r="L58" s="27" t="b">
        <f aca="false">TRUE()</f>
        <v>1</v>
      </c>
      <c r="M58" s="27" t="n">
        <v>3</v>
      </c>
      <c r="N58" s="28" t="n">
        <v>2025</v>
      </c>
      <c r="O58" s="29" t="n">
        <v>0</v>
      </c>
      <c r="P58" s="30" t="n">
        <v>44558</v>
      </c>
      <c r="Q58" s="30" t="n">
        <v>44562</v>
      </c>
    </row>
    <row r="59" customFormat="false" ht="13.8" hidden="false" customHeight="false" outlineLevel="0" collapsed="false">
      <c r="A59" s="24" t="n">
        <v>2022</v>
      </c>
      <c r="B59" s="25" t="s">
        <v>81</v>
      </c>
      <c r="C59" s="26" t="n">
        <v>0</v>
      </c>
      <c r="D59" s="25" t="s">
        <v>82</v>
      </c>
      <c r="E59" s="26" t="n">
        <v>1420052</v>
      </c>
      <c r="F59" s="26" t="n">
        <v>2</v>
      </c>
      <c r="G59" s="26"/>
      <c r="H59" s="26" t="n">
        <v>70000</v>
      </c>
      <c r="I59" s="26" t="n">
        <v>7</v>
      </c>
      <c r="J59" s="26"/>
      <c r="K59" s="26" t="s">
        <v>92</v>
      </c>
      <c r="L59" s="27" t="b">
        <f aca="false">TRUE()</f>
        <v>1</v>
      </c>
      <c r="M59" s="27" t="n">
        <v>1</v>
      </c>
      <c r="N59" s="28" t="n">
        <v>2023</v>
      </c>
      <c r="O59" s="29" t="n">
        <v>0</v>
      </c>
      <c r="P59" s="30" t="n">
        <v>44558</v>
      </c>
      <c r="Q59" s="30" t="n">
        <v>44562</v>
      </c>
    </row>
    <row r="60" customFormat="false" ht="13.8" hidden="false" customHeight="false" outlineLevel="0" collapsed="false">
      <c r="A60" s="24" t="n">
        <v>2022</v>
      </c>
      <c r="B60" s="25" t="s">
        <v>81</v>
      </c>
      <c r="C60" s="26" t="n">
        <v>0</v>
      </c>
      <c r="D60" s="25" t="s">
        <v>82</v>
      </c>
      <c r="E60" s="26" t="n">
        <v>1420052</v>
      </c>
      <c r="F60" s="26" t="n">
        <v>2</v>
      </c>
      <c r="G60" s="26"/>
      <c r="H60" s="26" t="n">
        <v>70000</v>
      </c>
      <c r="I60" s="26" t="n">
        <v>7</v>
      </c>
      <c r="J60" s="26"/>
      <c r="K60" s="26" t="s">
        <v>92</v>
      </c>
      <c r="L60" s="27" t="b">
        <f aca="false">TRUE()</f>
        <v>1</v>
      </c>
      <c r="M60" s="27" t="n">
        <v>6</v>
      </c>
      <c r="N60" s="28" t="n">
        <v>2028</v>
      </c>
      <c r="O60" s="29" t="n">
        <v>0</v>
      </c>
      <c r="P60" s="30" t="n">
        <v>44558</v>
      </c>
      <c r="Q60" s="30" t="n">
        <v>44562</v>
      </c>
    </row>
    <row r="61" customFormat="false" ht="13.8" hidden="false" customHeight="false" outlineLevel="0" collapsed="false">
      <c r="A61" s="24" t="n">
        <v>2022</v>
      </c>
      <c r="B61" s="25" t="s">
        <v>81</v>
      </c>
      <c r="C61" s="26" t="n">
        <v>0</v>
      </c>
      <c r="D61" s="25" t="s">
        <v>82</v>
      </c>
      <c r="E61" s="26" t="n">
        <v>1420052</v>
      </c>
      <c r="F61" s="26" t="n">
        <v>2</v>
      </c>
      <c r="G61" s="26"/>
      <c r="H61" s="26" t="n">
        <v>70000</v>
      </c>
      <c r="I61" s="26" t="n">
        <v>7</v>
      </c>
      <c r="J61" s="26"/>
      <c r="K61" s="26" t="s">
        <v>92</v>
      </c>
      <c r="L61" s="27" t="b">
        <f aca="false">TRUE()</f>
        <v>1</v>
      </c>
      <c r="M61" s="27" t="n">
        <v>0</v>
      </c>
      <c r="N61" s="28" t="n">
        <v>2022</v>
      </c>
      <c r="O61" s="29" t="n">
        <v>0</v>
      </c>
      <c r="P61" s="30" t="n">
        <v>44558</v>
      </c>
      <c r="Q61" s="30" t="n">
        <v>44562</v>
      </c>
    </row>
    <row r="62" customFormat="false" ht="13.8" hidden="false" customHeight="false" outlineLevel="0" collapsed="false">
      <c r="A62" s="24" t="n">
        <v>2022</v>
      </c>
      <c r="B62" s="25" t="s">
        <v>81</v>
      </c>
      <c r="C62" s="26" t="n">
        <v>0</v>
      </c>
      <c r="D62" s="25" t="s">
        <v>82</v>
      </c>
      <c r="E62" s="26" t="n">
        <v>1420052</v>
      </c>
      <c r="F62" s="26" t="n">
        <v>2</v>
      </c>
      <c r="G62" s="26"/>
      <c r="H62" s="26" t="n">
        <v>51130</v>
      </c>
      <c r="I62" s="26" t="s">
        <v>93</v>
      </c>
      <c r="J62" s="26" t="s">
        <v>94</v>
      </c>
      <c r="K62" s="26" t="s">
        <v>95</v>
      </c>
      <c r="L62" s="27" t="b">
        <f aca="false">TRUE()</f>
        <v>1</v>
      </c>
      <c r="M62" s="27" t="n">
        <v>1</v>
      </c>
      <c r="N62" s="28" t="n">
        <v>2023</v>
      </c>
      <c r="O62" s="29" t="n">
        <v>0</v>
      </c>
      <c r="P62" s="30" t="n">
        <v>44558</v>
      </c>
      <c r="Q62" s="30" t="n">
        <v>44562</v>
      </c>
    </row>
    <row r="63" customFormat="false" ht="13.8" hidden="false" customHeight="false" outlineLevel="0" collapsed="false">
      <c r="A63" s="24" t="n">
        <v>2022</v>
      </c>
      <c r="B63" s="25" t="s">
        <v>81</v>
      </c>
      <c r="C63" s="26" t="n">
        <v>0</v>
      </c>
      <c r="D63" s="25" t="s">
        <v>82</v>
      </c>
      <c r="E63" s="26" t="n">
        <v>1420052</v>
      </c>
      <c r="F63" s="26" t="n">
        <v>2</v>
      </c>
      <c r="G63" s="26"/>
      <c r="H63" s="26" t="n">
        <v>51130</v>
      </c>
      <c r="I63" s="26" t="s">
        <v>93</v>
      </c>
      <c r="J63" s="26" t="s">
        <v>94</v>
      </c>
      <c r="K63" s="26" t="s">
        <v>95</v>
      </c>
      <c r="L63" s="27" t="b">
        <f aca="false">TRUE()</f>
        <v>1</v>
      </c>
      <c r="M63" s="27" t="n">
        <v>0</v>
      </c>
      <c r="N63" s="28" t="n">
        <v>2022</v>
      </c>
      <c r="O63" s="29" t="n">
        <v>0</v>
      </c>
      <c r="P63" s="30" t="n">
        <v>44558</v>
      </c>
      <c r="Q63" s="30" t="n">
        <v>44562</v>
      </c>
    </row>
    <row r="64" customFormat="false" ht="13.8" hidden="false" customHeight="false" outlineLevel="0" collapsed="false">
      <c r="A64" s="24" t="n">
        <v>2022</v>
      </c>
      <c r="B64" s="25" t="s">
        <v>81</v>
      </c>
      <c r="C64" s="26" t="n">
        <v>0</v>
      </c>
      <c r="D64" s="25" t="s">
        <v>82</v>
      </c>
      <c r="E64" s="26" t="n">
        <v>1420052</v>
      </c>
      <c r="F64" s="26" t="n">
        <v>2</v>
      </c>
      <c r="G64" s="26"/>
      <c r="H64" s="26" t="n">
        <v>51130</v>
      </c>
      <c r="I64" s="26" t="s">
        <v>93</v>
      </c>
      <c r="J64" s="26" t="s">
        <v>94</v>
      </c>
      <c r="K64" s="26" t="s">
        <v>95</v>
      </c>
      <c r="L64" s="27" t="b">
        <f aca="false">TRUE()</f>
        <v>1</v>
      </c>
      <c r="M64" s="27" t="n">
        <v>2</v>
      </c>
      <c r="N64" s="28" t="n">
        <v>2024</v>
      </c>
      <c r="O64" s="29" t="n">
        <v>0</v>
      </c>
      <c r="P64" s="30" t="n">
        <v>44558</v>
      </c>
      <c r="Q64" s="30" t="n">
        <v>44562</v>
      </c>
    </row>
    <row r="65" customFormat="false" ht="13.8" hidden="false" customHeight="false" outlineLevel="0" collapsed="false">
      <c r="A65" s="24" t="n">
        <v>2022</v>
      </c>
      <c r="B65" s="25" t="s">
        <v>81</v>
      </c>
      <c r="C65" s="26" t="n">
        <v>0</v>
      </c>
      <c r="D65" s="25" t="s">
        <v>82</v>
      </c>
      <c r="E65" s="26" t="n">
        <v>1420052</v>
      </c>
      <c r="F65" s="26" t="n">
        <v>2</v>
      </c>
      <c r="G65" s="26"/>
      <c r="H65" s="26" t="n">
        <v>51130</v>
      </c>
      <c r="I65" s="26" t="s">
        <v>93</v>
      </c>
      <c r="J65" s="26" t="s">
        <v>94</v>
      </c>
      <c r="K65" s="26" t="s">
        <v>95</v>
      </c>
      <c r="L65" s="27" t="b">
        <f aca="false">TRUE()</f>
        <v>1</v>
      </c>
      <c r="M65" s="27" t="n">
        <v>3</v>
      </c>
      <c r="N65" s="28" t="n">
        <v>2025</v>
      </c>
      <c r="O65" s="29" t="n">
        <v>0</v>
      </c>
      <c r="P65" s="30" t="n">
        <v>44558</v>
      </c>
      <c r="Q65" s="30" t="n">
        <v>44562</v>
      </c>
    </row>
    <row r="66" customFormat="false" ht="13.8" hidden="false" customHeight="false" outlineLevel="0" collapsed="false">
      <c r="A66" s="24" t="n">
        <v>2022</v>
      </c>
      <c r="B66" s="25" t="s">
        <v>81</v>
      </c>
      <c r="C66" s="26" t="n">
        <v>0</v>
      </c>
      <c r="D66" s="25" t="s">
        <v>82</v>
      </c>
      <c r="E66" s="26" t="n">
        <v>1420052</v>
      </c>
      <c r="F66" s="26" t="n">
        <v>2</v>
      </c>
      <c r="G66" s="26"/>
      <c r="H66" s="26" t="n">
        <v>51130</v>
      </c>
      <c r="I66" s="26" t="s">
        <v>93</v>
      </c>
      <c r="J66" s="26" t="s">
        <v>94</v>
      </c>
      <c r="K66" s="26" t="s">
        <v>95</v>
      </c>
      <c r="L66" s="27" t="b">
        <f aca="false">TRUE()</f>
        <v>1</v>
      </c>
      <c r="M66" s="27" t="n">
        <v>6</v>
      </c>
      <c r="N66" s="28" t="n">
        <v>2028</v>
      </c>
      <c r="O66" s="29" t="n">
        <v>0</v>
      </c>
      <c r="P66" s="30" t="n">
        <v>44558</v>
      </c>
      <c r="Q66" s="30" t="n">
        <v>44562</v>
      </c>
    </row>
    <row r="67" customFormat="false" ht="13.8" hidden="false" customHeight="false" outlineLevel="0" collapsed="false">
      <c r="A67" s="24" t="n">
        <v>2022</v>
      </c>
      <c r="B67" s="25" t="s">
        <v>81</v>
      </c>
      <c r="C67" s="26" t="n">
        <v>0</v>
      </c>
      <c r="D67" s="25" t="s">
        <v>82</v>
      </c>
      <c r="E67" s="26" t="n">
        <v>1420052</v>
      </c>
      <c r="F67" s="26" t="n">
        <v>2</v>
      </c>
      <c r="G67" s="26"/>
      <c r="H67" s="26" t="n">
        <v>51130</v>
      </c>
      <c r="I67" s="26" t="s">
        <v>93</v>
      </c>
      <c r="J67" s="26" t="s">
        <v>94</v>
      </c>
      <c r="K67" s="26" t="s">
        <v>95</v>
      </c>
      <c r="L67" s="27" t="b">
        <f aca="false">TRUE()</f>
        <v>1</v>
      </c>
      <c r="M67" s="27" t="n">
        <v>4</v>
      </c>
      <c r="N67" s="28" t="n">
        <v>2026</v>
      </c>
      <c r="O67" s="29" t="n">
        <v>0</v>
      </c>
      <c r="P67" s="30" t="n">
        <v>44558</v>
      </c>
      <c r="Q67" s="30" t="n">
        <v>44562</v>
      </c>
    </row>
    <row r="68" customFormat="false" ht="13.8" hidden="false" customHeight="false" outlineLevel="0" collapsed="false">
      <c r="A68" s="24" t="n">
        <v>2022</v>
      </c>
      <c r="B68" s="25" t="s">
        <v>81</v>
      </c>
      <c r="C68" s="26" t="n">
        <v>0</v>
      </c>
      <c r="D68" s="25" t="s">
        <v>82</v>
      </c>
      <c r="E68" s="26" t="n">
        <v>1420052</v>
      </c>
      <c r="F68" s="26" t="n">
        <v>2</v>
      </c>
      <c r="G68" s="26"/>
      <c r="H68" s="26" t="n">
        <v>51130</v>
      </c>
      <c r="I68" s="26" t="s">
        <v>93</v>
      </c>
      <c r="J68" s="26" t="s">
        <v>94</v>
      </c>
      <c r="K68" s="26" t="s">
        <v>95</v>
      </c>
      <c r="L68" s="27" t="b">
        <f aca="false">TRUE()</f>
        <v>1</v>
      </c>
      <c r="M68" s="27" t="n">
        <v>5</v>
      </c>
      <c r="N68" s="28" t="n">
        <v>2027</v>
      </c>
      <c r="O68" s="29" t="n">
        <v>0</v>
      </c>
      <c r="P68" s="30" t="n">
        <v>44558</v>
      </c>
      <c r="Q68" s="30" t="n">
        <v>44562</v>
      </c>
    </row>
    <row r="69" customFormat="false" ht="13.8" hidden="false" customHeight="false" outlineLevel="0" collapsed="false">
      <c r="A69" s="24" t="n">
        <v>2022</v>
      </c>
      <c r="B69" s="25" t="s">
        <v>81</v>
      </c>
      <c r="C69" s="26" t="n">
        <v>0</v>
      </c>
      <c r="D69" s="25" t="s">
        <v>82</v>
      </c>
      <c r="E69" s="26" t="n">
        <v>1420052</v>
      </c>
      <c r="F69" s="26" t="n">
        <v>2</v>
      </c>
      <c r="G69" s="26"/>
      <c r="H69" s="26" t="n">
        <v>51130</v>
      </c>
      <c r="I69" s="26" t="s">
        <v>93</v>
      </c>
      <c r="J69" s="26" t="s">
        <v>94</v>
      </c>
      <c r="K69" s="26" t="s">
        <v>95</v>
      </c>
      <c r="L69" s="27" t="b">
        <f aca="false">TRUE()</f>
        <v>1</v>
      </c>
      <c r="M69" s="27" t="n">
        <v>7</v>
      </c>
      <c r="N69" s="28" t="n">
        <v>2029</v>
      </c>
      <c r="O69" s="29" t="n">
        <v>0</v>
      </c>
      <c r="P69" s="30" t="n">
        <v>44558</v>
      </c>
      <c r="Q69" s="30" t="n">
        <v>44562</v>
      </c>
    </row>
    <row r="70" customFormat="false" ht="13.8" hidden="false" customHeight="false" outlineLevel="0" collapsed="false">
      <c r="A70" s="24" t="n">
        <v>2022</v>
      </c>
      <c r="B70" s="25" t="s">
        <v>81</v>
      </c>
      <c r="C70" s="26" t="n">
        <v>0</v>
      </c>
      <c r="D70" s="25" t="s">
        <v>82</v>
      </c>
      <c r="E70" s="26" t="n">
        <v>1420052</v>
      </c>
      <c r="F70" s="26" t="n">
        <v>2</v>
      </c>
      <c r="G70" s="26"/>
      <c r="H70" s="26" t="n">
        <v>10000</v>
      </c>
      <c r="I70" s="26" t="n">
        <v>1</v>
      </c>
      <c r="J70" s="26" t="s">
        <v>96</v>
      </c>
      <c r="K70" s="26" t="s">
        <v>97</v>
      </c>
      <c r="L70" s="27" t="b">
        <f aca="false">TRUE()</f>
        <v>1</v>
      </c>
      <c r="M70" s="27" t="n">
        <v>3</v>
      </c>
      <c r="N70" s="28" t="n">
        <v>2025</v>
      </c>
      <c r="O70" s="29" t="n">
        <v>16529304</v>
      </c>
      <c r="P70" s="30" t="n">
        <v>44558</v>
      </c>
      <c r="Q70" s="30" t="n">
        <v>44562</v>
      </c>
    </row>
    <row r="71" customFormat="false" ht="13.8" hidden="false" customHeight="false" outlineLevel="0" collapsed="false">
      <c r="A71" s="24" t="n">
        <v>2022</v>
      </c>
      <c r="B71" s="25" t="s">
        <v>81</v>
      </c>
      <c r="C71" s="26" t="n">
        <v>0</v>
      </c>
      <c r="D71" s="25" t="s">
        <v>82</v>
      </c>
      <c r="E71" s="26" t="n">
        <v>1420052</v>
      </c>
      <c r="F71" s="26" t="n">
        <v>2</v>
      </c>
      <c r="G71" s="26"/>
      <c r="H71" s="26" t="n">
        <v>10000</v>
      </c>
      <c r="I71" s="26" t="n">
        <v>1</v>
      </c>
      <c r="J71" s="26" t="s">
        <v>96</v>
      </c>
      <c r="K71" s="26" t="s">
        <v>97</v>
      </c>
      <c r="L71" s="27" t="b">
        <f aca="false">TRUE()</f>
        <v>1</v>
      </c>
      <c r="M71" s="27" t="n">
        <v>4</v>
      </c>
      <c r="N71" s="28" t="n">
        <v>2026</v>
      </c>
      <c r="O71" s="29" t="n">
        <v>16557600</v>
      </c>
      <c r="P71" s="30" t="n">
        <v>44558</v>
      </c>
      <c r="Q71" s="30" t="n">
        <v>44562</v>
      </c>
    </row>
    <row r="72" customFormat="false" ht="13.8" hidden="false" customHeight="false" outlineLevel="0" collapsed="false">
      <c r="A72" s="24" t="n">
        <v>2022</v>
      </c>
      <c r="B72" s="25" t="s">
        <v>81</v>
      </c>
      <c r="C72" s="26" t="n">
        <v>0</v>
      </c>
      <c r="D72" s="25" t="s">
        <v>82</v>
      </c>
      <c r="E72" s="26" t="n">
        <v>1420052</v>
      </c>
      <c r="F72" s="26" t="n">
        <v>2</v>
      </c>
      <c r="G72" s="26"/>
      <c r="H72" s="26" t="n">
        <v>10000</v>
      </c>
      <c r="I72" s="26" t="n">
        <v>1</v>
      </c>
      <c r="J72" s="26" t="s">
        <v>96</v>
      </c>
      <c r="K72" s="26" t="s">
        <v>97</v>
      </c>
      <c r="L72" s="27" t="b">
        <f aca="false">TRUE()</f>
        <v>1</v>
      </c>
      <c r="M72" s="27" t="n">
        <v>6</v>
      </c>
      <c r="N72" s="28" t="n">
        <v>2028</v>
      </c>
      <c r="O72" s="29" t="n">
        <v>16597600</v>
      </c>
      <c r="P72" s="30" t="n">
        <v>44558</v>
      </c>
      <c r="Q72" s="30" t="n">
        <v>44562</v>
      </c>
    </row>
    <row r="73" customFormat="false" ht="13.8" hidden="false" customHeight="false" outlineLevel="0" collapsed="false">
      <c r="A73" s="24" t="n">
        <v>2022</v>
      </c>
      <c r="B73" s="25" t="s">
        <v>81</v>
      </c>
      <c r="C73" s="26" t="n">
        <v>0</v>
      </c>
      <c r="D73" s="25" t="s">
        <v>82</v>
      </c>
      <c r="E73" s="26" t="n">
        <v>1420052</v>
      </c>
      <c r="F73" s="26" t="n">
        <v>2</v>
      </c>
      <c r="G73" s="26"/>
      <c r="H73" s="26" t="n">
        <v>10000</v>
      </c>
      <c r="I73" s="26" t="n">
        <v>1</v>
      </c>
      <c r="J73" s="26" t="s">
        <v>96</v>
      </c>
      <c r="K73" s="26" t="s">
        <v>97</v>
      </c>
      <c r="L73" s="27" t="b">
        <f aca="false">TRUE()</f>
        <v>1</v>
      </c>
      <c r="M73" s="27" t="n">
        <v>1</v>
      </c>
      <c r="N73" s="28" t="n">
        <v>2023</v>
      </c>
      <c r="O73" s="29" t="n">
        <v>19857600</v>
      </c>
      <c r="P73" s="30" t="n">
        <v>44558</v>
      </c>
      <c r="Q73" s="30" t="n">
        <v>44562</v>
      </c>
    </row>
    <row r="74" customFormat="false" ht="13.8" hidden="false" customHeight="false" outlineLevel="0" collapsed="false">
      <c r="A74" s="24" t="n">
        <v>2022</v>
      </c>
      <c r="B74" s="25" t="s">
        <v>81</v>
      </c>
      <c r="C74" s="26" t="n">
        <v>0</v>
      </c>
      <c r="D74" s="25" t="s">
        <v>82</v>
      </c>
      <c r="E74" s="26" t="n">
        <v>1420052</v>
      </c>
      <c r="F74" s="26" t="n">
        <v>2</v>
      </c>
      <c r="G74" s="26"/>
      <c r="H74" s="26" t="n">
        <v>10000</v>
      </c>
      <c r="I74" s="26" t="n">
        <v>1</v>
      </c>
      <c r="J74" s="26" t="s">
        <v>96</v>
      </c>
      <c r="K74" s="26" t="s">
        <v>97</v>
      </c>
      <c r="L74" s="27" t="b">
        <f aca="false">TRUE()</f>
        <v>1</v>
      </c>
      <c r="M74" s="27" t="n">
        <v>2</v>
      </c>
      <c r="N74" s="28" t="n">
        <v>2024</v>
      </c>
      <c r="O74" s="29" t="n">
        <v>16587600</v>
      </c>
      <c r="P74" s="30" t="n">
        <v>44558</v>
      </c>
      <c r="Q74" s="30" t="n">
        <v>44562</v>
      </c>
    </row>
    <row r="75" customFormat="false" ht="13.8" hidden="false" customHeight="false" outlineLevel="0" collapsed="false">
      <c r="A75" s="24" t="n">
        <v>2022</v>
      </c>
      <c r="B75" s="25" t="s">
        <v>81</v>
      </c>
      <c r="C75" s="26" t="n">
        <v>0</v>
      </c>
      <c r="D75" s="25" t="s">
        <v>82</v>
      </c>
      <c r="E75" s="26" t="n">
        <v>1420052</v>
      </c>
      <c r="F75" s="26" t="n">
        <v>2</v>
      </c>
      <c r="G75" s="26"/>
      <c r="H75" s="26" t="n">
        <v>10000</v>
      </c>
      <c r="I75" s="26" t="n">
        <v>1</v>
      </c>
      <c r="J75" s="26" t="s">
        <v>96</v>
      </c>
      <c r="K75" s="26" t="s">
        <v>97</v>
      </c>
      <c r="L75" s="27" t="b">
        <f aca="false">TRUE()</f>
        <v>1</v>
      </c>
      <c r="M75" s="27" t="n">
        <v>0</v>
      </c>
      <c r="N75" s="28" t="n">
        <v>2022</v>
      </c>
      <c r="O75" s="29" t="n">
        <v>16452600</v>
      </c>
      <c r="P75" s="30" t="n">
        <v>44558</v>
      </c>
      <c r="Q75" s="30" t="n">
        <v>44562</v>
      </c>
    </row>
    <row r="76" customFormat="false" ht="13.8" hidden="false" customHeight="false" outlineLevel="0" collapsed="false">
      <c r="A76" s="24" t="n">
        <v>2022</v>
      </c>
      <c r="B76" s="25" t="s">
        <v>81</v>
      </c>
      <c r="C76" s="26" t="n">
        <v>0</v>
      </c>
      <c r="D76" s="25" t="s">
        <v>82</v>
      </c>
      <c r="E76" s="26" t="n">
        <v>1420052</v>
      </c>
      <c r="F76" s="26" t="n">
        <v>2</v>
      </c>
      <c r="G76" s="26"/>
      <c r="H76" s="26" t="n">
        <v>10000</v>
      </c>
      <c r="I76" s="26" t="n">
        <v>1</v>
      </c>
      <c r="J76" s="26" t="s">
        <v>96</v>
      </c>
      <c r="K76" s="26" t="s">
        <v>97</v>
      </c>
      <c r="L76" s="27" t="b">
        <f aca="false">TRUE()</f>
        <v>1</v>
      </c>
      <c r="M76" s="27" t="n">
        <v>7</v>
      </c>
      <c r="N76" s="28" t="n">
        <v>2029</v>
      </c>
      <c r="O76" s="29" t="n">
        <v>16707600</v>
      </c>
      <c r="P76" s="30" t="n">
        <v>44558</v>
      </c>
      <c r="Q76" s="30" t="n">
        <v>44562</v>
      </c>
    </row>
    <row r="77" customFormat="false" ht="13.8" hidden="false" customHeight="false" outlineLevel="0" collapsed="false">
      <c r="A77" s="24" t="n">
        <v>2022</v>
      </c>
      <c r="B77" s="25" t="s">
        <v>81</v>
      </c>
      <c r="C77" s="26" t="n">
        <v>0</v>
      </c>
      <c r="D77" s="25" t="s">
        <v>82</v>
      </c>
      <c r="E77" s="26" t="n">
        <v>1420052</v>
      </c>
      <c r="F77" s="26" t="n">
        <v>2</v>
      </c>
      <c r="G77" s="26"/>
      <c r="H77" s="26" t="n">
        <v>10000</v>
      </c>
      <c r="I77" s="26" t="n">
        <v>1</v>
      </c>
      <c r="J77" s="26" t="s">
        <v>96</v>
      </c>
      <c r="K77" s="26" t="s">
        <v>97</v>
      </c>
      <c r="L77" s="27" t="b">
        <f aca="false">TRUE()</f>
        <v>1</v>
      </c>
      <c r="M77" s="27" t="n">
        <v>5</v>
      </c>
      <c r="N77" s="28" t="n">
        <v>2027</v>
      </c>
      <c r="O77" s="29" t="n">
        <v>16582600</v>
      </c>
      <c r="P77" s="30" t="n">
        <v>44558</v>
      </c>
      <c r="Q77" s="30" t="n">
        <v>44562</v>
      </c>
    </row>
    <row r="78" customFormat="false" ht="13.8" hidden="false" customHeight="false" outlineLevel="0" collapsed="false">
      <c r="A78" s="24" t="n">
        <v>2022</v>
      </c>
      <c r="B78" s="25" t="s">
        <v>81</v>
      </c>
      <c r="C78" s="26" t="n">
        <v>0</v>
      </c>
      <c r="D78" s="25" t="s">
        <v>82</v>
      </c>
      <c r="E78" s="26" t="n">
        <v>1420052</v>
      </c>
      <c r="F78" s="26" t="n">
        <v>2</v>
      </c>
      <c r="G78" s="26"/>
      <c r="H78" s="26" t="n">
        <v>91000</v>
      </c>
      <c r="I78" s="26" t="n">
        <v>9.1</v>
      </c>
      <c r="J78" s="26"/>
      <c r="K78" s="26" t="s">
        <v>98</v>
      </c>
      <c r="L78" s="27" t="b">
        <f aca="false">TRUE()</f>
        <v>1</v>
      </c>
      <c r="M78" s="27" t="n">
        <v>0</v>
      </c>
      <c r="N78" s="28" t="n">
        <v>2022</v>
      </c>
      <c r="O78" s="29" t="n">
        <v>0</v>
      </c>
      <c r="P78" s="30" t="n">
        <v>44558</v>
      </c>
      <c r="Q78" s="30" t="n">
        <v>44562</v>
      </c>
    </row>
    <row r="79" customFormat="false" ht="13.8" hidden="false" customHeight="false" outlineLevel="0" collapsed="false">
      <c r="A79" s="24" t="n">
        <v>2022</v>
      </c>
      <c r="B79" s="25" t="s">
        <v>81</v>
      </c>
      <c r="C79" s="26" t="n">
        <v>0</v>
      </c>
      <c r="D79" s="25" t="s">
        <v>82</v>
      </c>
      <c r="E79" s="26" t="n">
        <v>1420052</v>
      </c>
      <c r="F79" s="26" t="n">
        <v>2</v>
      </c>
      <c r="G79" s="26"/>
      <c r="H79" s="26" t="n">
        <v>91000</v>
      </c>
      <c r="I79" s="26" t="n">
        <v>9.1</v>
      </c>
      <c r="J79" s="26"/>
      <c r="K79" s="26" t="s">
        <v>98</v>
      </c>
      <c r="L79" s="27" t="b">
        <f aca="false">TRUE()</f>
        <v>1</v>
      </c>
      <c r="M79" s="27" t="n">
        <v>5</v>
      </c>
      <c r="N79" s="28" t="n">
        <v>2027</v>
      </c>
      <c r="O79" s="29" t="n">
        <v>0</v>
      </c>
      <c r="P79" s="30" t="n">
        <v>44558</v>
      </c>
      <c r="Q79" s="30" t="n">
        <v>44562</v>
      </c>
    </row>
    <row r="80" customFormat="false" ht="13.8" hidden="false" customHeight="false" outlineLevel="0" collapsed="false">
      <c r="A80" s="24" t="n">
        <v>2022</v>
      </c>
      <c r="B80" s="25" t="s">
        <v>81</v>
      </c>
      <c r="C80" s="26" t="n">
        <v>0</v>
      </c>
      <c r="D80" s="25" t="s">
        <v>82</v>
      </c>
      <c r="E80" s="26" t="n">
        <v>1420052</v>
      </c>
      <c r="F80" s="26" t="n">
        <v>2</v>
      </c>
      <c r="G80" s="26"/>
      <c r="H80" s="26" t="n">
        <v>91000</v>
      </c>
      <c r="I80" s="26" t="n">
        <v>9.1</v>
      </c>
      <c r="J80" s="26"/>
      <c r="K80" s="26" t="s">
        <v>98</v>
      </c>
      <c r="L80" s="27" t="b">
        <f aca="false">TRUE()</f>
        <v>1</v>
      </c>
      <c r="M80" s="27" t="n">
        <v>6</v>
      </c>
      <c r="N80" s="28" t="n">
        <v>2028</v>
      </c>
      <c r="O80" s="29" t="n">
        <v>0</v>
      </c>
      <c r="P80" s="30" t="n">
        <v>44558</v>
      </c>
      <c r="Q80" s="30" t="n">
        <v>44562</v>
      </c>
    </row>
    <row r="81" customFormat="false" ht="13.8" hidden="false" customHeight="false" outlineLevel="0" collapsed="false">
      <c r="A81" s="24" t="n">
        <v>2022</v>
      </c>
      <c r="B81" s="25" t="s">
        <v>81</v>
      </c>
      <c r="C81" s="26" t="n">
        <v>0</v>
      </c>
      <c r="D81" s="25" t="s">
        <v>82</v>
      </c>
      <c r="E81" s="26" t="n">
        <v>1420052</v>
      </c>
      <c r="F81" s="26" t="n">
        <v>2</v>
      </c>
      <c r="G81" s="26"/>
      <c r="H81" s="26" t="n">
        <v>91000</v>
      </c>
      <c r="I81" s="26" t="n">
        <v>9.1</v>
      </c>
      <c r="J81" s="26"/>
      <c r="K81" s="26" t="s">
        <v>98</v>
      </c>
      <c r="L81" s="27" t="b">
        <f aca="false">TRUE()</f>
        <v>1</v>
      </c>
      <c r="M81" s="27" t="n">
        <v>7</v>
      </c>
      <c r="N81" s="28" t="n">
        <v>2029</v>
      </c>
      <c r="O81" s="29" t="n">
        <v>0</v>
      </c>
      <c r="P81" s="30" t="n">
        <v>44558</v>
      </c>
      <c r="Q81" s="30" t="n">
        <v>44562</v>
      </c>
    </row>
    <row r="82" customFormat="false" ht="13.8" hidden="false" customHeight="false" outlineLevel="0" collapsed="false">
      <c r="A82" s="24" t="n">
        <v>2022</v>
      </c>
      <c r="B82" s="25" t="s">
        <v>81</v>
      </c>
      <c r="C82" s="26" t="n">
        <v>0</v>
      </c>
      <c r="D82" s="25" t="s">
        <v>82</v>
      </c>
      <c r="E82" s="26" t="n">
        <v>1420052</v>
      </c>
      <c r="F82" s="26" t="n">
        <v>2</v>
      </c>
      <c r="G82" s="26"/>
      <c r="H82" s="26" t="n">
        <v>91000</v>
      </c>
      <c r="I82" s="26" t="n">
        <v>9.1</v>
      </c>
      <c r="J82" s="26"/>
      <c r="K82" s="26" t="s">
        <v>98</v>
      </c>
      <c r="L82" s="27" t="b">
        <f aca="false">TRUE()</f>
        <v>1</v>
      </c>
      <c r="M82" s="27" t="n">
        <v>1</v>
      </c>
      <c r="N82" s="28" t="n">
        <v>2023</v>
      </c>
      <c r="O82" s="29" t="n">
        <v>0</v>
      </c>
      <c r="P82" s="30" t="n">
        <v>44558</v>
      </c>
      <c r="Q82" s="30" t="n">
        <v>44562</v>
      </c>
    </row>
    <row r="83" customFormat="false" ht="13.8" hidden="false" customHeight="false" outlineLevel="0" collapsed="false">
      <c r="A83" s="24" t="n">
        <v>2022</v>
      </c>
      <c r="B83" s="25" t="s">
        <v>81</v>
      </c>
      <c r="C83" s="26" t="n">
        <v>0</v>
      </c>
      <c r="D83" s="25" t="s">
        <v>82</v>
      </c>
      <c r="E83" s="26" t="n">
        <v>1420052</v>
      </c>
      <c r="F83" s="26" t="n">
        <v>2</v>
      </c>
      <c r="G83" s="26"/>
      <c r="H83" s="26" t="n">
        <v>91000</v>
      </c>
      <c r="I83" s="26" t="n">
        <v>9.1</v>
      </c>
      <c r="J83" s="26"/>
      <c r="K83" s="26" t="s">
        <v>98</v>
      </c>
      <c r="L83" s="27" t="b">
        <f aca="false">TRUE()</f>
        <v>1</v>
      </c>
      <c r="M83" s="27" t="n">
        <v>4</v>
      </c>
      <c r="N83" s="28" t="n">
        <v>2026</v>
      </c>
      <c r="O83" s="29" t="n">
        <v>0</v>
      </c>
      <c r="P83" s="30" t="n">
        <v>44558</v>
      </c>
      <c r="Q83" s="30" t="n">
        <v>44562</v>
      </c>
    </row>
    <row r="84" customFormat="false" ht="13.8" hidden="false" customHeight="false" outlineLevel="0" collapsed="false">
      <c r="A84" s="24" t="n">
        <v>2022</v>
      </c>
      <c r="B84" s="25" t="s">
        <v>81</v>
      </c>
      <c r="C84" s="26" t="n">
        <v>0</v>
      </c>
      <c r="D84" s="25" t="s">
        <v>82</v>
      </c>
      <c r="E84" s="26" t="n">
        <v>1420052</v>
      </c>
      <c r="F84" s="26" t="n">
        <v>2</v>
      </c>
      <c r="G84" s="26"/>
      <c r="H84" s="26" t="n">
        <v>91000</v>
      </c>
      <c r="I84" s="26" t="n">
        <v>9.1</v>
      </c>
      <c r="J84" s="26"/>
      <c r="K84" s="26" t="s">
        <v>98</v>
      </c>
      <c r="L84" s="27" t="b">
        <f aca="false">TRUE()</f>
        <v>1</v>
      </c>
      <c r="M84" s="27" t="n">
        <v>3</v>
      </c>
      <c r="N84" s="28" t="n">
        <v>2025</v>
      </c>
      <c r="O84" s="29" t="n">
        <v>0</v>
      </c>
      <c r="P84" s="30" t="n">
        <v>44558</v>
      </c>
      <c r="Q84" s="30" t="n">
        <v>44562</v>
      </c>
    </row>
    <row r="85" customFormat="false" ht="13.8" hidden="false" customHeight="false" outlineLevel="0" collapsed="false">
      <c r="A85" s="24" t="n">
        <v>2022</v>
      </c>
      <c r="B85" s="25" t="s">
        <v>81</v>
      </c>
      <c r="C85" s="26" t="n">
        <v>0</v>
      </c>
      <c r="D85" s="25" t="s">
        <v>82</v>
      </c>
      <c r="E85" s="26" t="n">
        <v>1420052</v>
      </c>
      <c r="F85" s="26" t="n">
        <v>2</v>
      </c>
      <c r="G85" s="26"/>
      <c r="H85" s="26" t="n">
        <v>91000</v>
      </c>
      <c r="I85" s="26" t="n">
        <v>9.1</v>
      </c>
      <c r="J85" s="26"/>
      <c r="K85" s="26" t="s">
        <v>98</v>
      </c>
      <c r="L85" s="27" t="b">
        <f aca="false">TRUE()</f>
        <v>1</v>
      </c>
      <c r="M85" s="27" t="n">
        <v>2</v>
      </c>
      <c r="N85" s="28" t="n">
        <v>2024</v>
      </c>
      <c r="O85" s="29" t="n">
        <v>0</v>
      </c>
      <c r="P85" s="30" t="n">
        <v>44558</v>
      </c>
      <c r="Q85" s="30" t="n">
        <v>44562</v>
      </c>
    </row>
    <row r="86" customFormat="false" ht="13.8" hidden="false" customHeight="false" outlineLevel="0" collapsed="false">
      <c r="A86" s="24" t="n">
        <v>2022</v>
      </c>
      <c r="B86" s="25" t="s">
        <v>81</v>
      </c>
      <c r="C86" s="26" t="n">
        <v>0</v>
      </c>
      <c r="D86" s="25" t="s">
        <v>82</v>
      </c>
      <c r="E86" s="26" t="n">
        <v>1420052</v>
      </c>
      <c r="F86" s="26" t="n">
        <v>2</v>
      </c>
      <c r="G86" s="26"/>
      <c r="H86" s="26" t="n">
        <v>101000</v>
      </c>
      <c r="I86" s="26" t="n">
        <v>10.1</v>
      </c>
      <c r="J86" s="26" t="s">
        <v>99</v>
      </c>
      <c r="K86" s="26" t="s">
        <v>100</v>
      </c>
      <c r="L86" s="27" t="b">
        <f aca="false">FALSE()</f>
        <v>0</v>
      </c>
      <c r="M86" s="27" t="n">
        <v>4</v>
      </c>
      <c r="N86" s="28" t="n">
        <v>2026</v>
      </c>
      <c r="O86" s="29" t="n">
        <v>0</v>
      </c>
      <c r="P86" s="30" t="n">
        <v>44558</v>
      </c>
      <c r="Q86" s="30" t="n">
        <v>44562</v>
      </c>
    </row>
    <row r="87" customFormat="false" ht="13.8" hidden="false" customHeight="false" outlineLevel="0" collapsed="false">
      <c r="A87" s="24" t="n">
        <v>2022</v>
      </c>
      <c r="B87" s="25" t="s">
        <v>81</v>
      </c>
      <c r="C87" s="26" t="n">
        <v>0</v>
      </c>
      <c r="D87" s="25" t="s">
        <v>82</v>
      </c>
      <c r="E87" s="26" t="n">
        <v>1420052</v>
      </c>
      <c r="F87" s="26" t="n">
        <v>2</v>
      </c>
      <c r="G87" s="26"/>
      <c r="H87" s="26" t="n">
        <v>101000</v>
      </c>
      <c r="I87" s="26" t="n">
        <v>10.1</v>
      </c>
      <c r="J87" s="26" t="s">
        <v>99</v>
      </c>
      <c r="K87" s="26" t="s">
        <v>100</v>
      </c>
      <c r="L87" s="27" t="b">
        <f aca="false">FALSE()</f>
        <v>0</v>
      </c>
      <c r="M87" s="27" t="n">
        <v>7</v>
      </c>
      <c r="N87" s="28" t="n">
        <v>2029</v>
      </c>
      <c r="O87" s="29" t="n">
        <v>0</v>
      </c>
      <c r="P87" s="30" t="n">
        <v>44558</v>
      </c>
      <c r="Q87" s="30" t="n">
        <v>44562</v>
      </c>
    </row>
    <row r="88" customFormat="false" ht="13.8" hidden="false" customHeight="false" outlineLevel="0" collapsed="false">
      <c r="A88" s="24" t="n">
        <v>2022</v>
      </c>
      <c r="B88" s="25" t="s">
        <v>81</v>
      </c>
      <c r="C88" s="26" t="n">
        <v>0</v>
      </c>
      <c r="D88" s="25" t="s">
        <v>82</v>
      </c>
      <c r="E88" s="26" t="n">
        <v>1420052</v>
      </c>
      <c r="F88" s="26" t="n">
        <v>2</v>
      </c>
      <c r="G88" s="26"/>
      <c r="H88" s="26" t="n">
        <v>101000</v>
      </c>
      <c r="I88" s="26" t="n">
        <v>10.1</v>
      </c>
      <c r="J88" s="26" t="s">
        <v>99</v>
      </c>
      <c r="K88" s="26" t="s">
        <v>100</v>
      </c>
      <c r="L88" s="27" t="b">
        <f aca="false">FALSE()</f>
        <v>0</v>
      </c>
      <c r="M88" s="27" t="n">
        <v>5</v>
      </c>
      <c r="N88" s="28" t="n">
        <v>2027</v>
      </c>
      <c r="O88" s="29" t="n">
        <v>0</v>
      </c>
      <c r="P88" s="30" t="n">
        <v>44558</v>
      </c>
      <c r="Q88" s="30" t="n">
        <v>44562</v>
      </c>
    </row>
    <row r="89" customFormat="false" ht="13.8" hidden="false" customHeight="false" outlineLevel="0" collapsed="false">
      <c r="A89" s="24" t="n">
        <v>2022</v>
      </c>
      <c r="B89" s="25" t="s">
        <v>81</v>
      </c>
      <c r="C89" s="26" t="n">
        <v>0</v>
      </c>
      <c r="D89" s="25" t="s">
        <v>82</v>
      </c>
      <c r="E89" s="26" t="n">
        <v>1420052</v>
      </c>
      <c r="F89" s="26" t="n">
        <v>2</v>
      </c>
      <c r="G89" s="26"/>
      <c r="H89" s="26" t="n">
        <v>101000</v>
      </c>
      <c r="I89" s="26" t="n">
        <v>10.1</v>
      </c>
      <c r="J89" s="26" t="s">
        <v>99</v>
      </c>
      <c r="K89" s="26" t="s">
        <v>100</v>
      </c>
      <c r="L89" s="27" t="b">
        <f aca="false">FALSE()</f>
        <v>0</v>
      </c>
      <c r="M89" s="27" t="n">
        <v>0</v>
      </c>
      <c r="N89" s="28" t="n">
        <v>2022</v>
      </c>
      <c r="O89" s="29" t="n">
        <v>2765771</v>
      </c>
      <c r="P89" s="30" t="n">
        <v>44558</v>
      </c>
      <c r="Q89" s="30" t="n">
        <v>44562</v>
      </c>
    </row>
    <row r="90" customFormat="false" ht="13.8" hidden="false" customHeight="false" outlineLevel="0" collapsed="false">
      <c r="A90" s="24" t="n">
        <v>2022</v>
      </c>
      <c r="B90" s="25" t="s">
        <v>81</v>
      </c>
      <c r="C90" s="26" t="n">
        <v>0</v>
      </c>
      <c r="D90" s="25" t="s">
        <v>82</v>
      </c>
      <c r="E90" s="26" t="n">
        <v>1420052</v>
      </c>
      <c r="F90" s="26" t="n">
        <v>2</v>
      </c>
      <c r="G90" s="26"/>
      <c r="H90" s="26" t="n">
        <v>101000</v>
      </c>
      <c r="I90" s="26" t="n">
        <v>10.1</v>
      </c>
      <c r="J90" s="26" t="s">
        <v>99</v>
      </c>
      <c r="K90" s="26" t="s">
        <v>100</v>
      </c>
      <c r="L90" s="27" t="b">
        <f aca="false">FALSE()</f>
        <v>0</v>
      </c>
      <c r="M90" s="27" t="n">
        <v>2</v>
      </c>
      <c r="N90" s="28" t="n">
        <v>2024</v>
      </c>
      <c r="O90" s="29" t="n">
        <v>605500</v>
      </c>
      <c r="P90" s="30" t="n">
        <v>44558</v>
      </c>
      <c r="Q90" s="30" t="n">
        <v>44562</v>
      </c>
    </row>
    <row r="91" customFormat="false" ht="13.8" hidden="false" customHeight="false" outlineLevel="0" collapsed="false">
      <c r="A91" s="24" t="n">
        <v>2022</v>
      </c>
      <c r="B91" s="25" t="s">
        <v>81</v>
      </c>
      <c r="C91" s="26" t="n">
        <v>0</v>
      </c>
      <c r="D91" s="25" t="s">
        <v>82</v>
      </c>
      <c r="E91" s="26" t="n">
        <v>1420052</v>
      </c>
      <c r="F91" s="26" t="n">
        <v>2</v>
      </c>
      <c r="G91" s="26"/>
      <c r="H91" s="26" t="n">
        <v>101000</v>
      </c>
      <c r="I91" s="26" t="n">
        <v>10.1</v>
      </c>
      <c r="J91" s="26" t="s">
        <v>99</v>
      </c>
      <c r="K91" s="26" t="s">
        <v>100</v>
      </c>
      <c r="L91" s="27" t="b">
        <f aca="false">FALSE()</f>
        <v>0</v>
      </c>
      <c r="M91" s="27" t="n">
        <v>1</v>
      </c>
      <c r="N91" s="28" t="n">
        <v>2023</v>
      </c>
      <c r="O91" s="29" t="n">
        <v>3625000</v>
      </c>
      <c r="P91" s="30" t="n">
        <v>44558</v>
      </c>
      <c r="Q91" s="30" t="n">
        <v>44562</v>
      </c>
    </row>
    <row r="92" customFormat="false" ht="13.8" hidden="false" customHeight="false" outlineLevel="0" collapsed="false">
      <c r="A92" s="24" t="n">
        <v>2022</v>
      </c>
      <c r="B92" s="25" t="s">
        <v>81</v>
      </c>
      <c r="C92" s="26" t="n">
        <v>0</v>
      </c>
      <c r="D92" s="25" t="s">
        <v>82</v>
      </c>
      <c r="E92" s="26" t="n">
        <v>1420052</v>
      </c>
      <c r="F92" s="26" t="n">
        <v>2</v>
      </c>
      <c r="G92" s="26"/>
      <c r="H92" s="26" t="n">
        <v>101000</v>
      </c>
      <c r="I92" s="26" t="n">
        <v>10.1</v>
      </c>
      <c r="J92" s="26" t="s">
        <v>99</v>
      </c>
      <c r="K92" s="26" t="s">
        <v>100</v>
      </c>
      <c r="L92" s="27" t="b">
        <f aca="false">FALSE()</f>
        <v>0</v>
      </c>
      <c r="M92" s="27" t="n">
        <v>3</v>
      </c>
      <c r="N92" s="28" t="n">
        <v>2025</v>
      </c>
      <c r="O92" s="29" t="n">
        <v>50000</v>
      </c>
      <c r="P92" s="30" t="n">
        <v>44558</v>
      </c>
      <c r="Q92" s="30" t="n">
        <v>44562</v>
      </c>
    </row>
    <row r="93" customFormat="false" ht="13.8" hidden="false" customHeight="false" outlineLevel="0" collapsed="false">
      <c r="A93" s="24" t="n">
        <v>2022</v>
      </c>
      <c r="B93" s="25" t="s">
        <v>81</v>
      </c>
      <c r="C93" s="26" t="n">
        <v>0</v>
      </c>
      <c r="D93" s="25" t="s">
        <v>82</v>
      </c>
      <c r="E93" s="26" t="n">
        <v>1420052</v>
      </c>
      <c r="F93" s="26" t="n">
        <v>2</v>
      </c>
      <c r="G93" s="26"/>
      <c r="H93" s="26" t="n">
        <v>101000</v>
      </c>
      <c r="I93" s="26" t="n">
        <v>10.1</v>
      </c>
      <c r="J93" s="26" t="s">
        <v>99</v>
      </c>
      <c r="K93" s="26" t="s">
        <v>100</v>
      </c>
      <c r="L93" s="27" t="b">
        <f aca="false">FALSE()</f>
        <v>0</v>
      </c>
      <c r="M93" s="27" t="n">
        <v>6</v>
      </c>
      <c r="N93" s="28" t="n">
        <v>2028</v>
      </c>
      <c r="O93" s="29" t="n">
        <v>0</v>
      </c>
      <c r="P93" s="30" t="n">
        <v>44558</v>
      </c>
      <c r="Q93" s="30" t="n">
        <v>44562</v>
      </c>
    </row>
    <row r="94" customFormat="false" ht="13.8" hidden="false" customHeight="false" outlineLevel="0" collapsed="false">
      <c r="A94" s="24" t="n">
        <v>2022</v>
      </c>
      <c r="B94" s="25" t="s">
        <v>81</v>
      </c>
      <c r="C94" s="26" t="n">
        <v>0</v>
      </c>
      <c r="D94" s="25" t="s">
        <v>82</v>
      </c>
      <c r="E94" s="26" t="n">
        <v>1420052</v>
      </c>
      <c r="F94" s="26" t="n">
        <v>2</v>
      </c>
      <c r="G94" s="26"/>
      <c r="H94" s="26" t="n">
        <v>85100</v>
      </c>
      <c r="I94" s="26" t="s">
        <v>101</v>
      </c>
      <c r="J94" s="26" t="s">
        <v>102</v>
      </c>
      <c r="K94" s="26" t="s">
        <v>101</v>
      </c>
      <c r="L94" s="27" t="b">
        <f aca="false">TRUE()</f>
        <v>1</v>
      </c>
      <c r="M94" s="27" t="n">
        <v>0</v>
      </c>
      <c r="N94" s="28" t="n">
        <v>2022</v>
      </c>
      <c r="O94" s="29" t="n">
        <v>0.0799</v>
      </c>
      <c r="P94" s="30" t="n">
        <v>44558</v>
      </c>
      <c r="Q94" s="30" t="n">
        <v>44562</v>
      </c>
    </row>
    <row r="95" customFormat="false" ht="13.8" hidden="false" customHeight="false" outlineLevel="0" collapsed="false">
      <c r="A95" s="24" t="n">
        <v>2022</v>
      </c>
      <c r="B95" s="25" t="s">
        <v>81</v>
      </c>
      <c r="C95" s="26" t="n">
        <v>0</v>
      </c>
      <c r="D95" s="25" t="s">
        <v>82</v>
      </c>
      <c r="E95" s="26" t="n">
        <v>1420052</v>
      </c>
      <c r="F95" s="26" t="n">
        <v>2</v>
      </c>
      <c r="G95" s="26"/>
      <c r="H95" s="26" t="n">
        <v>85100</v>
      </c>
      <c r="I95" s="26" t="s">
        <v>101</v>
      </c>
      <c r="J95" s="26" t="s">
        <v>102</v>
      </c>
      <c r="K95" s="26" t="s">
        <v>101</v>
      </c>
      <c r="L95" s="27" t="b">
        <f aca="false">TRUE()</f>
        <v>1</v>
      </c>
      <c r="M95" s="27" t="n">
        <v>7</v>
      </c>
      <c r="N95" s="28" t="n">
        <v>2029</v>
      </c>
      <c r="O95" s="29" t="n">
        <v>0</v>
      </c>
      <c r="P95" s="30" t="n">
        <v>44558</v>
      </c>
      <c r="Q95" s="30" t="n">
        <v>44562</v>
      </c>
    </row>
    <row r="96" customFormat="false" ht="13.8" hidden="false" customHeight="false" outlineLevel="0" collapsed="false">
      <c r="A96" s="24" t="n">
        <v>2022</v>
      </c>
      <c r="B96" s="25" t="s">
        <v>81</v>
      </c>
      <c r="C96" s="26" t="n">
        <v>0</v>
      </c>
      <c r="D96" s="25" t="s">
        <v>82</v>
      </c>
      <c r="E96" s="26" t="n">
        <v>1420052</v>
      </c>
      <c r="F96" s="26" t="n">
        <v>2</v>
      </c>
      <c r="G96" s="26"/>
      <c r="H96" s="26" t="n">
        <v>85100</v>
      </c>
      <c r="I96" s="26" t="s">
        <v>101</v>
      </c>
      <c r="J96" s="26" t="s">
        <v>102</v>
      </c>
      <c r="K96" s="26" t="s">
        <v>101</v>
      </c>
      <c r="L96" s="27" t="b">
        <f aca="false">TRUE()</f>
        <v>1</v>
      </c>
      <c r="M96" s="27" t="n">
        <v>2</v>
      </c>
      <c r="N96" s="28" t="n">
        <v>2024</v>
      </c>
      <c r="O96" s="29" t="n">
        <v>0.0437</v>
      </c>
      <c r="P96" s="30" t="n">
        <v>44558</v>
      </c>
      <c r="Q96" s="30" t="n">
        <v>44562</v>
      </c>
    </row>
    <row r="97" customFormat="false" ht="13.8" hidden="false" customHeight="false" outlineLevel="0" collapsed="false">
      <c r="A97" s="24" t="n">
        <v>2022</v>
      </c>
      <c r="B97" s="25" t="s">
        <v>81</v>
      </c>
      <c r="C97" s="26" t="n">
        <v>0</v>
      </c>
      <c r="D97" s="25" t="s">
        <v>82</v>
      </c>
      <c r="E97" s="26" t="n">
        <v>1420052</v>
      </c>
      <c r="F97" s="26" t="n">
        <v>2</v>
      </c>
      <c r="G97" s="26"/>
      <c r="H97" s="26" t="n">
        <v>85100</v>
      </c>
      <c r="I97" s="26" t="s">
        <v>101</v>
      </c>
      <c r="J97" s="26" t="s">
        <v>102</v>
      </c>
      <c r="K97" s="26" t="s">
        <v>101</v>
      </c>
      <c r="L97" s="27" t="b">
        <f aca="false">TRUE()</f>
        <v>1</v>
      </c>
      <c r="M97" s="27" t="n">
        <v>6</v>
      </c>
      <c r="N97" s="28" t="n">
        <v>2028</v>
      </c>
      <c r="O97" s="29" t="n">
        <v>0.0057</v>
      </c>
      <c r="P97" s="30" t="n">
        <v>44558</v>
      </c>
      <c r="Q97" s="30" t="n">
        <v>44562</v>
      </c>
    </row>
    <row r="98" customFormat="false" ht="13.8" hidden="false" customHeight="false" outlineLevel="0" collapsed="false">
      <c r="A98" s="24" t="n">
        <v>2022</v>
      </c>
      <c r="B98" s="25" t="s">
        <v>81</v>
      </c>
      <c r="C98" s="26" t="n">
        <v>0</v>
      </c>
      <c r="D98" s="25" t="s">
        <v>82</v>
      </c>
      <c r="E98" s="26" t="n">
        <v>1420052</v>
      </c>
      <c r="F98" s="26" t="n">
        <v>2</v>
      </c>
      <c r="G98" s="26"/>
      <c r="H98" s="26" t="n">
        <v>85100</v>
      </c>
      <c r="I98" s="26" t="s">
        <v>101</v>
      </c>
      <c r="J98" s="26" t="s">
        <v>102</v>
      </c>
      <c r="K98" s="26" t="s">
        <v>101</v>
      </c>
      <c r="L98" s="27" t="b">
        <f aca="false">TRUE()</f>
        <v>1</v>
      </c>
      <c r="M98" s="27" t="n">
        <v>3</v>
      </c>
      <c r="N98" s="28" t="n">
        <v>2025</v>
      </c>
      <c r="O98" s="29" t="n">
        <v>0.0306</v>
      </c>
      <c r="P98" s="30" t="n">
        <v>44558</v>
      </c>
      <c r="Q98" s="30" t="n">
        <v>44562</v>
      </c>
    </row>
    <row r="99" customFormat="false" ht="13.8" hidden="false" customHeight="false" outlineLevel="0" collapsed="false">
      <c r="A99" s="24" t="n">
        <v>2022</v>
      </c>
      <c r="B99" s="25" t="s">
        <v>81</v>
      </c>
      <c r="C99" s="26" t="n">
        <v>0</v>
      </c>
      <c r="D99" s="25" t="s">
        <v>82</v>
      </c>
      <c r="E99" s="26" t="n">
        <v>1420052</v>
      </c>
      <c r="F99" s="26" t="n">
        <v>2</v>
      </c>
      <c r="G99" s="26"/>
      <c r="H99" s="26" t="n">
        <v>85100</v>
      </c>
      <c r="I99" s="26" t="s">
        <v>101</v>
      </c>
      <c r="J99" s="26" t="s">
        <v>102</v>
      </c>
      <c r="K99" s="26" t="s">
        <v>101</v>
      </c>
      <c r="L99" s="27" t="b">
        <f aca="false">TRUE()</f>
        <v>1</v>
      </c>
      <c r="M99" s="27" t="n">
        <v>1</v>
      </c>
      <c r="N99" s="28" t="n">
        <v>2023</v>
      </c>
      <c r="O99" s="29" t="n">
        <v>0.0476</v>
      </c>
      <c r="P99" s="30" t="n">
        <v>44558</v>
      </c>
      <c r="Q99" s="30" t="n">
        <v>44562</v>
      </c>
    </row>
    <row r="100" customFormat="false" ht="13.8" hidden="false" customHeight="false" outlineLevel="0" collapsed="false">
      <c r="A100" s="24" t="n">
        <v>2022</v>
      </c>
      <c r="B100" s="25" t="s">
        <v>81</v>
      </c>
      <c r="C100" s="26" t="n">
        <v>0</v>
      </c>
      <c r="D100" s="25" t="s">
        <v>82</v>
      </c>
      <c r="E100" s="26" t="n">
        <v>1420052</v>
      </c>
      <c r="F100" s="26" t="n">
        <v>2</v>
      </c>
      <c r="G100" s="26"/>
      <c r="H100" s="26" t="n">
        <v>85100</v>
      </c>
      <c r="I100" s="26" t="s">
        <v>101</v>
      </c>
      <c r="J100" s="26" t="s">
        <v>102</v>
      </c>
      <c r="K100" s="26" t="s">
        <v>101</v>
      </c>
      <c r="L100" s="27" t="b">
        <f aca="false">TRUE()</f>
        <v>1</v>
      </c>
      <c r="M100" s="27" t="n">
        <v>5</v>
      </c>
      <c r="N100" s="28" t="n">
        <v>2027</v>
      </c>
      <c r="O100" s="29" t="n">
        <v>0.0115</v>
      </c>
      <c r="P100" s="30" t="n">
        <v>44558</v>
      </c>
      <c r="Q100" s="30" t="n">
        <v>44562</v>
      </c>
    </row>
    <row r="101" customFormat="false" ht="13.8" hidden="false" customHeight="false" outlineLevel="0" collapsed="false">
      <c r="A101" s="24" t="n">
        <v>2022</v>
      </c>
      <c r="B101" s="25" t="s">
        <v>81</v>
      </c>
      <c r="C101" s="26" t="n">
        <v>0</v>
      </c>
      <c r="D101" s="25" t="s">
        <v>82</v>
      </c>
      <c r="E101" s="26" t="n">
        <v>1420052</v>
      </c>
      <c r="F101" s="26" t="n">
        <v>2</v>
      </c>
      <c r="G101" s="26"/>
      <c r="H101" s="26" t="n">
        <v>85100</v>
      </c>
      <c r="I101" s="26" t="s">
        <v>101</v>
      </c>
      <c r="J101" s="26" t="s">
        <v>102</v>
      </c>
      <c r="K101" s="26" t="s">
        <v>101</v>
      </c>
      <c r="L101" s="27" t="b">
        <f aca="false">TRUE()</f>
        <v>1</v>
      </c>
      <c r="M101" s="27" t="n">
        <v>4</v>
      </c>
      <c r="N101" s="28" t="n">
        <v>2026</v>
      </c>
      <c r="O101" s="29" t="n">
        <v>0.0172</v>
      </c>
      <c r="P101" s="30" t="n">
        <v>44558</v>
      </c>
      <c r="Q101" s="30" t="n">
        <v>44562</v>
      </c>
    </row>
    <row r="102" customFormat="false" ht="13.8" hidden="false" customHeight="false" outlineLevel="0" collapsed="false">
      <c r="A102" s="24" t="n">
        <v>2022</v>
      </c>
      <c r="B102" s="25" t="s">
        <v>81</v>
      </c>
      <c r="C102" s="26" t="n">
        <v>0</v>
      </c>
      <c r="D102" s="25" t="s">
        <v>82</v>
      </c>
      <c r="E102" s="26" t="n">
        <v>1420052</v>
      </c>
      <c r="F102" s="26" t="n">
        <v>2</v>
      </c>
      <c r="G102" s="26"/>
      <c r="H102" s="26" t="n">
        <v>81226</v>
      </c>
      <c r="I102" s="26" t="s">
        <v>103</v>
      </c>
      <c r="J102" s="26" t="s">
        <v>104</v>
      </c>
      <c r="K102" s="26" t="s">
        <v>105</v>
      </c>
      <c r="L102" s="27" t="b">
        <f aca="false">TRUE()</f>
        <v>1</v>
      </c>
      <c r="M102" s="27" t="n">
        <v>4</v>
      </c>
      <c r="N102" s="28" t="n">
        <v>2026</v>
      </c>
      <c r="O102" s="29" t="n">
        <v>0.0219</v>
      </c>
      <c r="P102" s="30" t="n">
        <v>44558</v>
      </c>
      <c r="Q102" s="30" t="n">
        <v>44562</v>
      </c>
    </row>
    <row r="103" customFormat="false" ht="13.8" hidden="false" customHeight="false" outlineLevel="0" collapsed="false">
      <c r="A103" s="24" t="n">
        <v>2022</v>
      </c>
      <c r="B103" s="25" t="s">
        <v>81</v>
      </c>
      <c r="C103" s="26" t="n">
        <v>0</v>
      </c>
      <c r="D103" s="25" t="s">
        <v>82</v>
      </c>
      <c r="E103" s="26" t="n">
        <v>1420052</v>
      </c>
      <c r="F103" s="26" t="n">
        <v>2</v>
      </c>
      <c r="G103" s="26"/>
      <c r="H103" s="26" t="n">
        <v>81226</v>
      </c>
      <c r="I103" s="26" t="s">
        <v>103</v>
      </c>
      <c r="J103" s="26" t="s">
        <v>104</v>
      </c>
      <c r="K103" s="26" t="s">
        <v>105</v>
      </c>
      <c r="L103" s="27" t="b">
        <f aca="false">TRUE()</f>
        <v>1</v>
      </c>
      <c r="M103" s="27" t="n">
        <v>2</v>
      </c>
      <c r="N103" s="28" t="n">
        <v>2024</v>
      </c>
      <c r="O103" s="29" t="n">
        <v>0.0224</v>
      </c>
      <c r="P103" s="30" t="n">
        <v>44558</v>
      </c>
      <c r="Q103" s="30" t="n">
        <v>44562</v>
      </c>
    </row>
    <row r="104" customFormat="false" ht="13.8" hidden="false" customHeight="false" outlineLevel="0" collapsed="false">
      <c r="A104" s="24" t="n">
        <v>2022</v>
      </c>
      <c r="B104" s="25" t="s">
        <v>81</v>
      </c>
      <c r="C104" s="26" t="n">
        <v>0</v>
      </c>
      <c r="D104" s="25" t="s">
        <v>82</v>
      </c>
      <c r="E104" s="26" t="n">
        <v>1420052</v>
      </c>
      <c r="F104" s="26" t="n">
        <v>2</v>
      </c>
      <c r="G104" s="26"/>
      <c r="H104" s="26" t="n">
        <v>81226</v>
      </c>
      <c r="I104" s="26" t="s">
        <v>103</v>
      </c>
      <c r="J104" s="26" t="s">
        <v>104</v>
      </c>
      <c r="K104" s="26" t="s">
        <v>105</v>
      </c>
      <c r="L104" s="27" t="b">
        <f aca="false">TRUE()</f>
        <v>1</v>
      </c>
      <c r="M104" s="27" t="n">
        <v>7</v>
      </c>
      <c r="N104" s="28" t="n">
        <v>2029</v>
      </c>
      <c r="O104" s="29" t="n">
        <v>0.0112</v>
      </c>
      <c r="P104" s="30" t="n">
        <v>44558</v>
      </c>
      <c r="Q104" s="30" t="n">
        <v>44562</v>
      </c>
    </row>
    <row r="105" customFormat="false" ht="13.8" hidden="false" customHeight="false" outlineLevel="0" collapsed="false">
      <c r="A105" s="24" t="n">
        <v>2022</v>
      </c>
      <c r="B105" s="25" t="s">
        <v>81</v>
      </c>
      <c r="C105" s="26" t="n">
        <v>0</v>
      </c>
      <c r="D105" s="25" t="s">
        <v>82</v>
      </c>
      <c r="E105" s="26" t="n">
        <v>1420052</v>
      </c>
      <c r="F105" s="26" t="n">
        <v>2</v>
      </c>
      <c r="G105" s="26"/>
      <c r="H105" s="26" t="n">
        <v>81226</v>
      </c>
      <c r="I105" s="26" t="s">
        <v>103</v>
      </c>
      <c r="J105" s="26" t="s">
        <v>104</v>
      </c>
      <c r="K105" s="26" t="s">
        <v>105</v>
      </c>
      <c r="L105" s="27" t="b">
        <f aca="false">TRUE()</f>
        <v>1</v>
      </c>
      <c r="M105" s="27" t="n">
        <v>1</v>
      </c>
      <c r="N105" s="28" t="n">
        <v>2023</v>
      </c>
      <c r="O105" s="29" t="n">
        <v>0.0357</v>
      </c>
      <c r="P105" s="30" t="n">
        <v>44558</v>
      </c>
      <c r="Q105" s="30" t="n">
        <v>44562</v>
      </c>
    </row>
    <row r="106" customFormat="false" ht="13.8" hidden="false" customHeight="false" outlineLevel="0" collapsed="false">
      <c r="A106" s="24" t="n">
        <v>2022</v>
      </c>
      <c r="B106" s="25" t="s">
        <v>81</v>
      </c>
      <c r="C106" s="26" t="n">
        <v>0</v>
      </c>
      <c r="D106" s="25" t="s">
        <v>82</v>
      </c>
      <c r="E106" s="26" t="n">
        <v>1420052</v>
      </c>
      <c r="F106" s="26" t="n">
        <v>2</v>
      </c>
      <c r="G106" s="26"/>
      <c r="H106" s="26" t="n">
        <v>81226</v>
      </c>
      <c r="I106" s="26" t="s">
        <v>103</v>
      </c>
      <c r="J106" s="26" t="s">
        <v>104</v>
      </c>
      <c r="K106" s="26" t="s">
        <v>105</v>
      </c>
      <c r="L106" s="27" t="b">
        <f aca="false">TRUE()</f>
        <v>1</v>
      </c>
      <c r="M106" s="27" t="n">
        <v>3</v>
      </c>
      <c r="N106" s="28" t="n">
        <v>2025</v>
      </c>
      <c r="O106" s="29" t="n">
        <v>0.0222</v>
      </c>
      <c r="P106" s="30" t="n">
        <v>44558</v>
      </c>
      <c r="Q106" s="30" t="n">
        <v>44562</v>
      </c>
    </row>
    <row r="107" customFormat="false" ht="13.8" hidden="false" customHeight="false" outlineLevel="0" collapsed="false">
      <c r="A107" s="24" t="n">
        <v>2022</v>
      </c>
      <c r="B107" s="25" t="s">
        <v>81</v>
      </c>
      <c r="C107" s="26" t="n">
        <v>0</v>
      </c>
      <c r="D107" s="25" t="s">
        <v>82</v>
      </c>
      <c r="E107" s="26" t="n">
        <v>1420052</v>
      </c>
      <c r="F107" s="26" t="n">
        <v>2</v>
      </c>
      <c r="G107" s="26"/>
      <c r="H107" s="26" t="n">
        <v>81226</v>
      </c>
      <c r="I107" s="26" t="s">
        <v>103</v>
      </c>
      <c r="J107" s="26" t="s">
        <v>104</v>
      </c>
      <c r="K107" s="26" t="s">
        <v>105</v>
      </c>
      <c r="L107" s="27" t="b">
        <f aca="false">TRUE()</f>
        <v>1</v>
      </c>
      <c r="M107" s="27" t="n">
        <v>6</v>
      </c>
      <c r="N107" s="28" t="n">
        <v>2028</v>
      </c>
      <c r="O107" s="29" t="n">
        <v>0.0117</v>
      </c>
      <c r="P107" s="30" t="n">
        <v>44558</v>
      </c>
      <c r="Q107" s="30" t="n">
        <v>44562</v>
      </c>
    </row>
    <row r="108" customFormat="false" ht="13.8" hidden="false" customHeight="false" outlineLevel="0" collapsed="false">
      <c r="A108" s="24" t="n">
        <v>2022</v>
      </c>
      <c r="B108" s="25" t="s">
        <v>81</v>
      </c>
      <c r="C108" s="26" t="n">
        <v>0</v>
      </c>
      <c r="D108" s="25" t="s">
        <v>82</v>
      </c>
      <c r="E108" s="26" t="n">
        <v>1420052</v>
      </c>
      <c r="F108" s="26" t="n">
        <v>2</v>
      </c>
      <c r="G108" s="26"/>
      <c r="H108" s="26" t="n">
        <v>81226</v>
      </c>
      <c r="I108" s="26" t="s">
        <v>103</v>
      </c>
      <c r="J108" s="26" t="s">
        <v>104</v>
      </c>
      <c r="K108" s="26" t="s">
        <v>105</v>
      </c>
      <c r="L108" s="27" t="b">
        <f aca="false">TRUE()</f>
        <v>1</v>
      </c>
      <c r="M108" s="27" t="n">
        <v>5</v>
      </c>
      <c r="N108" s="28" t="n">
        <v>2027</v>
      </c>
      <c r="O108" s="29" t="n">
        <v>0.0119</v>
      </c>
      <c r="P108" s="30" t="n">
        <v>44558</v>
      </c>
      <c r="Q108" s="30" t="n">
        <v>44562</v>
      </c>
    </row>
    <row r="109" customFormat="false" ht="13.8" hidden="false" customHeight="false" outlineLevel="0" collapsed="false">
      <c r="A109" s="24" t="n">
        <v>2022</v>
      </c>
      <c r="B109" s="25" t="s">
        <v>81</v>
      </c>
      <c r="C109" s="26" t="n">
        <v>0</v>
      </c>
      <c r="D109" s="25" t="s">
        <v>82</v>
      </c>
      <c r="E109" s="26" t="n">
        <v>1420052</v>
      </c>
      <c r="F109" s="26" t="n">
        <v>2</v>
      </c>
      <c r="G109" s="26"/>
      <c r="H109" s="26" t="n">
        <v>81226</v>
      </c>
      <c r="I109" s="26" t="s">
        <v>103</v>
      </c>
      <c r="J109" s="26" t="s">
        <v>104</v>
      </c>
      <c r="K109" s="26" t="s">
        <v>105</v>
      </c>
      <c r="L109" s="27" t="b">
        <f aca="false">TRUE()</f>
        <v>1</v>
      </c>
      <c r="M109" s="27" t="n">
        <v>0</v>
      </c>
      <c r="N109" s="28" t="n">
        <v>2022</v>
      </c>
      <c r="O109" s="29" t="n">
        <v>0.0231</v>
      </c>
      <c r="P109" s="30" t="n">
        <v>44558</v>
      </c>
      <c r="Q109" s="30" t="n">
        <v>44562</v>
      </c>
    </row>
    <row r="110" customFormat="false" ht="13.8" hidden="false" customHeight="false" outlineLevel="0" collapsed="false">
      <c r="A110" s="24" t="n">
        <v>2022</v>
      </c>
      <c r="B110" s="25" t="s">
        <v>81</v>
      </c>
      <c r="C110" s="26" t="n">
        <v>0</v>
      </c>
      <c r="D110" s="25" t="s">
        <v>82</v>
      </c>
      <c r="E110" s="26" t="n">
        <v>1420052</v>
      </c>
      <c r="F110" s="26" t="n">
        <v>2</v>
      </c>
      <c r="G110" s="26"/>
      <c r="H110" s="26" t="n">
        <v>82220</v>
      </c>
      <c r="I110" s="26" t="s">
        <v>106</v>
      </c>
      <c r="J110" s="26" t="s">
        <v>107</v>
      </c>
      <c r="K110" s="26" t="s">
        <v>108</v>
      </c>
      <c r="L110" s="27" t="b">
        <f aca="false">FALSE()</f>
        <v>0</v>
      </c>
      <c r="M110" s="27" t="n">
        <v>0</v>
      </c>
      <c r="N110" s="28" t="n">
        <v>2022</v>
      </c>
      <c r="O110" s="29" t="n">
        <v>0.0387</v>
      </c>
      <c r="P110" s="30" t="n">
        <v>44558</v>
      </c>
      <c r="Q110" s="30" t="n">
        <v>44562</v>
      </c>
    </row>
    <row r="111" customFormat="false" ht="13.8" hidden="false" customHeight="false" outlineLevel="0" collapsed="false">
      <c r="A111" s="24" t="n">
        <v>2022</v>
      </c>
      <c r="B111" s="25" t="s">
        <v>81</v>
      </c>
      <c r="C111" s="26" t="n">
        <v>0</v>
      </c>
      <c r="D111" s="25" t="s">
        <v>82</v>
      </c>
      <c r="E111" s="26" t="n">
        <v>1420052</v>
      </c>
      <c r="F111" s="26" t="n">
        <v>2</v>
      </c>
      <c r="G111" s="26"/>
      <c r="H111" s="26" t="n">
        <v>82220</v>
      </c>
      <c r="I111" s="26" t="s">
        <v>106</v>
      </c>
      <c r="J111" s="26" t="s">
        <v>107</v>
      </c>
      <c r="K111" s="26" t="s">
        <v>108</v>
      </c>
      <c r="L111" s="27" t="b">
        <f aca="false">FALSE()</f>
        <v>0</v>
      </c>
      <c r="M111" s="27" t="n">
        <v>6</v>
      </c>
      <c r="N111" s="28" t="n">
        <v>2028</v>
      </c>
      <c r="O111" s="29" t="n">
        <v>0</v>
      </c>
      <c r="P111" s="30" t="n">
        <v>44558</v>
      </c>
      <c r="Q111" s="30" t="n">
        <v>44562</v>
      </c>
    </row>
    <row r="112" customFormat="false" ht="13.8" hidden="false" customHeight="false" outlineLevel="0" collapsed="false">
      <c r="A112" s="24" t="n">
        <v>2022</v>
      </c>
      <c r="B112" s="25" t="s">
        <v>81</v>
      </c>
      <c r="C112" s="26" t="n">
        <v>0</v>
      </c>
      <c r="D112" s="25" t="s">
        <v>82</v>
      </c>
      <c r="E112" s="26" t="n">
        <v>1420052</v>
      </c>
      <c r="F112" s="26" t="n">
        <v>2</v>
      </c>
      <c r="G112" s="26"/>
      <c r="H112" s="26" t="n">
        <v>82220</v>
      </c>
      <c r="I112" s="26" t="s">
        <v>106</v>
      </c>
      <c r="J112" s="26" t="s">
        <v>107</v>
      </c>
      <c r="K112" s="26" t="s">
        <v>108</v>
      </c>
      <c r="L112" s="27" t="b">
        <f aca="false">FALSE()</f>
        <v>0</v>
      </c>
      <c r="M112" s="27" t="n">
        <v>1</v>
      </c>
      <c r="N112" s="28" t="n">
        <v>2023</v>
      </c>
      <c r="O112" s="29" t="n">
        <v>0.1319</v>
      </c>
      <c r="P112" s="30" t="n">
        <v>44558</v>
      </c>
      <c r="Q112" s="30" t="n">
        <v>44562</v>
      </c>
    </row>
    <row r="113" customFormat="false" ht="13.8" hidden="false" customHeight="false" outlineLevel="0" collapsed="false">
      <c r="A113" s="24" t="n">
        <v>2022</v>
      </c>
      <c r="B113" s="25" t="s">
        <v>81</v>
      </c>
      <c r="C113" s="26" t="n">
        <v>0</v>
      </c>
      <c r="D113" s="25" t="s">
        <v>82</v>
      </c>
      <c r="E113" s="26" t="n">
        <v>1420052</v>
      </c>
      <c r="F113" s="26" t="n">
        <v>2</v>
      </c>
      <c r="G113" s="26"/>
      <c r="H113" s="26" t="n">
        <v>82220</v>
      </c>
      <c r="I113" s="26" t="s">
        <v>106</v>
      </c>
      <c r="J113" s="26" t="s">
        <v>107</v>
      </c>
      <c r="K113" s="26" t="s">
        <v>108</v>
      </c>
      <c r="L113" s="27" t="b">
        <f aca="false">FALSE()</f>
        <v>0</v>
      </c>
      <c r="M113" s="27" t="n">
        <v>5</v>
      </c>
      <c r="N113" s="28" t="n">
        <v>2027</v>
      </c>
      <c r="O113" s="29" t="n">
        <v>0</v>
      </c>
      <c r="P113" s="30" t="n">
        <v>44558</v>
      </c>
      <c r="Q113" s="30" t="n">
        <v>44562</v>
      </c>
    </row>
    <row r="114" customFormat="false" ht="13.8" hidden="false" customHeight="false" outlineLevel="0" collapsed="false">
      <c r="A114" s="24" t="n">
        <v>2022</v>
      </c>
      <c r="B114" s="25" t="s">
        <v>81</v>
      </c>
      <c r="C114" s="26" t="n">
        <v>0</v>
      </c>
      <c r="D114" s="25" t="s">
        <v>82</v>
      </c>
      <c r="E114" s="26" t="n">
        <v>1420052</v>
      </c>
      <c r="F114" s="26" t="n">
        <v>2</v>
      </c>
      <c r="G114" s="26"/>
      <c r="H114" s="26" t="n">
        <v>82220</v>
      </c>
      <c r="I114" s="26" t="s">
        <v>106</v>
      </c>
      <c r="J114" s="26" t="s">
        <v>107</v>
      </c>
      <c r="K114" s="26" t="s">
        <v>108</v>
      </c>
      <c r="L114" s="27" t="b">
        <f aca="false">FALSE()</f>
        <v>0</v>
      </c>
      <c r="M114" s="27" t="n">
        <v>2</v>
      </c>
      <c r="N114" s="28" t="n">
        <v>2024</v>
      </c>
      <c r="O114" s="29" t="n">
        <v>0.0901</v>
      </c>
      <c r="P114" s="30" t="n">
        <v>44558</v>
      </c>
      <c r="Q114" s="30" t="n">
        <v>44562</v>
      </c>
    </row>
    <row r="115" customFormat="false" ht="13.8" hidden="false" customHeight="false" outlineLevel="0" collapsed="false">
      <c r="A115" s="24" t="n">
        <v>2022</v>
      </c>
      <c r="B115" s="25" t="s">
        <v>81</v>
      </c>
      <c r="C115" s="26" t="n">
        <v>0</v>
      </c>
      <c r="D115" s="25" t="s">
        <v>82</v>
      </c>
      <c r="E115" s="26" t="n">
        <v>1420052</v>
      </c>
      <c r="F115" s="26" t="n">
        <v>2</v>
      </c>
      <c r="G115" s="26"/>
      <c r="H115" s="26" t="n">
        <v>82220</v>
      </c>
      <c r="I115" s="26" t="s">
        <v>106</v>
      </c>
      <c r="J115" s="26" t="s">
        <v>107</v>
      </c>
      <c r="K115" s="26" t="s">
        <v>108</v>
      </c>
      <c r="L115" s="27" t="b">
        <f aca="false">FALSE()</f>
        <v>0</v>
      </c>
      <c r="M115" s="27" t="n">
        <v>4</v>
      </c>
      <c r="N115" s="28" t="n">
        <v>2026</v>
      </c>
      <c r="O115" s="29" t="n">
        <v>0</v>
      </c>
      <c r="P115" s="30" t="n">
        <v>44558</v>
      </c>
      <c r="Q115" s="30" t="n">
        <v>44562</v>
      </c>
    </row>
    <row r="116" customFormat="false" ht="13.8" hidden="false" customHeight="false" outlineLevel="0" collapsed="false">
      <c r="A116" s="24" t="n">
        <v>2022</v>
      </c>
      <c r="B116" s="25" t="s">
        <v>81</v>
      </c>
      <c r="C116" s="26" t="n">
        <v>0</v>
      </c>
      <c r="D116" s="25" t="s">
        <v>82</v>
      </c>
      <c r="E116" s="26" t="n">
        <v>1420052</v>
      </c>
      <c r="F116" s="26" t="n">
        <v>2</v>
      </c>
      <c r="G116" s="26"/>
      <c r="H116" s="26" t="n">
        <v>82220</v>
      </c>
      <c r="I116" s="26" t="s">
        <v>106</v>
      </c>
      <c r="J116" s="26" t="s">
        <v>107</v>
      </c>
      <c r="K116" s="26" t="s">
        <v>108</v>
      </c>
      <c r="L116" s="27" t="b">
        <f aca="false">FALSE()</f>
        <v>0</v>
      </c>
      <c r="M116" s="27" t="n">
        <v>3</v>
      </c>
      <c r="N116" s="28" t="n">
        <v>2025</v>
      </c>
      <c r="O116" s="29" t="n">
        <v>0</v>
      </c>
      <c r="P116" s="30" t="n">
        <v>44558</v>
      </c>
      <c r="Q116" s="30" t="n">
        <v>44562</v>
      </c>
    </row>
    <row r="117" customFormat="false" ht="13.8" hidden="false" customHeight="false" outlineLevel="0" collapsed="false">
      <c r="A117" s="24" t="n">
        <v>2022</v>
      </c>
      <c r="B117" s="25" t="s">
        <v>81</v>
      </c>
      <c r="C117" s="26" t="n">
        <v>0</v>
      </c>
      <c r="D117" s="25" t="s">
        <v>82</v>
      </c>
      <c r="E117" s="26" t="n">
        <v>1420052</v>
      </c>
      <c r="F117" s="26" t="n">
        <v>2</v>
      </c>
      <c r="G117" s="26"/>
      <c r="H117" s="26" t="n">
        <v>82220</v>
      </c>
      <c r="I117" s="26" t="s">
        <v>106</v>
      </c>
      <c r="J117" s="26" t="s">
        <v>107</v>
      </c>
      <c r="K117" s="26" t="s">
        <v>108</v>
      </c>
      <c r="L117" s="27" t="b">
        <f aca="false">FALSE()</f>
        <v>0</v>
      </c>
      <c r="M117" s="27" t="n">
        <v>7</v>
      </c>
      <c r="N117" s="28" t="n">
        <v>2029</v>
      </c>
      <c r="O117" s="29" t="n">
        <v>0</v>
      </c>
      <c r="P117" s="30" t="n">
        <v>44558</v>
      </c>
      <c r="Q117" s="30" t="n">
        <v>44562</v>
      </c>
    </row>
    <row r="118" customFormat="false" ht="13.8" hidden="false" customHeight="false" outlineLevel="0" collapsed="false">
      <c r="A118" s="24" t="n">
        <v>2022</v>
      </c>
      <c r="B118" s="25" t="s">
        <v>81</v>
      </c>
      <c r="C118" s="26" t="n">
        <v>0</v>
      </c>
      <c r="D118" s="25" t="s">
        <v>82</v>
      </c>
      <c r="E118" s="26" t="n">
        <v>1420052</v>
      </c>
      <c r="F118" s="26" t="n">
        <v>2</v>
      </c>
      <c r="G118" s="26"/>
      <c r="H118" s="26" t="n">
        <v>21210</v>
      </c>
      <c r="I118" s="26" t="s">
        <v>109</v>
      </c>
      <c r="J118" s="26"/>
      <c r="K118" s="26" t="s">
        <v>110</v>
      </c>
      <c r="L118" s="27" t="b">
        <f aca="false">TRUE()</f>
        <v>1</v>
      </c>
      <c r="M118" s="27" t="n">
        <v>3</v>
      </c>
      <c r="N118" s="28" t="n">
        <v>2025</v>
      </c>
      <c r="O118" s="29" t="n">
        <v>0</v>
      </c>
      <c r="P118" s="30" t="n">
        <v>44558</v>
      </c>
      <c r="Q118" s="30" t="n">
        <v>44562</v>
      </c>
    </row>
    <row r="119" customFormat="false" ht="13.8" hidden="false" customHeight="false" outlineLevel="0" collapsed="false">
      <c r="A119" s="24" t="n">
        <v>2022</v>
      </c>
      <c r="B119" s="25" t="s">
        <v>81</v>
      </c>
      <c r="C119" s="26" t="n">
        <v>0</v>
      </c>
      <c r="D119" s="25" t="s">
        <v>82</v>
      </c>
      <c r="E119" s="26" t="n">
        <v>1420052</v>
      </c>
      <c r="F119" s="26" t="n">
        <v>2</v>
      </c>
      <c r="G119" s="26"/>
      <c r="H119" s="26" t="n">
        <v>21210</v>
      </c>
      <c r="I119" s="26" t="s">
        <v>109</v>
      </c>
      <c r="J119" s="26"/>
      <c r="K119" s="26" t="s">
        <v>110</v>
      </c>
      <c r="L119" s="27" t="b">
        <f aca="false">TRUE()</f>
        <v>1</v>
      </c>
      <c r="M119" s="27" t="n">
        <v>5</v>
      </c>
      <c r="N119" s="28" t="n">
        <v>2027</v>
      </c>
      <c r="O119" s="29" t="n">
        <v>0</v>
      </c>
      <c r="P119" s="30" t="n">
        <v>44558</v>
      </c>
      <c r="Q119" s="30" t="n">
        <v>44562</v>
      </c>
    </row>
    <row r="120" customFormat="false" ht="13.8" hidden="false" customHeight="false" outlineLevel="0" collapsed="false">
      <c r="A120" s="24" t="n">
        <v>2022</v>
      </c>
      <c r="B120" s="25" t="s">
        <v>81</v>
      </c>
      <c r="C120" s="26" t="n">
        <v>0</v>
      </c>
      <c r="D120" s="25" t="s">
        <v>82</v>
      </c>
      <c r="E120" s="26" t="n">
        <v>1420052</v>
      </c>
      <c r="F120" s="26" t="n">
        <v>2</v>
      </c>
      <c r="G120" s="26"/>
      <c r="H120" s="26" t="n">
        <v>21210</v>
      </c>
      <c r="I120" s="26" t="s">
        <v>109</v>
      </c>
      <c r="J120" s="26"/>
      <c r="K120" s="26" t="s">
        <v>110</v>
      </c>
      <c r="L120" s="27" t="b">
        <f aca="false">TRUE()</f>
        <v>1</v>
      </c>
      <c r="M120" s="27" t="n">
        <v>0</v>
      </c>
      <c r="N120" s="28" t="n">
        <v>2022</v>
      </c>
      <c r="O120" s="29" t="n">
        <v>0</v>
      </c>
      <c r="P120" s="30" t="n">
        <v>44558</v>
      </c>
      <c r="Q120" s="30" t="n">
        <v>44562</v>
      </c>
    </row>
    <row r="121" customFormat="false" ht="13.8" hidden="false" customHeight="false" outlineLevel="0" collapsed="false">
      <c r="A121" s="24" t="n">
        <v>2022</v>
      </c>
      <c r="B121" s="25" t="s">
        <v>81</v>
      </c>
      <c r="C121" s="26" t="n">
        <v>0</v>
      </c>
      <c r="D121" s="25" t="s">
        <v>82</v>
      </c>
      <c r="E121" s="26" t="n">
        <v>1420052</v>
      </c>
      <c r="F121" s="26" t="n">
        <v>2</v>
      </c>
      <c r="G121" s="26"/>
      <c r="H121" s="26" t="n">
        <v>21210</v>
      </c>
      <c r="I121" s="26" t="s">
        <v>109</v>
      </c>
      <c r="J121" s="26"/>
      <c r="K121" s="26" t="s">
        <v>110</v>
      </c>
      <c r="L121" s="27" t="b">
        <f aca="false">TRUE()</f>
        <v>1</v>
      </c>
      <c r="M121" s="27" t="n">
        <v>7</v>
      </c>
      <c r="N121" s="28" t="n">
        <v>2029</v>
      </c>
      <c r="O121" s="29" t="n">
        <v>0</v>
      </c>
      <c r="P121" s="30" t="n">
        <v>44558</v>
      </c>
      <c r="Q121" s="30" t="n">
        <v>44562</v>
      </c>
    </row>
    <row r="122" customFormat="false" ht="13.8" hidden="false" customHeight="false" outlineLevel="0" collapsed="false">
      <c r="A122" s="24" t="n">
        <v>2022</v>
      </c>
      <c r="B122" s="25" t="s">
        <v>81</v>
      </c>
      <c r="C122" s="26" t="n">
        <v>0</v>
      </c>
      <c r="D122" s="25" t="s">
        <v>82</v>
      </c>
      <c r="E122" s="26" t="n">
        <v>1420052</v>
      </c>
      <c r="F122" s="26" t="n">
        <v>2</v>
      </c>
      <c r="G122" s="26"/>
      <c r="H122" s="26" t="n">
        <v>21210</v>
      </c>
      <c r="I122" s="26" t="s">
        <v>109</v>
      </c>
      <c r="J122" s="26"/>
      <c r="K122" s="26" t="s">
        <v>110</v>
      </c>
      <c r="L122" s="27" t="b">
        <f aca="false">TRUE()</f>
        <v>1</v>
      </c>
      <c r="M122" s="27" t="n">
        <v>1</v>
      </c>
      <c r="N122" s="28" t="n">
        <v>2023</v>
      </c>
      <c r="O122" s="29" t="n">
        <v>0</v>
      </c>
      <c r="P122" s="30" t="n">
        <v>44558</v>
      </c>
      <c r="Q122" s="30" t="n">
        <v>44562</v>
      </c>
    </row>
    <row r="123" customFormat="false" ht="13.8" hidden="false" customHeight="false" outlineLevel="0" collapsed="false">
      <c r="A123" s="24" t="n">
        <v>2022</v>
      </c>
      <c r="B123" s="25" t="s">
        <v>81</v>
      </c>
      <c r="C123" s="26" t="n">
        <v>0</v>
      </c>
      <c r="D123" s="25" t="s">
        <v>82</v>
      </c>
      <c r="E123" s="26" t="n">
        <v>1420052</v>
      </c>
      <c r="F123" s="26" t="n">
        <v>2</v>
      </c>
      <c r="G123" s="26"/>
      <c r="H123" s="26" t="n">
        <v>21210</v>
      </c>
      <c r="I123" s="26" t="s">
        <v>109</v>
      </c>
      <c r="J123" s="26"/>
      <c r="K123" s="26" t="s">
        <v>110</v>
      </c>
      <c r="L123" s="27" t="b">
        <f aca="false">TRUE()</f>
        <v>1</v>
      </c>
      <c r="M123" s="27" t="n">
        <v>4</v>
      </c>
      <c r="N123" s="28" t="n">
        <v>2026</v>
      </c>
      <c r="O123" s="29" t="n">
        <v>0</v>
      </c>
      <c r="P123" s="30" t="n">
        <v>44558</v>
      </c>
      <c r="Q123" s="30" t="n">
        <v>44562</v>
      </c>
    </row>
    <row r="124" customFormat="false" ht="13.8" hidden="false" customHeight="false" outlineLevel="0" collapsed="false">
      <c r="A124" s="24" t="n">
        <v>2022</v>
      </c>
      <c r="B124" s="25" t="s">
        <v>81</v>
      </c>
      <c r="C124" s="26" t="n">
        <v>0</v>
      </c>
      <c r="D124" s="25" t="s">
        <v>82</v>
      </c>
      <c r="E124" s="26" t="n">
        <v>1420052</v>
      </c>
      <c r="F124" s="26" t="n">
        <v>2</v>
      </c>
      <c r="G124" s="26"/>
      <c r="H124" s="26" t="n">
        <v>21210</v>
      </c>
      <c r="I124" s="26" t="s">
        <v>109</v>
      </c>
      <c r="J124" s="26"/>
      <c r="K124" s="26" t="s">
        <v>110</v>
      </c>
      <c r="L124" s="27" t="b">
        <f aca="false">TRUE()</f>
        <v>1</v>
      </c>
      <c r="M124" s="27" t="n">
        <v>6</v>
      </c>
      <c r="N124" s="28" t="n">
        <v>2028</v>
      </c>
      <c r="O124" s="29" t="n">
        <v>0</v>
      </c>
      <c r="P124" s="30" t="n">
        <v>44558</v>
      </c>
      <c r="Q124" s="30" t="n">
        <v>44562</v>
      </c>
    </row>
    <row r="125" customFormat="false" ht="13.8" hidden="false" customHeight="false" outlineLevel="0" collapsed="false">
      <c r="A125" s="24" t="n">
        <v>2022</v>
      </c>
      <c r="B125" s="25" t="s">
        <v>81</v>
      </c>
      <c r="C125" s="26" t="n">
        <v>0</v>
      </c>
      <c r="D125" s="25" t="s">
        <v>82</v>
      </c>
      <c r="E125" s="26" t="n">
        <v>1420052</v>
      </c>
      <c r="F125" s="26" t="n">
        <v>2</v>
      </c>
      <c r="G125" s="26"/>
      <c r="H125" s="26" t="n">
        <v>21210</v>
      </c>
      <c r="I125" s="26" t="s">
        <v>109</v>
      </c>
      <c r="J125" s="26"/>
      <c r="K125" s="26" t="s">
        <v>110</v>
      </c>
      <c r="L125" s="27" t="b">
        <f aca="false">TRUE()</f>
        <v>1</v>
      </c>
      <c r="M125" s="27" t="n">
        <v>2</v>
      </c>
      <c r="N125" s="28" t="n">
        <v>2024</v>
      </c>
      <c r="O125" s="29" t="n">
        <v>0</v>
      </c>
      <c r="P125" s="30" t="n">
        <v>44558</v>
      </c>
      <c r="Q125" s="30" t="n">
        <v>44562</v>
      </c>
    </row>
    <row r="126" customFormat="false" ht="13.8" hidden="false" customHeight="false" outlineLevel="0" collapsed="false">
      <c r="A126" s="24" t="n">
        <v>2022</v>
      </c>
      <c r="B126" s="25" t="s">
        <v>81</v>
      </c>
      <c r="C126" s="26" t="n">
        <v>0</v>
      </c>
      <c r="D126" s="25" t="s">
        <v>82</v>
      </c>
      <c r="E126" s="26" t="n">
        <v>1420052</v>
      </c>
      <c r="F126" s="26" t="n">
        <v>2</v>
      </c>
      <c r="G126" s="26"/>
      <c r="H126" s="26" t="n">
        <v>94110</v>
      </c>
      <c r="I126" s="26" t="s">
        <v>111</v>
      </c>
      <c r="J126" s="26"/>
      <c r="K126" s="26" t="s">
        <v>112</v>
      </c>
      <c r="L126" s="27" t="b">
        <f aca="false">TRUE()</f>
        <v>1</v>
      </c>
      <c r="M126" s="27" t="n">
        <v>4</v>
      </c>
      <c r="N126" s="28" t="n">
        <v>2026</v>
      </c>
      <c r="O126" s="29" t="n">
        <v>0</v>
      </c>
      <c r="P126" s="30" t="n">
        <v>44558</v>
      </c>
      <c r="Q126" s="30" t="n">
        <v>44562</v>
      </c>
    </row>
    <row r="127" customFormat="false" ht="13.8" hidden="false" customHeight="false" outlineLevel="0" collapsed="false">
      <c r="A127" s="24" t="n">
        <v>2022</v>
      </c>
      <c r="B127" s="25" t="s">
        <v>81</v>
      </c>
      <c r="C127" s="26" t="n">
        <v>0</v>
      </c>
      <c r="D127" s="25" t="s">
        <v>82</v>
      </c>
      <c r="E127" s="26" t="n">
        <v>1420052</v>
      </c>
      <c r="F127" s="26" t="n">
        <v>2</v>
      </c>
      <c r="G127" s="26"/>
      <c r="H127" s="26" t="n">
        <v>94110</v>
      </c>
      <c r="I127" s="26" t="s">
        <v>111</v>
      </c>
      <c r="J127" s="26"/>
      <c r="K127" s="26" t="s">
        <v>112</v>
      </c>
      <c r="L127" s="27" t="b">
        <f aca="false">TRUE()</f>
        <v>1</v>
      </c>
      <c r="M127" s="27" t="n">
        <v>3</v>
      </c>
      <c r="N127" s="28" t="n">
        <v>2025</v>
      </c>
      <c r="O127" s="29" t="n">
        <v>0</v>
      </c>
      <c r="P127" s="30" t="n">
        <v>44558</v>
      </c>
      <c r="Q127" s="30" t="n">
        <v>44562</v>
      </c>
    </row>
    <row r="128" customFormat="false" ht="13.8" hidden="false" customHeight="false" outlineLevel="0" collapsed="false">
      <c r="A128" s="24" t="n">
        <v>2022</v>
      </c>
      <c r="B128" s="25" t="s">
        <v>81</v>
      </c>
      <c r="C128" s="26" t="n">
        <v>0</v>
      </c>
      <c r="D128" s="25" t="s">
        <v>82</v>
      </c>
      <c r="E128" s="26" t="n">
        <v>1420052</v>
      </c>
      <c r="F128" s="26" t="n">
        <v>2</v>
      </c>
      <c r="G128" s="26"/>
      <c r="H128" s="26" t="n">
        <v>94110</v>
      </c>
      <c r="I128" s="26" t="s">
        <v>111</v>
      </c>
      <c r="J128" s="26"/>
      <c r="K128" s="26" t="s">
        <v>112</v>
      </c>
      <c r="L128" s="27" t="b">
        <f aca="false">TRUE()</f>
        <v>1</v>
      </c>
      <c r="M128" s="27" t="n">
        <v>1</v>
      </c>
      <c r="N128" s="28" t="n">
        <v>2023</v>
      </c>
      <c r="O128" s="29" t="n">
        <v>0</v>
      </c>
      <c r="P128" s="30" t="n">
        <v>44558</v>
      </c>
      <c r="Q128" s="30" t="n">
        <v>44562</v>
      </c>
    </row>
    <row r="129" customFormat="false" ht="13.8" hidden="false" customHeight="false" outlineLevel="0" collapsed="false">
      <c r="A129" s="24" t="n">
        <v>2022</v>
      </c>
      <c r="B129" s="25" t="s">
        <v>81</v>
      </c>
      <c r="C129" s="26" t="n">
        <v>0</v>
      </c>
      <c r="D129" s="25" t="s">
        <v>82</v>
      </c>
      <c r="E129" s="26" t="n">
        <v>1420052</v>
      </c>
      <c r="F129" s="26" t="n">
        <v>2</v>
      </c>
      <c r="G129" s="26"/>
      <c r="H129" s="26" t="n">
        <v>94110</v>
      </c>
      <c r="I129" s="26" t="s">
        <v>111</v>
      </c>
      <c r="J129" s="26"/>
      <c r="K129" s="26" t="s">
        <v>112</v>
      </c>
      <c r="L129" s="27" t="b">
        <f aca="false">TRUE()</f>
        <v>1</v>
      </c>
      <c r="M129" s="27" t="n">
        <v>2</v>
      </c>
      <c r="N129" s="28" t="n">
        <v>2024</v>
      </c>
      <c r="O129" s="29" t="n">
        <v>0</v>
      </c>
      <c r="P129" s="30" t="n">
        <v>44558</v>
      </c>
      <c r="Q129" s="30" t="n">
        <v>44562</v>
      </c>
    </row>
    <row r="130" customFormat="false" ht="13.8" hidden="false" customHeight="false" outlineLevel="0" collapsed="false">
      <c r="A130" s="24" t="n">
        <v>2022</v>
      </c>
      <c r="B130" s="25" t="s">
        <v>81</v>
      </c>
      <c r="C130" s="26" t="n">
        <v>0</v>
      </c>
      <c r="D130" s="25" t="s">
        <v>82</v>
      </c>
      <c r="E130" s="26" t="n">
        <v>1420052</v>
      </c>
      <c r="F130" s="26" t="n">
        <v>2</v>
      </c>
      <c r="G130" s="26"/>
      <c r="H130" s="26" t="n">
        <v>94110</v>
      </c>
      <c r="I130" s="26" t="s">
        <v>111</v>
      </c>
      <c r="J130" s="26"/>
      <c r="K130" s="26" t="s">
        <v>112</v>
      </c>
      <c r="L130" s="27" t="b">
        <f aca="false">TRUE()</f>
        <v>1</v>
      </c>
      <c r="M130" s="27" t="n">
        <v>5</v>
      </c>
      <c r="N130" s="28" t="n">
        <v>2027</v>
      </c>
      <c r="O130" s="29" t="n">
        <v>0</v>
      </c>
      <c r="P130" s="30" t="n">
        <v>44558</v>
      </c>
      <c r="Q130" s="30" t="n">
        <v>44562</v>
      </c>
    </row>
    <row r="131" customFormat="false" ht="13.8" hidden="false" customHeight="false" outlineLevel="0" collapsed="false">
      <c r="A131" s="24" t="n">
        <v>2022</v>
      </c>
      <c r="B131" s="25" t="s">
        <v>81</v>
      </c>
      <c r="C131" s="26" t="n">
        <v>0</v>
      </c>
      <c r="D131" s="25" t="s">
        <v>82</v>
      </c>
      <c r="E131" s="26" t="n">
        <v>1420052</v>
      </c>
      <c r="F131" s="26" t="n">
        <v>2</v>
      </c>
      <c r="G131" s="26"/>
      <c r="H131" s="26" t="n">
        <v>94110</v>
      </c>
      <c r="I131" s="26" t="s">
        <v>111</v>
      </c>
      <c r="J131" s="26"/>
      <c r="K131" s="26" t="s">
        <v>112</v>
      </c>
      <c r="L131" s="27" t="b">
        <f aca="false">TRUE()</f>
        <v>1</v>
      </c>
      <c r="M131" s="27" t="n">
        <v>0</v>
      </c>
      <c r="N131" s="28" t="n">
        <v>2022</v>
      </c>
      <c r="O131" s="29" t="n">
        <v>0</v>
      </c>
      <c r="P131" s="30" t="n">
        <v>44558</v>
      </c>
      <c r="Q131" s="30" t="n">
        <v>44562</v>
      </c>
    </row>
    <row r="132" customFormat="false" ht="13.8" hidden="false" customHeight="false" outlineLevel="0" collapsed="false">
      <c r="A132" s="24" t="n">
        <v>2022</v>
      </c>
      <c r="B132" s="25" t="s">
        <v>81</v>
      </c>
      <c r="C132" s="26" t="n">
        <v>0</v>
      </c>
      <c r="D132" s="25" t="s">
        <v>82</v>
      </c>
      <c r="E132" s="26" t="n">
        <v>1420052</v>
      </c>
      <c r="F132" s="26" t="n">
        <v>2</v>
      </c>
      <c r="G132" s="26"/>
      <c r="H132" s="26" t="n">
        <v>94110</v>
      </c>
      <c r="I132" s="26" t="s">
        <v>111</v>
      </c>
      <c r="J132" s="26"/>
      <c r="K132" s="26" t="s">
        <v>112</v>
      </c>
      <c r="L132" s="27" t="b">
        <f aca="false">TRUE()</f>
        <v>1</v>
      </c>
      <c r="M132" s="27" t="n">
        <v>6</v>
      </c>
      <c r="N132" s="28" t="n">
        <v>2028</v>
      </c>
      <c r="O132" s="29" t="n">
        <v>0</v>
      </c>
      <c r="P132" s="30" t="n">
        <v>44558</v>
      </c>
      <c r="Q132" s="30" t="n">
        <v>44562</v>
      </c>
    </row>
    <row r="133" customFormat="false" ht="13.8" hidden="false" customHeight="false" outlineLevel="0" collapsed="false">
      <c r="A133" s="24" t="n">
        <v>2022</v>
      </c>
      <c r="B133" s="25" t="s">
        <v>81</v>
      </c>
      <c r="C133" s="26" t="n">
        <v>0</v>
      </c>
      <c r="D133" s="25" t="s">
        <v>82</v>
      </c>
      <c r="E133" s="26" t="n">
        <v>1420052</v>
      </c>
      <c r="F133" s="26" t="n">
        <v>2</v>
      </c>
      <c r="G133" s="26"/>
      <c r="H133" s="26" t="n">
        <v>94110</v>
      </c>
      <c r="I133" s="26" t="s">
        <v>111</v>
      </c>
      <c r="J133" s="26"/>
      <c r="K133" s="26" t="s">
        <v>112</v>
      </c>
      <c r="L133" s="27" t="b">
        <f aca="false">TRUE()</f>
        <v>1</v>
      </c>
      <c r="M133" s="27" t="n">
        <v>7</v>
      </c>
      <c r="N133" s="28" t="n">
        <v>2029</v>
      </c>
      <c r="O133" s="29" t="n">
        <v>0</v>
      </c>
      <c r="P133" s="30" t="n">
        <v>44558</v>
      </c>
      <c r="Q133" s="30" t="n">
        <v>44562</v>
      </c>
    </row>
    <row r="134" customFormat="false" ht="13.8" hidden="false" customHeight="false" outlineLevel="0" collapsed="false">
      <c r="A134" s="24" t="n">
        <v>2022</v>
      </c>
      <c r="B134" s="25" t="s">
        <v>81</v>
      </c>
      <c r="C134" s="26" t="n">
        <v>0</v>
      </c>
      <c r="D134" s="25" t="s">
        <v>82</v>
      </c>
      <c r="E134" s="26" t="n">
        <v>1420052</v>
      </c>
      <c r="F134" s="26" t="n">
        <v>2</v>
      </c>
      <c r="G134" s="26"/>
      <c r="H134" s="26" t="n">
        <v>11000</v>
      </c>
      <c r="I134" s="26" t="n">
        <v>1.1</v>
      </c>
      <c r="J134" s="26"/>
      <c r="K134" s="26" t="s">
        <v>113</v>
      </c>
      <c r="L134" s="27" t="b">
        <f aca="false">TRUE()</f>
        <v>1</v>
      </c>
      <c r="M134" s="27" t="n">
        <v>2</v>
      </c>
      <c r="N134" s="28" t="n">
        <v>2024</v>
      </c>
      <c r="O134" s="29" t="n">
        <v>16437600</v>
      </c>
      <c r="P134" s="30" t="n">
        <v>44558</v>
      </c>
      <c r="Q134" s="30" t="n">
        <v>44562</v>
      </c>
    </row>
    <row r="135" customFormat="false" ht="13.8" hidden="false" customHeight="false" outlineLevel="0" collapsed="false">
      <c r="A135" s="24" t="n">
        <v>2022</v>
      </c>
      <c r="B135" s="25" t="s">
        <v>81</v>
      </c>
      <c r="C135" s="26" t="n">
        <v>0</v>
      </c>
      <c r="D135" s="25" t="s">
        <v>82</v>
      </c>
      <c r="E135" s="26" t="n">
        <v>1420052</v>
      </c>
      <c r="F135" s="26" t="n">
        <v>2</v>
      </c>
      <c r="G135" s="26"/>
      <c r="H135" s="26" t="n">
        <v>11000</v>
      </c>
      <c r="I135" s="26" t="n">
        <v>1.1</v>
      </c>
      <c r="J135" s="26"/>
      <c r="K135" s="26" t="s">
        <v>113</v>
      </c>
      <c r="L135" s="27" t="b">
        <f aca="false">TRUE()</f>
        <v>1</v>
      </c>
      <c r="M135" s="27" t="n">
        <v>5</v>
      </c>
      <c r="N135" s="28" t="n">
        <v>2027</v>
      </c>
      <c r="O135" s="29" t="n">
        <v>16582600</v>
      </c>
      <c r="P135" s="30" t="n">
        <v>44558</v>
      </c>
      <c r="Q135" s="30" t="n">
        <v>44562</v>
      </c>
    </row>
    <row r="136" customFormat="false" ht="13.8" hidden="false" customHeight="false" outlineLevel="0" collapsed="false">
      <c r="A136" s="24" t="n">
        <v>2022</v>
      </c>
      <c r="B136" s="25" t="s">
        <v>81</v>
      </c>
      <c r="C136" s="26" t="n">
        <v>0</v>
      </c>
      <c r="D136" s="25" t="s">
        <v>82</v>
      </c>
      <c r="E136" s="26" t="n">
        <v>1420052</v>
      </c>
      <c r="F136" s="26" t="n">
        <v>2</v>
      </c>
      <c r="G136" s="26"/>
      <c r="H136" s="26" t="n">
        <v>11000</v>
      </c>
      <c r="I136" s="26" t="n">
        <v>1.1</v>
      </c>
      <c r="J136" s="26"/>
      <c r="K136" s="26" t="s">
        <v>113</v>
      </c>
      <c r="L136" s="27" t="b">
        <f aca="false">TRUE()</f>
        <v>1</v>
      </c>
      <c r="M136" s="27" t="n">
        <v>4</v>
      </c>
      <c r="N136" s="28" t="n">
        <v>2026</v>
      </c>
      <c r="O136" s="29" t="n">
        <v>16557600</v>
      </c>
      <c r="P136" s="30" t="n">
        <v>44558</v>
      </c>
      <c r="Q136" s="30" t="n">
        <v>44562</v>
      </c>
    </row>
    <row r="137" customFormat="false" ht="13.8" hidden="false" customHeight="false" outlineLevel="0" collapsed="false">
      <c r="A137" s="24" t="n">
        <v>2022</v>
      </c>
      <c r="B137" s="25" t="s">
        <v>81</v>
      </c>
      <c r="C137" s="26" t="n">
        <v>0</v>
      </c>
      <c r="D137" s="25" t="s">
        <v>82</v>
      </c>
      <c r="E137" s="26" t="n">
        <v>1420052</v>
      </c>
      <c r="F137" s="26" t="n">
        <v>2</v>
      </c>
      <c r="G137" s="26"/>
      <c r="H137" s="26" t="n">
        <v>11000</v>
      </c>
      <c r="I137" s="26" t="n">
        <v>1.1</v>
      </c>
      <c r="J137" s="26"/>
      <c r="K137" s="26" t="s">
        <v>113</v>
      </c>
      <c r="L137" s="27" t="b">
        <f aca="false">TRUE()</f>
        <v>1</v>
      </c>
      <c r="M137" s="27" t="n">
        <v>7</v>
      </c>
      <c r="N137" s="28" t="n">
        <v>2029</v>
      </c>
      <c r="O137" s="29" t="n">
        <v>16707600</v>
      </c>
      <c r="P137" s="30" t="n">
        <v>44558</v>
      </c>
      <c r="Q137" s="30" t="n">
        <v>44562</v>
      </c>
    </row>
    <row r="138" customFormat="false" ht="13.8" hidden="false" customHeight="false" outlineLevel="0" collapsed="false">
      <c r="A138" s="24" t="n">
        <v>2022</v>
      </c>
      <c r="B138" s="25" t="s">
        <v>81</v>
      </c>
      <c r="C138" s="26" t="n">
        <v>0</v>
      </c>
      <c r="D138" s="25" t="s">
        <v>82</v>
      </c>
      <c r="E138" s="26" t="n">
        <v>1420052</v>
      </c>
      <c r="F138" s="26" t="n">
        <v>2</v>
      </c>
      <c r="G138" s="26"/>
      <c r="H138" s="26" t="n">
        <v>11000</v>
      </c>
      <c r="I138" s="26" t="n">
        <v>1.1</v>
      </c>
      <c r="J138" s="26"/>
      <c r="K138" s="26" t="s">
        <v>113</v>
      </c>
      <c r="L138" s="27" t="b">
        <f aca="false">TRUE()</f>
        <v>1</v>
      </c>
      <c r="M138" s="27" t="n">
        <v>0</v>
      </c>
      <c r="N138" s="28" t="n">
        <v>2022</v>
      </c>
      <c r="O138" s="29" t="n">
        <v>14727358</v>
      </c>
      <c r="P138" s="30" t="n">
        <v>44558</v>
      </c>
      <c r="Q138" s="30" t="n">
        <v>44562</v>
      </c>
    </row>
    <row r="139" customFormat="false" ht="13.8" hidden="false" customHeight="false" outlineLevel="0" collapsed="false">
      <c r="A139" s="24" t="n">
        <v>2022</v>
      </c>
      <c r="B139" s="25" t="s">
        <v>81</v>
      </c>
      <c r="C139" s="26" t="n">
        <v>0</v>
      </c>
      <c r="D139" s="25" t="s">
        <v>82</v>
      </c>
      <c r="E139" s="26" t="n">
        <v>1420052</v>
      </c>
      <c r="F139" s="26" t="n">
        <v>2</v>
      </c>
      <c r="G139" s="26"/>
      <c r="H139" s="26" t="n">
        <v>11000</v>
      </c>
      <c r="I139" s="26" t="n">
        <v>1.1</v>
      </c>
      <c r="J139" s="26"/>
      <c r="K139" s="26" t="s">
        <v>113</v>
      </c>
      <c r="L139" s="27" t="b">
        <f aca="false">TRUE()</f>
        <v>1</v>
      </c>
      <c r="M139" s="27" t="n">
        <v>6</v>
      </c>
      <c r="N139" s="28" t="n">
        <v>2028</v>
      </c>
      <c r="O139" s="29" t="n">
        <v>16597600</v>
      </c>
      <c r="P139" s="30" t="n">
        <v>44558</v>
      </c>
      <c r="Q139" s="30" t="n">
        <v>44562</v>
      </c>
    </row>
    <row r="140" customFormat="false" ht="13.8" hidden="false" customHeight="false" outlineLevel="0" collapsed="false">
      <c r="A140" s="24" t="n">
        <v>2022</v>
      </c>
      <c r="B140" s="25" t="s">
        <v>81</v>
      </c>
      <c r="C140" s="26" t="n">
        <v>0</v>
      </c>
      <c r="D140" s="25" t="s">
        <v>82</v>
      </c>
      <c r="E140" s="26" t="n">
        <v>1420052</v>
      </c>
      <c r="F140" s="26" t="n">
        <v>2</v>
      </c>
      <c r="G140" s="26"/>
      <c r="H140" s="26" t="n">
        <v>11000</v>
      </c>
      <c r="I140" s="26" t="n">
        <v>1.1</v>
      </c>
      <c r="J140" s="26"/>
      <c r="K140" s="26" t="s">
        <v>113</v>
      </c>
      <c r="L140" s="27" t="b">
        <f aca="false">TRUE()</f>
        <v>1</v>
      </c>
      <c r="M140" s="27" t="n">
        <v>3</v>
      </c>
      <c r="N140" s="28" t="n">
        <v>2025</v>
      </c>
      <c r="O140" s="29" t="n">
        <v>16487600</v>
      </c>
      <c r="P140" s="30" t="n">
        <v>44558</v>
      </c>
      <c r="Q140" s="30" t="n">
        <v>44562</v>
      </c>
    </row>
    <row r="141" customFormat="false" ht="13.8" hidden="false" customHeight="false" outlineLevel="0" collapsed="false">
      <c r="A141" s="24" t="n">
        <v>2022</v>
      </c>
      <c r="B141" s="25" t="s">
        <v>81</v>
      </c>
      <c r="C141" s="26" t="n">
        <v>0</v>
      </c>
      <c r="D141" s="25" t="s">
        <v>82</v>
      </c>
      <c r="E141" s="26" t="n">
        <v>1420052</v>
      </c>
      <c r="F141" s="26" t="n">
        <v>2</v>
      </c>
      <c r="G141" s="26"/>
      <c r="H141" s="26" t="n">
        <v>11000</v>
      </c>
      <c r="I141" s="26" t="n">
        <v>1.1</v>
      </c>
      <c r="J141" s="26"/>
      <c r="K141" s="26" t="s">
        <v>113</v>
      </c>
      <c r="L141" s="27" t="b">
        <f aca="false">TRUE()</f>
        <v>1</v>
      </c>
      <c r="M141" s="27" t="n">
        <v>1</v>
      </c>
      <c r="N141" s="28" t="n">
        <v>2023</v>
      </c>
      <c r="O141" s="29" t="n">
        <v>16567600</v>
      </c>
      <c r="P141" s="30" t="n">
        <v>44558</v>
      </c>
      <c r="Q141" s="30" t="n">
        <v>44562</v>
      </c>
    </row>
    <row r="142" customFormat="false" ht="13.8" hidden="false" customHeight="false" outlineLevel="0" collapsed="false">
      <c r="A142" s="24" t="n">
        <v>2022</v>
      </c>
      <c r="B142" s="25" t="s">
        <v>81</v>
      </c>
      <c r="C142" s="26" t="n">
        <v>0</v>
      </c>
      <c r="D142" s="25" t="s">
        <v>82</v>
      </c>
      <c r="E142" s="26" t="n">
        <v>1420052</v>
      </c>
      <c r="F142" s="26" t="n">
        <v>2</v>
      </c>
      <c r="G142" s="26"/>
      <c r="H142" s="26" t="n">
        <v>93000</v>
      </c>
      <c r="I142" s="26" t="n">
        <v>9.3</v>
      </c>
      <c r="J142" s="26"/>
      <c r="K142" s="26" t="s">
        <v>114</v>
      </c>
      <c r="L142" s="27" t="b">
        <f aca="false">FALSE()</f>
        <v>0</v>
      </c>
      <c r="M142" s="27" t="n">
        <v>0</v>
      </c>
      <c r="N142" s="28" t="n">
        <v>2022</v>
      </c>
      <c r="O142" s="29" t="n">
        <v>0</v>
      </c>
      <c r="P142" s="30" t="n">
        <v>44558</v>
      </c>
      <c r="Q142" s="30" t="n">
        <v>44562</v>
      </c>
    </row>
    <row r="143" customFormat="false" ht="13.8" hidden="false" customHeight="false" outlineLevel="0" collapsed="false">
      <c r="A143" s="24" t="n">
        <v>2022</v>
      </c>
      <c r="B143" s="25" t="s">
        <v>81</v>
      </c>
      <c r="C143" s="26" t="n">
        <v>0</v>
      </c>
      <c r="D143" s="25" t="s">
        <v>82</v>
      </c>
      <c r="E143" s="26" t="n">
        <v>1420052</v>
      </c>
      <c r="F143" s="26" t="n">
        <v>2</v>
      </c>
      <c r="G143" s="26"/>
      <c r="H143" s="26" t="n">
        <v>93000</v>
      </c>
      <c r="I143" s="26" t="n">
        <v>9.3</v>
      </c>
      <c r="J143" s="26"/>
      <c r="K143" s="26" t="s">
        <v>114</v>
      </c>
      <c r="L143" s="27" t="b">
        <f aca="false">FALSE()</f>
        <v>0</v>
      </c>
      <c r="M143" s="27" t="n">
        <v>5</v>
      </c>
      <c r="N143" s="28" t="n">
        <v>2027</v>
      </c>
      <c r="O143" s="29" t="n">
        <v>0</v>
      </c>
      <c r="P143" s="30" t="n">
        <v>44558</v>
      </c>
      <c r="Q143" s="30" t="n">
        <v>44562</v>
      </c>
    </row>
    <row r="144" customFormat="false" ht="13.8" hidden="false" customHeight="false" outlineLevel="0" collapsed="false">
      <c r="A144" s="24" t="n">
        <v>2022</v>
      </c>
      <c r="B144" s="25" t="s">
        <v>81</v>
      </c>
      <c r="C144" s="26" t="n">
        <v>0</v>
      </c>
      <c r="D144" s="25" t="s">
        <v>82</v>
      </c>
      <c r="E144" s="26" t="n">
        <v>1420052</v>
      </c>
      <c r="F144" s="26" t="n">
        <v>2</v>
      </c>
      <c r="G144" s="26"/>
      <c r="H144" s="26" t="n">
        <v>93000</v>
      </c>
      <c r="I144" s="26" t="n">
        <v>9.3</v>
      </c>
      <c r="J144" s="26"/>
      <c r="K144" s="26" t="s">
        <v>114</v>
      </c>
      <c r="L144" s="27" t="b">
        <f aca="false">FALSE()</f>
        <v>0</v>
      </c>
      <c r="M144" s="27" t="n">
        <v>3</v>
      </c>
      <c r="N144" s="28" t="n">
        <v>2025</v>
      </c>
      <c r="O144" s="29" t="n">
        <v>0</v>
      </c>
      <c r="P144" s="30" t="n">
        <v>44558</v>
      </c>
      <c r="Q144" s="30" t="n">
        <v>44562</v>
      </c>
    </row>
    <row r="145" customFormat="false" ht="13.8" hidden="false" customHeight="false" outlineLevel="0" collapsed="false">
      <c r="A145" s="24" t="n">
        <v>2022</v>
      </c>
      <c r="B145" s="25" t="s">
        <v>81</v>
      </c>
      <c r="C145" s="26" t="n">
        <v>0</v>
      </c>
      <c r="D145" s="25" t="s">
        <v>82</v>
      </c>
      <c r="E145" s="26" t="n">
        <v>1420052</v>
      </c>
      <c r="F145" s="26" t="n">
        <v>2</v>
      </c>
      <c r="G145" s="26"/>
      <c r="H145" s="26" t="n">
        <v>93000</v>
      </c>
      <c r="I145" s="26" t="n">
        <v>9.3</v>
      </c>
      <c r="J145" s="26"/>
      <c r="K145" s="26" t="s">
        <v>114</v>
      </c>
      <c r="L145" s="27" t="b">
        <f aca="false">FALSE()</f>
        <v>0</v>
      </c>
      <c r="M145" s="27" t="n">
        <v>6</v>
      </c>
      <c r="N145" s="28" t="n">
        <v>2028</v>
      </c>
      <c r="O145" s="29" t="n">
        <v>0</v>
      </c>
      <c r="P145" s="30" t="n">
        <v>44558</v>
      </c>
      <c r="Q145" s="30" t="n">
        <v>44562</v>
      </c>
    </row>
    <row r="146" customFormat="false" ht="13.8" hidden="false" customHeight="false" outlineLevel="0" collapsed="false">
      <c r="A146" s="24" t="n">
        <v>2022</v>
      </c>
      <c r="B146" s="25" t="s">
        <v>81</v>
      </c>
      <c r="C146" s="26" t="n">
        <v>0</v>
      </c>
      <c r="D146" s="25" t="s">
        <v>82</v>
      </c>
      <c r="E146" s="26" t="n">
        <v>1420052</v>
      </c>
      <c r="F146" s="26" t="n">
        <v>2</v>
      </c>
      <c r="G146" s="26"/>
      <c r="H146" s="26" t="n">
        <v>93000</v>
      </c>
      <c r="I146" s="26" t="n">
        <v>9.3</v>
      </c>
      <c r="J146" s="26"/>
      <c r="K146" s="26" t="s">
        <v>114</v>
      </c>
      <c r="L146" s="27" t="b">
        <f aca="false">FALSE()</f>
        <v>0</v>
      </c>
      <c r="M146" s="27" t="n">
        <v>4</v>
      </c>
      <c r="N146" s="28" t="n">
        <v>2026</v>
      </c>
      <c r="O146" s="29" t="n">
        <v>0</v>
      </c>
      <c r="P146" s="30" t="n">
        <v>44558</v>
      </c>
      <c r="Q146" s="30" t="n">
        <v>44562</v>
      </c>
    </row>
    <row r="147" customFormat="false" ht="13.8" hidden="false" customHeight="false" outlineLevel="0" collapsed="false">
      <c r="A147" s="24" t="n">
        <v>2022</v>
      </c>
      <c r="B147" s="25" t="s">
        <v>81</v>
      </c>
      <c r="C147" s="26" t="n">
        <v>0</v>
      </c>
      <c r="D147" s="25" t="s">
        <v>82</v>
      </c>
      <c r="E147" s="26" t="n">
        <v>1420052</v>
      </c>
      <c r="F147" s="26" t="n">
        <v>2</v>
      </c>
      <c r="G147" s="26"/>
      <c r="H147" s="26" t="n">
        <v>93000</v>
      </c>
      <c r="I147" s="26" t="n">
        <v>9.3</v>
      </c>
      <c r="J147" s="26"/>
      <c r="K147" s="26" t="s">
        <v>114</v>
      </c>
      <c r="L147" s="27" t="b">
        <f aca="false">FALSE()</f>
        <v>0</v>
      </c>
      <c r="M147" s="27" t="n">
        <v>1</v>
      </c>
      <c r="N147" s="28" t="n">
        <v>2023</v>
      </c>
      <c r="O147" s="29" t="n">
        <v>0</v>
      </c>
      <c r="P147" s="30" t="n">
        <v>44558</v>
      </c>
      <c r="Q147" s="30" t="n">
        <v>44562</v>
      </c>
    </row>
    <row r="148" customFormat="false" ht="13.8" hidden="false" customHeight="false" outlineLevel="0" collapsed="false">
      <c r="A148" s="24" t="n">
        <v>2022</v>
      </c>
      <c r="B148" s="25" t="s">
        <v>81</v>
      </c>
      <c r="C148" s="26" t="n">
        <v>0</v>
      </c>
      <c r="D148" s="25" t="s">
        <v>82</v>
      </c>
      <c r="E148" s="26" t="n">
        <v>1420052</v>
      </c>
      <c r="F148" s="26" t="n">
        <v>2</v>
      </c>
      <c r="G148" s="26"/>
      <c r="H148" s="26" t="n">
        <v>93000</v>
      </c>
      <c r="I148" s="26" t="n">
        <v>9.3</v>
      </c>
      <c r="J148" s="26"/>
      <c r="K148" s="26" t="s">
        <v>114</v>
      </c>
      <c r="L148" s="27" t="b">
        <f aca="false">FALSE()</f>
        <v>0</v>
      </c>
      <c r="M148" s="27" t="n">
        <v>7</v>
      </c>
      <c r="N148" s="28" t="n">
        <v>2029</v>
      </c>
      <c r="O148" s="29" t="n">
        <v>0</v>
      </c>
      <c r="P148" s="30" t="n">
        <v>44558</v>
      </c>
      <c r="Q148" s="30" t="n">
        <v>44562</v>
      </c>
    </row>
    <row r="149" customFormat="false" ht="13.8" hidden="false" customHeight="false" outlineLevel="0" collapsed="false">
      <c r="A149" s="24" t="n">
        <v>2022</v>
      </c>
      <c r="B149" s="25" t="s">
        <v>81</v>
      </c>
      <c r="C149" s="26" t="n">
        <v>0</v>
      </c>
      <c r="D149" s="25" t="s">
        <v>82</v>
      </c>
      <c r="E149" s="26" t="n">
        <v>1420052</v>
      </c>
      <c r="F149" s="26" t="n">
        <v>2</v>
      </c>
      <c r="G149" s="26"/>
      <c r="H149" s="26" t="n">
        <v>93000</v>
      </c>
      <c r="I149" s="26" t="n">
        <v>9.3</v>
      </c>
      <c r="J149" s="26"/>
      <c r="K149" s="26" t="s">
        <v>114</v>
      </c>
      <c r="L149" s="27" t="b">
        <f aca="false">FALSE()</f>
        <v>0</v>
      </c>
      <c r="M149" s="27" t="n">
        <v>2</v>
      </c>
      <c r="N149" s="28" t="n">
        <v>2024</v>
      </c>
      <c r="O149" s="29" t="n">
        <v>0</v>
      </c>
      <c r="P149" s="30" t="n">
        <v>44558</v>
      </c>
      <c r="Q149" s="30" t="n">
        <v>44562</v>
      </c>
    </row>
    <row r="150" customFormat="false" ht="13.8" hidden="false" customHeight="false" outlineLevel="0" collapsed="false">
      <c r="A150" s="24" t="n">
        <v>2022</v>
      </c>
      <c r="B150" s="25" t="s">
        <v>81</v>
      </c>
      <c r="C150" s="26" t="n">
        <v>0</v>
      </c>
      <c r="D150" s="25" t="s">
        <v>82</v>
      </c>
      <c r="E150" s="26" t="n">
        <v>1420052</v>
      </c>
      <c r="F150" s="26" t="n">
        <v>2</v>
      </c>
      <c r="G150" s="26"/>
      <c r="H150" s="26" t="n">
        <v>21000</v>
      </c>
      <c r="I150" s="26" t="n">
        <v>2.1</v>
      </c>
      <c r="J150" s="26"/>
      <c r="K150" s="26" t="s">
        <v>115</v>
      </c>
      <c r="L150" s="27" t="b">
        <f aca="false">TRUE()</f>
        <v>1</v>
      </c>
      <c r="M150" s="27" t="n">
        <v>7</v>
      </c>
      <c r="N150" s="28" t="n">
        <v>2029</v>
      </c>
      <c r="O150" s="29" t="n">
        <v>15812600</v>
      </c>
      <c r="P150" s="30" t="n">
        <v>44558</v>
      </c>
      <c r="Q150" s="30" t="n">
        <v>44562</v>
      </c>
    </row>
    <row r="151" customFormat="false" ht="13.8" hidden="false" customHeight="false" outlineLevel="0" collapsed="false">
      <c r="A151" s="24" t="n">
        <v>2022</v>
      </c>
      <c r="B151" s="25" t="s">
        <v>81</v>
      </c>
      <c r="C151" s="26" t="n">
        <v>0</v>
      </c>
      <c r="D151" s="25" t="s">
        <v>82</v>
      </c>
      <c r="E151" s="26" t="n">
        <v>1420052</v>
      </c>
      <c r="F151" s="26" t="n">
        <v>2</v>
      </c>
      <c r="G151" s="26"/>
      <c r="H151" s="26" t="n">
        <v>21000</v>
      </c>
      <c r="I151" s="26" t="n">
        <v>2.1</v>
      </c>
      <c r="J151" s="26"/>
      <c r="K151" s="26" t="s">
        <v>115</v>
      </c>
      <c r="L151" s="27" t="b">
        <f aca="false">TRUE()</f>
        <v>1</v>
      </c>
      <c r="M151" s="27" t="n">
        <v>1</v>
      </c>
      <c r="N151" s="28" t="n">
        <v>2023</v>
      </c>
      <c r="O151" s="29" t="n">
        <v>15267600</v>
      </c>
      <c r="P151" s="30" t="n">
        <v>44558</v>
      </c>
      <c r="Q151" s="30" t="n">
        <v>44562</v>
      </c>
    </row>
    <row r="152" customFormat="false" ht="13.8" hidden="false" customHeight="false" outlineLevel="0" collapsed="false">
      <c r="A152" s="24" t="n">
        <v>2022</v>
      </c>
      <c r="B152" s="25" t="s">
        <v>81</v>
      </c>
      <c r="C152" s="26" t="n">
        <v>0</v>
      </c>
      <c r="D152" s="25" t="s">
        <v>82</v>
      </c>
      <c r="E152" s="26" t="n">
        <v>1420052</v>
      </c>
      <c r="F152" s="26" t="n">
        <v>2</v>
      </c>
      <c r="G152" s="26"/>
      <c r="H152" s="26" t="n">
        <v>21000</v>
      </c>
      <c r="I152" s="26" t="n">
        <v>2.1</v>
      </c>
      <c r="J152" s="26"/>
      <c r="K152" s="26" t="s">
        <v>115</v>
      </c>
      <c r="L152" s="27" t="b">
        <f aca="false">TRUE()</f>
        <v>1</v>
      </c>
      <c r="M152" s="27" t="n">
        <v>6</v>
      </c>
      <c r="N152" s="28" t="n">
        <v>2028</v>
      </c>
      <c r="O152" s="29" t="n">
        <v>15752600</v>
      </c>
      <c r="P152" s="30" t="n">
        <v>44558</v>
      </c>
      <c r="Q152" s="30" t="n">
        <v>44562</v>
      </c>
    </row>
    <row r="153" customFormat="false" ht="13.8" hidden="false" customHeight="false" outlineLevel="0" collapsed="false">
      <c r="A153" s="24" t="n">
        <v>2022</v>
      </c>
      <c r="B153" s="25" t="s">
        <v>81</v>
      </c>
      <c r="C153" s="26" t="n">
        <v>0</v>
      </c>
      <c r="D153" s="25" t="s">
        <v>82</v>
      </c>
      <c r="E153" s="26" t="n">
        <v>1420052</v>
      </c>
      <c r="F153" s="26" t="n">
        <v>2</v>
      </c>
      <c r="G153" s="26"/>
      <c r="H153" s="26" t="n">
        <v>21000</v>
      </c>
      <c r="I153" s="26" t="n">
        <v>2.1</v>
      </c>
      <c r="J153" s="26"/>
      <c r="K153" s="26" t="s">
        <v>115</v>
      </c>
      <c r="L153" s="27" t="b">
        <f aca="false">TRUE()</f>
        <v>1</v>
      </c>
      <c r="M153" s="27" t="n">
        <v>0</v>
      </c>
      <c r="N153" s="28" t="n">
        <v>2022</v>
      </c>
      <c r="O153" s="29" t="n">
        <v>14689000</v>
      </c>
      <c r="P153" s="30" t="n">
        <v>44558</v>
      </c>
      <c r="Q153" s="30" t="n">
        <v>44562</v>
      </c>
    </row>
    <row r="154" customFormat="false" ht="13.8" hidden="false" customHeight="false" outlineLevel="0" collapsed="false">
      <c r="A154" s="24" t="n">
        <v>2022</v>
      </c>
      <c r="B154" s="25" t="s">
        <v>81</v>
      </c>
      <c r="C154" s="26" t="n">
        <v>0</v>
      </c>
      <c r="D154" s="25" t="s">
        <v>82</v>
      </c>
      <c r="E154" s="26" t="n">
        <v>1420052</v>
      </c>
      <c r="F154" s="26" t="n">
        <v>2</v>
      </c>
      <c r="G154" s="26"/>
      <c r="H154" s="26" t="n">
        <v>21000</v>
      </c>
      <c r="I154" s="26" t="n">
        <v>2.1</v>
      </c>
      <c r="J154" s="26"/>
      <c r="K154" s="26" t="s">
        <v>115</v>
      </c>
      <c r="L154" s="27" t="b">
        <f aca="false">TRUE()</f>
        <v>1</v>
      </c>
      <c r="M154" s="27" t="n">
        <v>5</v>
      </c>
      <c r="N154" s="28" t="n">
        <v>2027</v>
      </c>
      <c r="O154" s="29" t="n">
        <v>15787600</v>
      </c>
      <c r="P154" s="30" t="n">
        <v>44558</v>
      </c>
      <c r="Q154" s="30" t="n">
        <v>44562</v>
      </c>
    </row>
    <row r="155" customFormat="false" ht="13.8" hidden="false" customHeight="false" outlineLevel="0" collapsed="false">
      <c r="A155" s="24" t="n">
        <v>2022</v>
      </c>
      <c r="B155" s="25" t="s">
        <v>81</v>
      </c>
      <c r="C155" s="26" t="n">
        <v>0</v>
      </c>
      <c r="D155" s="25" t="s">
        <v>82</v>
      </c>
      <c r="E155" s="26" t="n">
        <v>1420052</v>
      </c>
      <c r="F155" s="26" t="n">
        <v>2</v>
      </c>
      <c r="G155" s="26"/>
      <c r="H155" s="26" t="n">
        <v>21000</v>
      </c>
      <c r="I155" s="26" t="n">
        <v>2.1</v>
      </c>
      <c r="J155" s="26"/>
      <c r="K155" s="26" t="s">
        <v>115</v>
      </c>
      <c r="L155" s="27" t="b">
        <f aca="false">TRUE()</f>
        <v>1</v>
      </c>
      <c r="M155" s="27" t="n">
        <v>4</v>
      </c>
      <c r="N155" s="28" t="n">
        <v>2026</v>
      </c>
      <c r="O155" s="29" t="n">
        <v>15587600</v>
      </c>
      <c r="P155" s="30" t="n">
        <v>44558</v>
      </c>
      <c r="Q155" s="30" t="n">
        <v>44562</v>
      </c>
    </row>
    <row r="156" customFormat="false" ht="13.8" hidden="false" customHeight="false" outlineLevel="0" collapsed="false">
      <c r="A156" s="24" t="n">
        <v>2022</v>
      </c>
      <c r="B156" s="25" t="s">
        <v>81</v>
      </c>
      <c r="C156" s="26" t="n">
        <v>0</v>
      </c>
      <c r="D156" s="25" t="s">
        <v>82</v>
      </c>
      <c r="E156" s="26" t="n">
        <v>1420052</v>
      </c>
      <c r="F156" s="26" t="n">
        <v>2</v>
      </c>
      <c r="G156" s="26"/>
      <c r="H156" s="26" t="n">
        <v>21000</v>
      </c>
      <c r="I156" s="26" t="n">
        <v>2.1</v>
      </c>
      <c r="J156" s="26"/>
      <c r="K156" s="26" t="s">
        <v>115</v>
      </c>
      <c r="L156" s="27" t="b">
        <f aca="false">TRUE()</f>
        <v>1</v>
      </c>
      <c r="M156" s="27" t="n">
        <v>3</v>
      </c>
      <c r="N156" s="28" t="n">
        <v>2025</v>
      </c>
      <c r="O156" s="29" t="n">
        <v>15509304</v>
      </c>
      <c r="P156" s="30" t="n">
        <v>44558</v>
      </c>
      <c r="Q156" s="30" t="n">
        <v>44562</v>
      </c>
    </row>
    <row r="157" customFormat="false" ht="13.8" hidden="false" customHeight="false" outlineLevel="0" collapsed="false">
      <c r="A157" s="24" t="n">
        <v>2022</v>
      </c>
      <c r="B157" s="25" t="s">
        <v>81</v>
      </c>
      <c r="C157" s="26" t="n">
        <v>0</v>
      </c>
      <c r="D157" s="25" t="s">
        <v>82</v>
      </c>
      <c r="E157" s="26" t="n">
        <v>1420052</v>
      </c>
      <c r="F157" s="26" t="n">
        <v>2</v>
      </c>
      <c r="G157" s="26"/>
      <c r="H157" s="26" t="n">
        <v>21000</v>
      </c>
      <c r="I157" s="26" t="n">
        <v>2.1</v>
      </c>
      <c r="J157" s="26"/>
      <c r="K157" s="26" t="s">
        <v>115</v>
      </c>
      <c r="L157" s="27" t="b">
        <f aca="false">TRUE()</f>
        <v>1</v>
      </c>
      <c r="M157" s="27" t="n">
        <v>2</v>
      </c>
      <c r="N157" s="28" t="n">
        <v>2024</v>
      </c>
      <c r="O157" s="29" t="n">
        <v>15617600</v>
      </c>
      <c r="P157" s="30" t="n">
        <v>44558</v>
      </c>
      <c r="Q157" s="30" t="n">
        <v>44562</v>
      </c>
    </row>
    <row r="158" customFormat="false" ht="13.8" hidden="false" customHeight="false" outlineLevel="0" collapsed="false">
      <c r="A158" s="24" t="n">
        <v>2022</v>
      </c>
      <c r="B158" s="25" t="s">
        <v>81</v>
      </c>
      <c r="C158" s="26" t="n">
        <v>0</v>
      </c>
      <c r="D158" s="25" t="s">
        <v>82</v>
      </c>
      <c r="E158" s="26" t="n">
        <v>1420052</v>
      </c>
      <c r="F158" s="26" t="n">
        <v>2</v>
      </c>
      <c r="G158" s="26"/>
      <c r="H158" s="26" t="n">
        <v>107100</v>
      </c>
      <c r="I158" s="26" t="s">
        <v>116</v>
      </c>
      <c r="J158" s="26"/>
      <c r="K158" s="26" t="s">
        <v>117</v>
      </c>
      <c r="L158" s="27" t="b">
        <f aca="false">TRUE()</f>
        <v>1</v>
      </c>
      <c r="M158" s="27" t="n">
        <v>4</v>
      </c>
      <c r="N158" s="28" t="n">
        <v>2026</v>
      </c>
      <c r="O158" s="29" t="n">
        <v>0</v>
      </c>
      <c r="P158" s="30" t="n">
        <v>44558</v>
      </c>
      <c r="Q158" s="30" t="n">
        <v>44562</v>
      </c>
    </row>
    <row r="159" customFormat="false" ht="13.8" hidden="false" customHeight="false" outlineLevel="0" collapsed="false">
      <c r="A159" s="24" t="n">
        <v>2022</v>
      </c>
      <c r="B159" s="25" t="s">
        <v>81</v>
      </c>
      <c r="C159" s="26" t="n">
        <v>0</v>
      </c>
      <c r="D159" s="25" t="s">
        <v>82</v>
      </c>
      <c r="E159" s="26" t="n">
        <v>1420052</v>
      </c>
      <c r="F159" s="26" t="n">
        <v>2</v>
      </c>
      <c r="G159" s="26"/>
      <c r="H159" s="26" t="n">
        <v>107100</v>
      </c>
      <c r="I159" s="26" t="s">
        <v>116</v>
      </c>
      <c r="J159" s="26"/>
      <c r="K159" s="26" t="s">
        <v>117</v>
      </c>
      <c r="L159" s="27" t="b">
        <f aca="false">TRUE()</f>
        <v>1</v>
      </c>
      <c r="M159" s="27" t="n">
        <v>7</v>
      </c>
      <c r="N159" s="28" t="n">
        <v>2029</v>
      </c>
      <c r="O159" s="29" t="n">
        <v>0</v>
      </c>
      <c r="P159" s="30" t="n">
        <v>44558</v>
      </c>
      <c r="Q159" s="30" t="n">
        <v>44562</v>
      </c>
    </row>
    <row r="160" customFormat="false" ht="13.8" hidden="false" customHeight="false" outlineLevel="0" collapsed="false">
      <c r="A160" s="24" t="n">
        <v>2022</v>
      </c>
      <c r="B160" s="25" t="s">
        <v>81</v>
      </c>
      <c r="C160" s="26" t="n">
        <v>0</v>
      </c>
      <c r="D160" s="25" t="s">
        <v>82</v>
      </c>
      <c r="E160" s="26" t="n">
        <v>1420052</v>
      </c>
      <c r="F160" s="26" t="n">
        <v>2</v>
      </c>
      <c r="G160" s="26"/>
      <c r="H160" s="26" t="n">
        <v>107100</v>
      </c>
      <c r="I160" s="26" t="s">
        <v>116</v>
      </c>
      <c r="J160" s="26"/>
      <c r="K160" s="26" t="s">
        <v>117</v>
      </c>
      <c r="L160" s="27" t="b">
        <f aca="false">TRUE()</f>
        <v>1</v>
      </c>
      <c r="M160" s="27" t="n">
        <v>1</v>
      </c>
      <c r="N160" s="28" t="n">
        <v>2023</v>
      </c>
      <c r="O160" s="29" t="n">
        <v>0</v>
      </c>
      <c r="P160" s="30" t="n">
        <v>44558</v>
      </c>
      <c r="Q160" s="30" t="n">
        <v>44562</v>
      </c>
    </row>
    <row r="161" customFormat="false" ht="13.8" hidden="false" customHeight="false" outlineLevel="0" collapsed="false">
      <c r="A161" s="24" t="n">
        <v>2022</v>
      </c>
      <c r="B161" s="25" t="s">
        <v>81</v>
      </c>
      <c r="C161" s="26" t="n">
        <v>0</v>
      </c>
      <c r="D161" s="25" t="s">
        <v>82</v>
      </c>
      <c r="E161" s="26" t="n">
        <v>1420052</v>
      </c>
      <c r="F161" s="26" t="n">
        <v>2</v>
      </c>
      <c r="G161" s="26"/>
      <c r="H161" s="26" t="n">
        <v>107100</v>
      </c>
      <c r="I161" s="26" t="s">
        <v>116</v>
      </c>
      <c r="J161" s="26"/>
      <c r="K161" s="26" t="s">
        <v>117</v>
      </c>
      <c r="L161" s="27" t="b">
        <f aca="false">TRUE()</f>
        <v>1</v>
      </c>
      <c r="M161" s="27" t="n">
        <v>2</v>
      </c>
      <c r="N161" s="28" t="n">
        <v>2024</v>
      </c>
      <c r="O161" s="29" t="n">
        <v>0</v>
      </c>
      <c r="P161" s="30" t="n">
        <v>44558</v>
      </c>
      <c r="Q161" s="30" t="n">
        <v>44562</v>
      </c>
    </row>
    <row r="162" customFormat="false" ht="13.8" hidden="false" customHeight="false" outlineLevel="0" collapsed="false">
      <c r="A162" s="24" t="n">
        <v>2022</v>
      </c>
      <c r="B162" s="25" t="s">
        <v>81</v>
      </c>
      <c r="C162" s="26" t="n">
        <v>0</v>
      </c>
      <c r="D162" s="25" t="s">
        <v>82</v>
      </c>
      <c r="E162" s="26" t="n">
        <v>1420052</v>
      </c>
      <c r="F162" s="26" t="n">
        <v>2</v>
      </c>
      <c r="G162" s="26"/>
      <c r="H162" s="26" t="n">
        <v>107100</v>
      </c>
      <c r="I162" s="26" t="s">
        <v>116</v>
      </c>
      <c r="J162" s="26"/>
      <c r="K162" s="26" t="s">
        <v>117</v>
      </c>
      <c r="L162" s="27" t="b">
        <f aca="false">TRUE()</f>
        <v>1</v>
      </c>
      <c r="M162" s="27" t="n">
        <v>6</v>
      </c>
      <c r="N162" s="28" t="n">
        <v>2028</v>
      </c>
      <c r="O162" s="29" t="n">
        <v>0</v>
      </c>
      <c r="P162" s="30" t="n">
        <v>44558</v>
      </c>
      <c r="Q162" s="30" t="n">
        <v>44562</v>
      </c>
    </row>
    <row r="163" customFormat="false" ht="13.8" hidden="false" customHeight="false" outlineLevel="0" collapsed="false">
      <c r="A163" s="24" t="n">
        <v>2022</v>
      </c>
      <c r="B163" s="25" t="s">
        <v>81</v>
      </c>
      <c r="C163" s="26" t="n">
        <v>0</v>
      </c>
      <c r="D163" s="25" t="s">
        <v>82</v>
      </c>
      <c r="E163" s="26" t="n">
        <v>1420052</v>
      </c>
      <c r="F163" s="26" t="n">
        <v>2</v>
      </c>
      <c r="G163" s="26"/>
      <c r="H163" s="26" t="n">
        <v>107100</v>
      </c>
      <c r="I163" s="26" t="s">
        <v>116</v>
      </c>
      <c r="J163" s="26"/>
      <c r="K163" s="26" t="s">
        <v>117</v>
      </c>
      <c r="L163" s="27" t="b">
        <f aca="false">TRUE()</f>
        <v>1</v>
      </c>
      <c r="M163" s="27" t="n">
        <v>5</v>
      </c>
      <c r="N163" s="28" t="n">
        <v>2027</v>
      </c>
      <c r="O163" s="29" t="n">
        <v>0</v>
      </c>
      <c r="P163" s="30" t="n">
        <v>44558</v>
      </c>
      <c r="Q163" s="30" t="n">
        <v>44562</v>
      </c>
    </row>
    <row r="164" customFormat="false" ht="13.8" hidden="false" customHeight="false" outlineLevel="0" collapsed="false">
      <c r="A164" s="24" t="n">
        <v>2022</v>
      </c>
      <c r="B164" s="25" t="s">
        <v>81</v>
      </c>
      <c r="C164" s="26" t="n">
        <v>0</v>
      </c>
      <c r="D164" s="25" t="s">
        <v>82</v>
      </c>
      <c r="E164" s="26" t="n">
        <v>1420052</v>
      </c>
      <c r="F164" s="26" t="n">
        <v>2</v>
      </c>
      <c r="G164" s="26"/>
      <c r="H164" s="26" t="n">
        <v>107100</v>
      </c>
      <c r="I164" s="26" t="s">
        <v>116</v>
      </c>
      <c r="J164" s="26"/>
      <c r="K164" s="26" t="s">
        <v>117</v>
      </c>
      <c r="L164" s="27" t="b">
        <f aca="false">TRUE()</f>
        <v>1</v>
      </c>
      <c r="M164" s="27" t="n">
        <v>0</v>
      </c>
      <c r="N164" s="28" t="n">
        <v>2022</v>
      </c>
      <c r="O164" s="29" t="n">
        <v>0</v>
      </c>
      <c r="P164" s="30" t="n">
        <v>44558</v>
      </c>
      <c r="Q164" s="30" t="n">
        <v>44562</v>
      </c>
    </row>
    <row r="165" customFormat="false" ht="13.8" hidden="false" customHeight="false" outlineLevel="0" collapsed="false">
      <c r="A165" s="24" t="n">
        <v>2022</v>
      </c>
      <c r="B165" s="25" t="s">
        <v>81</v>
      </c>
      <c r="C165" s="26" t="n">
        <v>0</v>
      </c>
      <c r="D165" s="25" t="s">
        <v>82</v>
      </c>
      <c r="E165" s="26" t="n">
        <v>1420052</v>
      </c>
      <c r="F165" s="26" t="n">
        <v>2</v>
      </c>
      <c r="G165" s="26"/>
      <c r="H165" s="26" t="n">
        <v>107100</v>
      </c>
      <c r="I165" s="26" t="s">
        <v>116</v>
      </c>
      <c r="J165" s="26"/>
      <c r="K165" s="26" t="s">
        <v>117</v>
      </c>
      <c r="L165" s="27" t="b">
        <f aca="false">TRUE()</f>
        <v>1</v>
      </c>
      <c r="M165" s="27" t="n">
        <v>3</v>
      </c>
      <c r="N165" s="28" t="n">
        <v>2025</v>
      </c>
      <c r="O165" s="29" t="n">
        <v>0</v>
      </c>
      <c r="P165" s="30" t="n">
        <v>44558</v>
      </c>
      <c r="Q165" s="30" t="n">
        <v>44562</v>
      </c>
    </row>
    <row r="166" customFormat="false" ht="13.8" hidden="false" customHeight="false" outlineLevel="0" collapsed="false">
      <c r="A166" s="24" t="n">
        <v>2022</v>
      </c>
      <c r="B166" s="25" t="s">
        <v>81</v>
      </c>
      <c r="C166" s="26" t="n">
        <v>0</v>
      </c>
      <c r="D166" s="25" t="s">
        <v>82</v>
      </c>
      <c r="E166" s="26" t="n">
        <v>1420052</v>
      </c>
      <c r="F166" s="26" t="n">
        <v>2</v>
      </c>
      <c r="G166" s="26"/>
      <c r="H166" s="26" t="n">
        <v>30000</v>
      </c>
      <c r="I166" s="26" t="n">
        <v>3</v>
      </c>
      <c r="J166" s="26" t="s">
        <v>118</v>
      </c>
      <c r="K166" s="26" t="s">
        <v>119</v>
      </c>
      <c r="L166" s="27" t="b">
        <f aca="false">FALSE()</f>
        <v>0</v>
      </c>
      <c r="M166" s="27" t="n">
        <v>0</v>
      </c>
      <c r="N166" s="28" t="n">
        <v>2022</v>
      </c>
      <c r="O166" s="29" t="n">
        <v>-805171</v>
      </c>
      <c r="P166" s="30" t="n">
        <v>44558</v>
      </c>
      <c r="Q166" s="30" t="n">
        <v>44562</v>
      </c>
    </row>
    <row r="167" customFormat="false" ht="13.8" hidden="false" customHeight="false" outlineLevel="0" collapsed="false">
      <c r="A167" s="24" t="n">
        <v>2022</v>
      </c>
      <c r="B167" s="25" t="s">
        <v>81</v>
      </c>
      <c r="C167" s="26" t="n">
        <v>0</v>
      </c>
      <c r="D167" s="25" t="s">
        <v>82</v>
      </c>
      <c r="E167" s="26" t="n">
        <v>1420052</v>
      </c>
      <c r="F167" s="26" t="n">
        <v>2</v>
      </c>
      <c r="G167" s="26"/>
      <c r="H167" s="26" t="n">
        <v>30000</v>
      </c>
      <c r="I167" s="26" t="n">
        <v>3</v>
      </c>
      <c r="J167" s="26" t="s">
        <v>118</v>
      </c>
      <c r="K167" s="26" t="s">
        <v>119</v>
      </c>
      <c r="L167" s="27" t="b">
        <f aca="false">FALSE()</f>
        <v>0</v>
      </c>
      <c r="M167" s="27" t="n">
        <v>5</v>
      </c>
      <c r="N167" s="28" t="n">
        <v>2027</v>
      </c>
      <c r="O167" s="29" t="n">
        <v>95000</v>
      </c>
      <c r="P167" s="30" t="n">
        <v>44558</v>
      </c>
      <c r="Q167" s="30" t="n">
        <v>44562</v>
      </c>
    </row>
    <row r="168" customFormat="false" ht="13.8" hidden="false" customHeight="false" outlineLevel="0" collapsed="false">
      <c r="A168" s="24" t="n">
        <v>2022</v>
      </c>
      <c r="B168" s="25" t="s">
        <v>81</v>
      </c>
      <c r="C168" s="26" t="n">
        <v>0</v>
      </c>
      <c r="D168" s="25" t="s">
        <v>82</v>
      </c>
      <c r="E168" s="26" t="n">
        <v>1420052</v>
      </c>
      <c r="F168" s="26" t="n">
        <v>2</v>
      </c>
      <c r="G168" s="26"/>
      <c r="H168" s="26" t="n">
        <v>30000</v>
      </c>
      <c r="I168" s="26" t="n">
        <v>3</v>
      </c>
      <c r="J168" s="26" t="s">
        <v>118</v>
      </c>
      <c r="K168" s="26" t="s">
        <v>119</v>
      </c>
      <c r="L168" s="27" t="b">
        <f aca="false">FALSE()</f>
        <v>0</v>
      </c>
      <c r="M168" s="27" t="n">
        <v>1</v>
      </c>
      <c r="N168" s="28" t="n">
        <v>2023</v>
      </c>
      <c r="O168" s="29" t="n">
        <v>70000</v>
      </c>
      <c r="P168" s="30" t="n">
        <v>44558</v>
      </c>
      <c r="Q168" s="30" t="n">
        <v>44562</v>
      </c>
    </row>
    <row r="169" customFormat="false" ht="13.8" hidden="false" customHeight="false" outlineLevel="0" collapsed="false">
      <c r="A169" s="24" t="n">
        <v>2022</v>
      </c>
      <c r="B169" s="25" t="s">
        <v>81</v>
      </c>
      <c r="C169" s="26" t="n">
        <v>0</v>
      </c>
      <c r="D169" s="25" t="s">
        <v>82</v>
      </c>
      <c r="E169" s="26" t="n">
        <v>1420052</v>
      </c>
      <c r="F169" s="26" t="n">
        <v>2</v>
      </c>
      <c r="G169" s="26"/>
      <c r="H169" s="26" t="n">
        <v>30000</v>
      </c>
      <c r="I169" s="26" t="n">
        <v>3</v>
      </c>
      <c r="J169" s="26" t="s">
        <v>118</v>
      </c>
      <c r="K169" s="26" t="s">
        <v>119</v>
      </c>
      <c r="L169" s="27" t="b">
        <f aca="false">FALSE()</f>
        <v>0</v>
      </c>
      <c r="M169" s="27" t="n">
        <v>3</v>
      </c>
      <c r="N169" s="28" t="n">
        <v>2025</v>
      </c>
      <c r="O169" s="29" t="n">
        <v>220000</v>
      </c>
      <c r="P169" s="30" t="n">
        <v>44558</v>
      </c>
      <c r="Q169" s="30" t="n">
        <v>44562</v>
      </c>
    </row>
    <row r="170" customFormat="false" ht="13.8" hidden="false" customHeight="false" outlineLevel="0" collapsed="false">
      <c r="A170" s="24" t="n">
        <v>2022</v>
      </c>
      <c r="B170" s="25" t="s">
        <v>81</v>
      </c>
      <c r="C170" s="26" t="n">
        <v>0</v>
      </c>
      <c r="D170" s="25" t="s">
        <v>82</v>
      </c>
      <c r="E170" s="26" t="n">
        <v>1420052</v>
      </c>
      <c r="F170" s="26" t="n">
        <v>2</v>
      </c>
      <c r="G170" s="26"/>
      <c r="H170" s="26" t="n">
        <v>30000</v>
      </c>
      <c r="I170" s="26" t="n">
        <v>3</v>
      </c>
      <c r="J170" s="26" t="s">
        <v>118</v>
      </c>
      <c r="K170" s="26" t="s">
        <v>119</v>
      </c>
      <c r="L170" s="27" t="b">
        <f aca="false">FALSE()</f>
        <v>0</v>
      </c>
      <c r="M170" s="27" t="n">
        <v>2</v>
      </c>
      <c r="N170" s="28" t="n">
        <v>2024</v>
      </c>
      <c r="O170" s="29" t="n">
        <v>20000</v>
      </c>
      <c r="P170" s="30" t="n">
        <v>44558</v>
      </c>
      <c r="Q170" s="30" t="n">
        <v>44562</v>
      </c>
    </row>
    <row r="171" customFormat="false" ht="13.8" hidden="false" customHeight="false" outlineLevel="0" collapsed="false">
      <c r="A171" s="24" t="n">
        <v>2022</v>
      </c>
      <c r="B171" s="25" t="s">
        <v>81</v>
      </c>
      <c r="C171" s="26" t="n">
        <v>0</v>
      </c>
      <c r="D171" s="25" t="s">
        <v>82</v>
      </c>
      <c r="E171" s="26" t="n">
        <v>1420052</v>
      </c>
      <c r="F171" s="26" t="n">
        <v>2</v>
      </c>
      <c r="G171" s="26"/>
      <c r="H171" s="26" t="n">
        <v>30000</v>
      </c>
      <c r="I171" s="26" t="n">
        <v>3</v>
      </c>
      <c r="J171" s="26" t="s">
        <v>118</v>
      </c>
      <c r="K171" s="26" t="s">
        <v>119</v>
      </c>
      <c r="L171" s="27" t="b">
        <f aca="false">FALSE()</f>
        <v>0</v>
      </c>
      <c r="M171" s="27" t="n">
        <v>6</v>
      </c>
      <c r="N171" s="28" t="n">
        <v>2028</v>
      </c>
      <c r="O171" s="29" t="n">
        <v>95000</v>
      </c>
      <c r="P171" s="30" t="n">
        <v>44558</v>
      </c>
      <c r="Q171" s="30" t="n">
        <v>44562</v>
      </c>
    </row>
    <row r="172" customFormat="false" ht="13.8" hidden="false" customHeight="false" outlineLevel="0" collapsed="false">
      <c r="A172" s="24" t="n">
        <v>2022</v>
      </c>
      <c r="B172" s="25" t="s">
        <v>81</v>
      </c>
      <c r="C172" s="26" t="n">
        <v>0</v>
      </c>
      <c r="D172" s="25" t="s">
        <v>82</v>
      </c>
      <c r="E172" s="26" t="n">
        <v>1420052</v>
      </c>
      <c r="F172" s="26" t="n">
        <v>2</v>
      </c>
      <c r="G172" s="26"/>
      <c r="H172" s="26" t="n">
        <v>30000</v>
      </c>
      <c r="I172" s="26" t="n">
        <v>3</v>
      </c>
      <c r="J172" s="26" t="s">
        <v>118</v>
      </c>
      <c r="K172" s="26" t="s">
        <v>119</v>
      </c>
      <c r="L172" s="27" t="b">
        <f aca="false">FALSE()</f>
        <v>0</v>
      </c>
      <c r="M172" s="27" t="n">
        <v>4</v>
      </c>
      <c r="N172" s="28" t="n">
        <v>2026</v>
      </c>
      <c r="O172" s="29" t="n">
        <v>220000</v>
      </c>
      <c r="P172" s="30" t="n">
        <v>44558</v>
      </c>
      <c r="Q172" s="30" t="n">
        <v>44562</v>
      </c>
    </row>
    <row r="173" customFormat="false" ht="13.8" hidden="false" customHeight="false" outlineLevel="0" collapsed="false">
      <c r="A173" s="24" t="n">
        <v>2022</v>
      </c>
      <c r="B173" s="25" t="s">
        <v>81</v>
      </c>
      <c r="C173" s="26" t="n">
        <v>0</v>
      </c>
      <c r="D173" s="25" t="s">
        <v>82</v>
      </c>
      <c r="E173" s="26" t="n">
        <v>1420052</v>
      </c>
      <c r="F173" s="26" t="n">
        <v>2</v>
      </c>
      <c r="G173" s="26"/>
      <c r="H173" s="26" t="n">
        <v>30000</v>
      </c>
      <c r="I173" s="26" t="n">
        <v>3</v>
      </c>
      <c r="J173" s="26" t="s">
        <v>118</v>
      </c>
      <c r="K173" s="26" t="s">
        <v>119</v>
      </c>
      <c r="L173" s="27" t="b">
        <f aca="false">FALSE()</f>
        <v>0</v>
      </c>
      <c r="M173" s="27" t="n">
        <v>7</v>
      </c>
      <c r="N173" s="28" t="n">
        <v>2029</v>
      </c>
      <c r="O173" s="29" t="n">
        <v>95000</v>
      </c>
      <c r="P173" s="30" t="n">
        <v>44558</v>
      </c>
      <c r="Q173" s="30" t="n">
        <v>44562</v>
      </c>
    </row>
    <row r="174" customFormat="false" ht="13.8" hidden="false" customHeight="false" outlineLevel="0" collapsed="false">
      <c r="A174" s="24" t="n">
        <v>2022</v>
      </c>
      <c r="B174" s="25" t="s">
        <v>81</v>
      </c>
      <c r="C174" s="26" t="n">
        <v>0</v>
      </c>
      <c r="D174" s="25" t="s">
        <v>82</v>
      </c>
      <c r="E174" s="26" t="n">
        <v>1420052</v>
      </c>
      <c r="F174" s="26" t="n">
        <v>2</v>
      </c>
      <c r="G174" s="26"/>
      <c r="H174" s="26" t="n">
        <v>51111</v>
      </c>
      <c r="I174" s="26" t="s">
        <v>120</v>
      </c>
      <c r="J174" s="26"/>
      <c r="K174" s="26" t="s">
        <v>121</v>
      </c>
      <c r="L174" s="27" t="b">
        <f aca="false">TRUE()</f>
        <v>1</v>
      </c>
      <c r="M174" s="27" t="n">
        <v>1</v>
      </c>
      <c r="N174" s="28" t="n">
        <v>2023</v>
      </c>
      <c r="O174" s="29" t="n">
        <v>0</v>
      </c>
      <c r="P174" s="30" t="n">
        <v>44558</v>
      </c>
      <c r="Q174" s="30" t="n">
        <v>44562</v>
      </c>
    </row>
    <row r="175" customFormat="false" ht="13.8" hidden="false" customHeight="false" outlineLevel="0" collapsed="false">
      <c r="A175" s="24" t="n">
        <v>2022</v>
      </c>
      <c r="B175" s="25" t="s">
        <v>81</v>
      </c>
      <c r="C175" s="26" t="n">
        <v>0</v>
      </c>
      <c r="D175" s="25" t="s">
        <v>82</v>
      </c>
      <c r="E175" s="26" t="n">
        <v>1420052</v>
      </c>
      <c r="F175" s="26" t="n">
        <v>2</v>
      </c>
      <c r="G175" s="26"/>
      <c r="H175" s="26" t="n">
        <v>51111</v>
      </c>
      <c r="I175" s="26" t="s">
        <v>120</v>
      </c>
      <c r="J175" s="26"/>
      <c r="K175" s="26" t="s">
        <v>121</v>
      </c>
      <c r="L175" s="27" t="b">
        <f aca="false">TRUE()</f>
        <v>1</v>
      </c>
      <c r="M175" s="27" t="n">
        <v>3</v>
      </c>
      <c r="N175" s="28" t="n">
        <v>2025</v>
      </c>
      <c r="O175" s="29" t="n">
        <v>0</v>
      </c>
      <c r="P175" s="30" t="n">
        <v>44558</v>
      </c>
      <c r="Q175" s="30" t="n">
        <v>44562</v>
      </c>
    </row>
    <row r="176" customFormat="false" ht="13.8" hidden="false" customHeight="false" outlineLevel="0" collapsed="false">
      <c r="A176" s="24" t="n">
        <v>2022</v>
      </c>
      <c r="B176" s="25" t="s">
        <v>81</v>
      </c>
      <c r="C176" s="26" t="n">
        <v>0</v>
      </c>
      <c r="D176" s="25" t="s">
        <v>82</v>
      </c>
      <c r="E176" s="26" t="n">
        <v>1420052</v>
      </c>
      <c r="F176" s="26" t="n">
        <v>2</v>
      </c>
      <c r="G176" s="26"/>
      <c r="H176" s="26" t="n">
        <v>51111</v>
      </c>
      <c r="I176" s="26" t="s">
        <v>120</v>
      </c>
      <c r="J176" s="26"/>
      <c r="K176" s="26" t="s">
        <v>121</v>
      </c>
      <c r="L176" s="27" t="b">
        <f aca="false">TRUE()</f>
        <v>1</v>
      </c>
      <c r="M176" s="27" t="n">
        <v>6</v>
      </c>
      <c r="N176" s="28" t="n">
        <v>2028</v>
      </c>
      <c r="O176" s="29" t="n">
        <v>0</v>
      </c>
      <c r="P176" s="30" t="n">
        <v>44558</v>
      </c>
      <c r="Q176" s="30" t="n">
        <v>44562</v>
      </c>
    </row>
    <row r="177" customFormat="false" ht="13.8" hidden="false" customHeight="false" outlineLevel="0" collapsed="false">
      <c r="A177" s="24" t="n">
        <v>2022</v>
      </c>
      <c r="B177" s="25" t="s">
        <v>81</v>
      </c>
      <c r="C177" s="26" t="n">
        <v>0</v>
      </c>
      <c r="D177" s="25" t="s">
        <v>82</v>
      </c>
      <c r="E177" s="26" t="n">
        <v>1420052</v>
      </c>
      <c r="F177" s="26" t="n">
        <v>2</v>
      </c>
      <c r="G177" s="26"/>
      <c r="H177" s="26" t="n">
        <v>51111</v>
      </c>
      <c r="I177" s="26" t="s">
        <v>120</v>
      </c>
      <c r="J177" s="26"/>
      <c r="K177" s="26" t="s">
        <v>121</v>
      </c>
      <c r="L177" s="27" t="b">
        <f aca="false">TRUE()</f>
        <v>1</v>
      </c>
      <c r="M177" s="27" t="n">
        <v>7</v>
      </c>
      <c r="N177" s="28" t="n">
        <v>2029</v>
      </c>
      <c r="O177" s="29" t="n">
        <v>0</v>
      </c>
      <c r="P177" s="30" t="n">
        <v>44558</v>
      </c>
      <c r="Q177" s="30" t="n">
        <v>44562</v>
      </c>
    </row>
    <row r="178" customFormat="false" ht="13.8" hidden="false" customHeight="false" outlineLevel="0" collapsed="false">
      <c r="A178" s="24" t="n">
        <v>2022</v>
      </c>
      <c r="B178" s="25" t="s">
        <v>81</v>
      </c>
      <c r="C178" s="26" t="n">
        <v>0</v>
      </c>
      <c r="D178" s="25" t="s">
        <v>82</v>
      </c>
      <c r="E178" s="26" t="n">
        <v>1420052</v>
      </c>
      <c r="F178" s="26" t="n">
        <v>2</v>
      </c>
      <c r="G178" s="26"/>
      <c r="H178" s="26" t="n">
        <v>51111</v>
      </c>
      <c r="I178" s="26" t="s">
        <v>120</v>
      </c>
      <c r="J178" s="26"/>
      <c r="K178" s="26" t="s">
        <v>121</v>
      </c>
      <c r="L178" s="27" t="b">
        <f aca="false">TRUE()</f>
        <v>1</v>
      </c>
      <c r="M178" s="27" t="n">
        <v>4</v>
      </c>
      <c r="N178" s="28" t="n">
        <v>2026</v>
      </c>
      <c r="O178" s="29" t="n">
        <v>0</v>
      </c>
      <c r="P178" s="30" t="n">
        <v>44558</v>
      </c>
      <c r="Q178" s="30" t="n">
        <v>44562</v>
      </c>
    </row>
    <row r="179" customFormat="false" ht="13.8" hidden="false" customHeight="false" outlineLevel="0" collapsed="false">
      <c r="A179" s="24" t="n">
        <v>2022</v>
      </c>
      <c r="B179" s="25" t="s">
        <v>81</v>
      </c>
      <c r="C179" s="26" t="n">
        <v>0</v>
      </c>
      <c r="D179" s="25" t="s">
        <v>82</v>
      </c>
      <c r="E179" s="26" t="n">
        <v>1420052</v>
      </c>
      <c r="F179" s="26" t="n">
        <v>2</v>
      </c>
      <c r="G179" s="26"/>
      <c r="H179" s="26" t="n">
        <v>51111</v>
      </c>
      <c r="I179" s="26" t="s">
        <v>120</v>
      </c>
      <c r="J179" s="26"/>
      <c r="K179" s="26" t="s">
        <v>121</v>
      </c>
      <c r="L179" s="27" t="b">
        <f aca="false">TRUE()</f>
        <v>1</v>
      </c>
      <c r="M179" s="27" t="n">
        <v>0</v>
      </c>
      <c r="N179" s="28" t="n">
        <v>2022</v>
      </c>
      <c r="O179" s="29" t="n">
        <v>0</v>
      </c>
      <c r="P179" s="30" t="n">
        <v>44558</v>
      </c>
      <c r="Q179" s="30" t="n">
        <v>44562</v>
      </c>
    </row>
    <row r="180" customFormat="false" ht="13.8" hidden="false" customHeight="false" outlineLevel="0" collapsed="false">
      <c r="A180" s="24" t="n">
        <v>2022</v>
      </c>
      <c r="B180" s="25" t="s">
        <v>81</v>
      </c>
      <c r="C180" s="26" t="n">
        <v>0</v>
      </c>
      <c r="D180" s="25" t="s">
        <v>82</v>
      </c>
      <c r="E180" s="26" t="n">
        <v>1420052</v>
      </c>
      <c r="F180" s="26" t="n">
        <v>2</v>
      </c>
      <c r="G180" s="26"/>
      <c r="H180" s="26" t="n">
        <v>51111</v>
      </c>
      <c r="I180" s="26" t="s">
        <v>120</v>
      </c>
      <c r="J180" s="26"/>
      <c r="K180" s="26" t="s">
        <v>121</v>
      </c>
      <c r="L180" s="27" t="b">
        <f aca="false">TRUE()</f>
        <v>1</v>
      </c>
      <c r="M180" s="27" t="n">
        <v>5</v>
      </c>
      <c r="N180" s="28" t="n">
        <v>2027</v>
      </c>
      <c r="O180" s="29" t="n">
        <v>0</v>
      </c>
      <c r="P180" s="30" t="n">
        <v>44558</v>
      </c>
      <c r="Q180" s="30" t="n">
        <v>44562</v>
      </c>
    </row>
    <row r="181" customFormat="false" ht="13.8" hidden="false" customHeight="false" outlineLevel="0" collapsed="false">
      <c r="A181" s="24" t="n">
        <v>2022</v>
      </c>
      <c r="B181" s="25" t="s">
        <v>81</v>
      </c>
      <c r="C181" s="26" t="n">
        <v>0</v>
      </c>
      <c r="D181" s="25" t="s">
        <v>82</v>
      </c>
      <c r="E181" s="26" t="n">
        <v>1420052</v>
      </c>
      <c r="F181" s="26" t="n">
        <v>2</v>
      </c>
      <c r="G181" s="26"/>
      <c r="H181" s="26" t="n">
        <v>51111</v>
      </c>
      <c r="I181" s="26" t="s">
        <v>120</v>
      </c>
      <c r="J181" s="26"/>
      <c r="K181" s="26" t="s">
        <v>121</v>
      </c>
      <c r="L181" s="27" t="b">
        <f aca="false">TRUE()</f>
        <v>1</v>
      </c>
      <c r="M181" s="27" t="n">
        <v>2</v>
      </c>
      <c r="N181" s="28" t="n">
        <v>2024</v>
      </c>
      <c r="O181" s="29" t="n">
        <v>0</v>
      </c>
      <c r="P181" s="30" t="n">
        <v>44558</v>
      </c>
      <c r="Q181" s="30" t="n">
        <v>44562</v>
      </c>
    </row>
    <row r="182" customFormat="false" ht="13.8" hidden="false" customHeight="false" outlineLevel="0" collapsed="false">
      <c r="A182" s="24" t="n">
        <v>2022</v>
      </c>
      <c r="B182" s="25" t="s">
        <v>81</v>
      </c>
      <c r="C182" s="26" t="n">
        <v>0</v>
      </c>
      <c r="D182" s="25" t="s">
        <v>82</v>
      </c>
      <c r="E182" s="26" t="n">
        <v>1420052</v>
      </c>
      <c r="F182" s="26" t="n">
        <v>2</v>
      </c>
      <c r="G182" s="26"/>
      <c r="H182" s="26" t="n">
        <v>20000</v>
      </c>
      <c r="I182" s="26" t="n">
        <v>2</v>
      </c>
      <c r="J182" s="26" t="s">
        <v>122</v>
      </c>
      <c r="K182" s="26" t="s">
        <v>123</v>
      </c>
      <c r="L182" s="27" t="b">
        <f aca="false">FALSE()</f>
        <v>0</v>
      </c>
      <c r="M182" s="27" t="n">
        <v>6</v>
      </c>
      <c r="N182" s="28" t="n">
        <v>2028</v>
      </c>
      <c r="O182" s="29" t="n">
        <v>16502600</v>
      </c>
      <c r="P182" s="30" t="n">
        <v>44558</v>
      </c>
      <c r="Q182" s="30" t="n">
        <v>44562</v>
      </c>
    </row>
    <row r="183" customFormat="false" ht="13.8" hidden="false" customHeight="false" outlineLevel="0" collapsed="false">
      <c r="A183" s="24" t="n">
        <v>2022</v>
      </c>
      <c r="B183" s="25" t="s">
        <v>81</v>
      </c>
      <c r="C183" s="26" t="n">
        <v>0</v>
      </c>
      <c r="D183" s="25" t="s">
        <v>82</v>
      </c>
      <c r="E183" s="26" t="n">
        <v>1420052</v>
      </c>
      <c r="F183" s="26" t="n">
        <v>2</v>
      </c>
      <c r="G183" s="26"/>
      <c r="H183" s="26" t="n">
        <v>20000</v>
      </c>
      <c r="I183" s="26" t="n">
        <v>2</v>
      </c>
      <c r="J183" s="26" t="s">
        <v>122</v>
      </c>
      <c r="K183" s="26" t="s">
        <v>123</v>
      </c>
      <c r="L183" s="27" t="b">
        <f aca="false">FALSE()</f>
        <v>0</v>
      </c>
      <c r="M183" s="27" t="n">
        <v>4</v>
      </c>
      <c r="N183" s="28" t="n">
        <v>2026</v>
      </c>
      <c r="O183" s="29" t="n">
        <v>16337600</v>
      </c>
      <c r="P183" s="30" t="n">
        <v>44558</v>
      </c>
      <c r="Q183" s="30" t="n">
        <v>44562</v>
      </c>
    </row>
    <row r="184" customFormat="false" ht="13.8" hidden="false" customHeight="false" outlineLevel="0" collapsed="false">
      <c r="A184" s="24" t="n">
        <v>2022</v>
      </c>
      <c r="B184" s="25" t="s">
        <v>81</v>
      </c>
      <c r="C184" s="26" t="n">
        <v>0</v>
      </c>
      <c r="D184" s="25" t="s">
        <v>82</v>
      </c>
      <c r="E184" s="26" t="n">
        <v>1420052</v>
      </c>
      <c r="F184" s="26" t="n">
        <v>2</v>
      </c>
      <c r="G184" s="26"/>
      <c r="H184" s="26" t="n">
        <v>20000</v>
      </c>
      <c r="I184" s="26" t="n">
        <v>2</v>
      </c>
      <c r="J184" s="26" t="s">
        <v>122</v>
      </c>
      <c r="K184" s="26" t="s">
        <v>123</v>
      </c>
      <c r="L184" s="27" t="b">
        <f aca="false">FALSE()</f>
        <v>0</v>
      </c>
      <c r="M184" s="27" t="n">
        <v>3</v>
      </c>
      <c r="N184" s="28" t="n">
        <v>2025</v>
      </c>
      <c r="O184" s="29" t="n">
        <v>16309304</v>
      </c>
      <c r="P184" s="30" t="n">
        <v>44558</v>
      </c>
      <c r="Q184" s="30" t="n">
        <v>44562</v>
      </c>
    </row>
    <row r="185" customFormat="false" ht="13.8" hidden="false" customHeight="false" outlineLevel="0" collapsed="false">
      <c r="A185" s="24" t="n">
        <v>2022</v>
      </c>
      <c r="B185" s="25" t="s">
        <v>81</v>
      </c>
      <c r="C185" s="26" t="n">
        <v>0</v>
      </c>
      <c r="D185" s="25" t="s">
        <v>82</v>
      </c>
      <c r="E185" s="26" t="n">
        <v>1420052</v>
      </c>
      <c r="F185" s="26" t="n">
        <v>2</v>
      </c>
      <c r="G185" s="26"/>
      <c r="H185" s="26" t="n">
        <v>20000</v>
      </c>
      <c r="I185" s="26" t="n">
        <v>2</v>
      </c>
      <c r="J185" s="26" t="s">
        <v>122</v>
      </c>
      <c r="K185" s="26" t="s">
        <v>123</v>
      </c>
      <c r="L185" s="27" t="b">
        <f aca="false">FALSE()</f>
        <v>0</v>
      </c>
      <c r="M185" s="27" t="n">
        <v>0</v>
      </c>
      <c r="N185" s="28" t="n">
        <v>2022</v>
      </c>
      <c r="O185" s="29" t="n">
        <v>17257771</v>
      </c>
      <c r="P185" s="30" t="n">
        <v>44558</v>
      </c>
      <c r="Q185" s="30" t="n">
        <v>44562</v>
      </c>
    </row>
    <row r="186" customFormat="false" ht="13.8" hidden="false" customHeight="false" outlineLevel="0" collapsed="false">
      <c r="A186" s="24" t="n">
        <v>2022</v>
      </c>
      <c r="B186" s="25" t="s">
        <v>81</v>
      </c>
      <c r="C186" s="26" t="n">
        <v>0</v>
      </c>
      <c r="D186" s="25" t="s">
        <v>82</v>
      </c>
      <c r="E186" s="26" t="n">
        <v>1420052</v>
      </c>
      <c r="F186" s="26" t="n">
        <v>2</v>
      </c>
      <c r="G186" s="26"/>
      <c r="H186" s="26" t="n">
        <v>20000</v>
      </c>
      <c r="I186" s="26" t="n">
        <v>2</v>
      </c>
      <c r="J186" s="26" t="s">
        <v>122</v>
      </c>
      <c r="K186" s="26" t="s">
        <v>123</v>
      </c>
      <c r="L186" s="27" t="b">
        <f aca="false">FALSE()</f>
        <v>0</v>
      </c>
      <c r="M186" s="27" t="n">
        <v>1</v>
      </c>
      <c r="N186" s="28" t="n">
        <v>2023</v>
      </c>
      <c r="O186" s="29" t="n">
        <v>19787600</v>
      </c>
      <c r="P186" s="30" t="n">
        <v>44558</v>
      </c>
      <c r="Q186" s="30" t="n">
        <v>44562</v>
      </c>
    </row>
    <row r="187" customFormat="false" ht="13.8" hidden="false" customHeight="false" outlineLevel="0" collapsed="false">
      <c r="A187" s="24" t="n">
        <v>2022</v>
      </c>
      <c r="B187" s="25" t="s">
        <v>81</v>
      </c>
      <c r="C187" s="26" t="n">
        <v>0</v>
      </c>
      <c r="D187" s="25" t="s">
        <v>82</v>
      </c>
      <c r="E187" s="26" t="n">
        <v>1420052</v>
      </c>
      <c r="F187" s="26" t="n">
        <v>2</v>
      </c>
      <c r="G187" s="26"/>
      <c r="H187" s="26" t="n">
        <v>20000</v>
      </c>
      <c r="I187" s="26" t="n">
        <v>2</v>
      </c>
      <c r="J187" s="26" t="s">
        <v>122</v>
      </c>
      <c r="K187" s="26" t="s">
        <v>123</v>
      </c>
      <c r="L187" s="27" t="b">
        <f aca="false">FALSE()</f>
        <v>0</v>
      </c>
      <c r="M187" s="27" t="n">
        <v>5</v>
      </c>
      <c r="N187" s="28" t="n">
        <v>2027</v>
      </c>
      <c r="O187" s="29" t="n">
        <v>16487600</v>
      </c>
      <c r="P187" s="30" t="n">
        <v>44558</v>
      </c>
      <c r="Q187" s="30" t="n">
        <v>44562</v>
      </c>
    </row>
    <row r="188" customFormat="false" ht="13.8" hidden="false" customHeight="false" outlineLevel="0" collapsed="false">
      <c r="A188" s="24" t="n">
        <v>2022</v>
      </c>
      <c r="B188" s="25" t="s">
        <v>81</v>
      </c>
      <c r="C188" s="26" t="n">
        <v>0</v>
      </c>
      <c r="D188" s="25" t="s">
        <v>82</v>
      </c>
      <c r="E188" s="26" t="n">
        <v>1420052</v>
      </c>
      <c r="F188" s="26" t="n">
        <v>2</v>
      </c>
      <c r="G188" s="26"/>
      <c r="H188" s="26" t="n">
        <v>20000</v>
      </c>
      <c r="I188" s="26" t="n">
        <v>2</v>
      </c>
      <c r="J188" s="26" t="s">
        <v>122</v>
      </c>
      <c r="K188" s="26" t="s">
        <v>123</v>
      </c>
      <c r="L188" s="27" t="b">
        <f aca="false">FALSE()</f>
        <v>0</v>
      </c>
      <c r="M188" s="27" t="n">
        <v>2</v>
      </c>
      <c r="N188" s="28" t="n">
        <v>2024</v>
      </c>
      <c r="O188" s="29" t="n">
        <v>16567600</v>
      </c>
      <c r="P188" s="30" t="n">
        <v>44558</v>
      </c>
      <c r="Q188" s="30" t="n">
        <v>44562</v>
      </c>
    </row>
    <row r="189" customFormat="false" ht="13.8" hidden="false" customHeight="false" outlineLevel="0" collapsed="false">
      <c r="A189" s="24" t="n">
        <v>2022</v>
      </c>
      <c r="B189" s="25" t="s">
        <v>81</v>
      </c>
      <c r="C189" s="26" t="n">
        <v>0</v>
      </c>
      <c r="D189" s="25" t="s">
        <v>82</v>
      </c>
      <c r="E189" s="26" t="n">
        <v>1420052</v>
      </c>
      <c r="F189" s="26" t="n">
        <v>2</v>
      </c>
      <c r="G189" s="26"/>
      <c r="H189" s="26" t="n">
        <v>20000</v>
      </c>
      <c r="I189" s="26" t="n">
        <v>2</v>
      </c>
      <c r="J189" s="26" t="s">
        <v>122</v>
      </c>
      <c r="K189" s="26" t="s">
        <v>123</v>
      </c>
      <c r="L189" s="27" t="b">
        <f aca="false">FALSE()</f>
        <v>0</v>
      </c>
      <c r="M189" s="27" t="n">
        <v>7</v>
      </c>
      <c r="N189" s="28" t="n">
        <v>2029</v>
      </c>
      <c r="O189" s="29" t="n">
        <v>16612600</v>
      </c>
      <c r="P189" s="30" t="n">
        <v>44558</v>
      </c>
      <c r="Q189" s="30" t="n">
        <v>44562</v>
      </c>
    </row>
    <row r="190" customFormat="false" ht="13.8" hidden="false" customHeight="false" outlineLevel="0" collapsed="false">
      <c r="A190" s="24" t="n">
        <v>2022</v>
      </c>
      <c r="B190" s="25" t="s">
        <v>81</v>
      </c>
      <c r="C190" s="26" t="n">
        <v>0</v>
      </c>
      <c r="D190" s="25" t="s">
        <v>82</v>
      </c>
      <c r="E190" s="26" t="n">
        <v>1420052</v>
      </c>
      <c r="F190" s="26" t="n">
        <v>2</v>
      </c>
      <c r="G190" s="26"/>
      <c r="H190" s="26" t="n">
        <v>121000</v>
      </c>
      <c r="I190" s="26" t="n">
        <v>12.1</v>
      </c>
      <c r="J190" s="26" t="s">
        <v>124</v>
      </c>
      <c r="K190" s="26" t="s">
        <v>125</v>
      </c>
      <c r="L190" s="27" t="b">
        <f aca="false">TRUE()</f>
        <v>1</v>
      </c>
      <c r="M190" s="27" t="n">
        <v>5</v>
      </c>
      <c r="N190" s="28" t="n">
        <v>2027</v>
      </c>
      <c r="O190" s="29" t="n">
        <v>0</v>
      </c>
      <c r="P190" s="30" t="n">
        <v>44558</v>
      </c>
      <c r="Q190" s="30" t="n">
        <v>44562</v>
      </c>
    </row>
    <row r="191" customFormat="false" ht="13.8" hidden="false" customHeight="false" outlineLevel="0" collapsed="false">
      <c r="A191" s="24" t="n">
        <v>2022</v>
      </c>
      <c r="B191" s="25" t="s">
        <v>81</v>
      </c>
      <c r="C191" s="26" t="n">
        <v>0</v>
      </c>
      <c r="D191" s="25" t="s">
        <v>82</v>
      </c>
      <c r="E191" s="26" t="n">
        <v>1420052</v>
      </c>
      <c r="F191" s="26" t="n">
        <v>2</v>
      </c>
      <c r="G191" s="26"/>
      <c r="H191" s="26" t="n">
        <v>121000</v>
      </c>
      <c r="I191" s="26" t="n">
        <v>12.1</v>
      </c>
      <c r="J191" s="26" t="s">
        <v>124</v>
      </c>
      <c r="K191" s="26" t="s">
        <v>125</v>
      </c>
      <c r="L191" s="27" t="b">
        <f aca="false">TRUE()</f>
        <v>1</v>
      </c>
      <c r="M191" s="27" t="n">
        <v>7</v>
      </c>
      <c r="N191" s="28" t="n">
        <v>2029</v>
      </c>
      <c r="O191" s="29" t="n">
        <v>0</v>
      </c>
      <c r="P191" s="30" t="n">
        <v>44558</v>
      </c>
      <c r="Q191" s="30" t="n">
        <v>44562</v>
      </c>
    </row>
    <row r="192" customFormat="false" ht="13.8" hidden="false" customHeight="false" outlineLevel="0" collapsed="false">
      <c r="A192" s="24" t="n">
        <v>2022</v>
      </c>
      <c r="B192" s="25" t="s">
        <v>81</v>
      </c>
      <c r="C192" s="26" t="n">
        <v>0</v>
      </c>
      <c r="D192" s="25" t="s">
        <v>82</v>
      </c>
      <c r="E192" s="26" t="n">
        <v>1420052</v>
      </c>
      <c r="F192" s="26" t="n">
        <v>2</v>
      </c>
      <c r="G192" s="26"/>
      <c r="H192" s="26" t="n">
        <v>121000</v>
      </c>
      <c r="I192" s="26" t="n">
        <v>12.1</v>
      </c>
      <c r="J192" s="26" t="s">
        <v>124</v>
      </c>
      <c r="K192" s="26" t="s">
        <v>125</v>
      </c>
      <c r="L192" s="27" t="b">
        <f aca="false">TRUE()</f>
        <v>1</v>
      </c>
      <c r="M192" s="27" t="n">
        <v>2</v>
      </c>
      <c r="N192" s="28" t="n">
        <v>2024</v>
      </c>
      <c r="O192" s="29" t="n">
        <v>0</v>
      </c>
      <c r="P192" s="30" t="n">
        <v>44558</v>
      </c>
      <c r="Q192" s="30" t="n">
        <v>44562</v>
      </c>
    </row>
    <row r="193" customFormat="false" ht="13.8" hidden="false" customHeight="false" outlineLevel="0" collapsed="false">
      <c r="A193" s="24" t="n">
        <v>2022</v>
      </c>
      <c r="B193" s="25" t="s">
        <v>81</v>
      </c>
      <c r="C193" s="26" t="n">
        <v>0</v>
      </c>
      <c r="D193" s="25" t="s">
        <v>82</v>
      </c>
      <c r="E193" s="26" t="n">
        <v>1420052</v>
      </c>
      <c r="F193" s="26" t="n">
        <v>2</v>
      </c>
      <c r="G193" s="26"/>
      <c r="H193" s="26" t="n">
        <v>121000</v>
      </c>
      <c r="I193" s="26" t="n">
        <v>12.1</v>
      </c>
      <c r="J193" s="26" t="s">
        <v>124</v>
      </c>
      <c r="K193" s="26" t="s">
        <v>125</v>
      </c>
      <c r="L193" s="27" t="b">
        <f aca="false">TRUE()</f>
        <v>1</v>
      </c>
      <c r="M193" s="27" t="n">
        <v>6</v>
      </c>
      <c r="N193" s="28" t="n">
        <v>2028</v>
      </c>
      <c r="O193" s="29" t="n">
        <v>0</v>
      </c>
      <c r="P193" s="30" t="n">
        <v>44558</v>
      </c>
      <c r="Q193" s="30" t="n">
        <v>44562</v>
      </c>
    </row>
    <row r="194" customFormat="false" ht="13.8" hidden="false" customHeight="false" outlineLevel="0" collapsed="false">
      <c r="A194" s="24" t="n">
        <v>2022</v>
      </c>
      <c r="B194" s="25" t="s">
        <v>81</v>
      </c>
      <c r="C194" s="26" t="n">
        <v>0</v>
      </c>
      <c r="D194" s="25" t="s">
        <v>82</v>
      </c>
      <c r="E194" s="26" t="n">
        <v>1420052</v>
      </c>
      <c r="F194" s="26" t="n">
        <v>2</v>
      </c>
      <c r="G194" s="26"/>
      <c r="H194" s="26" t="n">
        <v>121000</v>
      </c>
      <c r="I194" s="26" t="n">
        <v>12.1</v>
      </c>
      <c r="J194" s="26" t="s">
        <v>124</v>
      </c>
      <c r="K194" s="26" t="s">
        <v>125</v>
      </c>
      <c r="L194" s="27" t="b">
        <f aca="false">TRUE()</f>
        <v>1</v>
      </c>
      <c r="M194" s="27" t="n">
        <v>0</v>
      </c>
      <c r="N194" s="28" t="n">
        <v>2022</v>
      </c>
      <c r="O194" s="29" t="n">
        <v>0</v>
      </c>
      <c r="P194" s="30" t="n">
        <v>44558</v>
      </c>
      <c r="Q194" s="30" t="n">
        <v>44562</v>
      </c>
    </row>
    <row r="195" customFormat="false" ht="13.8" hidden="false" customHeight="false" outlineLevel="0" collapsed="false">
      <c r="A195" s="24" t="n">
        <v>2022</v>
      </c>
      <c r="B195" s="25" t="s">
        <v>81</v>
      </c>
      <c r="C195" s="26" t="n">
        <v>0</v>
      </c>
      <c r="D195" s="25" t="s">
        <v>82</v>
      </c>
      <c r="E195" s="26" t="n">
        <v>1420052</v>
      </c>
      <c r="F195" s="26" t="n">
        <v>2</v>
      </c>
      <c r="G195" s="26"/>
      <c r="H195" s="26" t="n">
        <v>121000</v>
      </c>
      <c r="I195" s="26" t="n">
        <v>12.1</v>
      </c>
      <c r="J195" s="26" t="s">
        <v>124</v>
      </c>
      <c r="K195" s="26" t="s">
        <v>125</v>
      </c>
      <c r="L195" s="27" t="b">
        <f aca="false">TRUE()</f>
        <v>1</v>
      </c>
      <c r="M195" s="27" t="n">
        <v>1</v>
      </c>
      <c r="N195" s="28" t="n">
        <v>2023</v>
      </c>
      <c r="O195" s="29" t="n">
        <v>0</v>
      </c>
      <c r="P195" s="30" t="n">
        <v>44558</v>
      </c>
      <c r="Q195" s="30" t="n">
        <v>44562</v>
      </c>
    </row>
    <row r="196" customFormat="false" ht="13.8" hidden="false" customHeight="false" outlineLevel="0" collapsed="false">
      <c r="A196" s="24" t="n">
        <v>2022</v>
      </c>
      <c r="B196" s="25" t="s">
        <v>81</v>
      </c>
      <c r="C196" s="26" t="n">
        <v>0</v>
      </c>
      <c r="D196" s="25" t="s">
        <v>82</v>
      </c>
      <c r="E196" s="26" t="n">
        <v>1420052</v>
      </c>
      <c r="F196" s="26" t="n">
        <v>2</v>
      </c>
      <c r="G196" s="26"/>
      <c r="H196" s="26" t="n">
        <v>121000</v>
      </c>
      <c r="I196" s="26" t="n">
        <v>12.1</v>
      </c>
      <c r="J196" s="26" t="s">
        <v>124</v>
      </c>
      <c r="K196" s="26" t="s">
        <v>125</v>
      </c>
      <c r="L196" s="27" t="b">
        <f aca="false">TRUE()</f>
        <v>1</v>
      </c>
      <c r="M196" s="27" t="n">
        <v>3</v>
      </c>
      <c r="N196" s="28" t="n">
        <v>2025</v>
      </c>
      <c r="O196" s="29" t="n">
        <v>0</v>
      </c>
      <c r="P196" s="30" t="n">
        <v>44558</v>
      </c>
      <c r="Q196" s="30" t="n">
        <v>44562</v>
      </c>
    </row>
    <row r="197" customFormat="false" ht="13.8" hidden="false" customHeight="false" outlineLevel="0" collapsed="false">
      <c r="A197" s="24" t="n">
        <v>2022</v>
      </c>
      <c r="B197" s="25" t="s">
        <v>81</v>
      </c>
      <c r="C197" s="26" t="n">
        <v>0</v>
      </c>
      <c r="D197" s="25" t="s">
        <v>82</v>
      </c>
      <c r="E197" s="26" t="n">
        <v>1420052</v>
      </c>
      <c r="F197" s="26" t="n">
        <v>2</v>
      </c>
      <c r="G197" s="26"/>
      <c r="H197" s="26" t="n">
        <v>121000</v>
      </c>
      <c r="I197" s="26" t="n">
        <v>12.1</v>
      </c>
      <c r="J197" s="26" t="s">
        <v>124</v>
      </c>
      <c r="K197" s="26" t="s">
        <v>125</v>
      </c>
      <c r="L197" s="27" t="b">
        <f aca="false">TRUE()</f>
        <v>1</v>
      </c>
      <c r="M197" s="27" t="n">
        <v>4</v>
      </c>
      <c r="N197" s="28" t="n">
        <v>2026</v>
      </c>
      <c r="O197" s="29" t="n">
        <v>0</v>
      </c>
      <c r="P197" s="30" t="n">
        <v>44558</v>
      </c>
      <c r="Q197" s="30" t="n">
        <v>44562</v>
      </c>
    </row>
    <row r="198" customFormat="false" ht="13.8" hidden="false" customHeight="false" outlineLevel="0" collapsed="false">
      <c r="A198" s="24" t="n">
        <v>2022</v>
      </c>
      <c r="B198" s="25" t="s">
        <v>81</v>
      </c>
      <c r="C198" s="26" t="n">
        <v>0</v>
      </c>
      <c r="D198" s="25" t="s">
        <v>82</v>
      </c>
      <c r="E198" s="26" t="n">
        <v>1420052</v>
      </c>
      <c r="F198" s="26" t="n">
        <v>2</v>
      </c>
      <c r="G198" s="26"/>
      <c r="H198" s="26" t="n">
        <v>22100</v>
      </c>
      <c r="I198" s="26" t="s">
        <v>126</v>
      </c>
      <c r="J198" s="26"/>
      <c r="K198" s="26" t="s">
        <v>127</v>
      </c>
      <c r="L198" s="27" t="b">
        <f aca="false">FALSE()</f>
        <v>0</v>
      </c>
      <c r="M198" s="27" t="n">
        <v>5</v>
      </c>
      <c r="N198" s="28" t="n">
        <v>2027</v>
      </c>
      <c r="O198" s="29" t="n">
        <v>700000</v>
      </c>
      <c r="P198" s="30" t="n">
        <v>44558</v>
      </c>
      <c r="Q198" s="30" t="n">
        <v>44562</v>
      </c>
    </row>
    <row r="199" customFormat="false" ht="13.8" hidden="false" customHeight="false" outlineLevel="0" collapsed="false">
      <c r="A199" s="24" t="n">
        <v>2022</v>
      </c>
      <c r="B199" s="25" t="s">
        <v>81</v>
      </c>
      <c r="C199" s="26" t="n">
        <v>0</v>
      </c>
      <c r="D199" s="25" t="s">
        <v>82</v>
      </c>
      <c r="E199" s="26" t="n">
        <v>1420052</v>
      </c>
      <c r="F199" s="26" t="n">
        <v>2</v>
      </c>
      <c r="G199" s="26"/>
      <c r="H199" s="26" t="n">
        <v>22100</v>
      </c>
      <c r="I199" s="26" t="s">
        <v>126</v>
      </c>
      <c r="J199" s="26"/>
      <c r="K199" s="26" t="s">
        <v>127</v>
      </c>
      <c r="L199" s="27" t="b">
        <f aca="false">FALSE()</f>
        <v>0</v>
      </c>
      <c r="M199" s="27" t="n">
        <v>6</v>
      </c>
      <c r="N199" s="28" t="n">
        <v>2028</v>
      </c>
      <c r="O199" s="29" t="n">
        <v>750000</v>
      </c>
      <c r="P199" s="30" t="n">
        <v>44558</v>
      </c>
      <c r="Q199" s="30" t="n">
        <v>44562</v>
      </c>
    </row>
    <row r="200" customFormat="false" ht="13.8" hidden="false" customHeight="false" outlineLevel="0" collapsed="false">
      <c r="A200" s="24" t="n">
        <v>2022</v>
      </c>
      <c r="B200" s="25" t="s">
        <v>81</v>
      </c>
      <c r="C200" s="26" t="n">
        <v>0</v>
      </c>
      <c r="D200" s="25" t="s">
        <v>82</v>
      </c>
      <c r="E200" s="26" t="n">
        <v>1420052</v>
      </c>
      <c r="F200" s="26" t="n">
        <v>2</v>
      </c>
      <c r="G200" s="26"/>
      <c r="H200" s="26" t="n">
        <v>22100</v>
      </c>
      <c r="I200" s="26" t="s">
        <v>126</v>
      </c>
      <c r="J200" s="26"/>
      <c r="K200" s="26" t="s">
        <v>127</v>
      </c>
      <c r="L200" s="27" t="b">
        <f aca="false">FALSE()</f>
        <v>0</v>
      </c>
      <c r="M200" s="27" t="n">
        <v>2</v>
      </c>
      <c r="N200" s="28" t="n">
        <v>2024</v>
      </c>
      <c r="O200" s="29" t="n">
        <v>950000</v>
      </c>
      <c r="P200" s="30" t="n">
        <v>44558</v>
      </c>
      <c r="Q200" s="30" t="n">
        <v>44562</v>
      </c>
    </row>
    <row r="201" customFormat="false" ht="13.8" hidden="false" customHeight="false" outlineLevel="0" collapsed="false">
      <c r="A201" s="24" t="n">
        <v>2022</v>
      </c>
      <c r="B201" s="25" t="s">
        <v>81</v>
      </c>
      <c r="C201" s="26" t="n">
        <v>0</v>
      </c>
      <c r="D201" s="25" t="s">
        <v>82</v>
      </c>
      <c r="E201" s="26" t="n">
        <v>1420052</v>
      </c>
      <c r="F201" s="26" t="n">
        <v>2</v>
      </c>
      <c r="G201" s="26"/>
      <c r="H201" s="26" t="n">
        <v>22100</v>
      </c>
      <c r="I201" s="26" t="s">
        <v>126</v>
      </c>
      <c r="J201" s="26"/>
      <c r="K201" s="26" t="s">
        <v>127</v>
      </c>
      <c r="L201" s="27" t="b">
        <f aca="false">FALSE()</f>
        <v>0</v>
      </c>
      <c r="M201" s="27" t="n">
        <v>4</v>
      </c>
      <c r="N201" s="28" t="n">
        <v>2026</v>
      </c>
      <c r="O201" s="29" t="n">
        <v>750000</v>
      </c>
      <c r="P201" s="30" t="n">
        <v>44558</v>
      </c>
      <c r="Q201" s="30" t="n">
        <v>44562</v>
      </c>
    </row>
    <row r="202" customFormat="false" ht="13.8" hidden="false" customHeight="false" outlineLevel="0" collapsed="false">
      <c r="A202" s="24" t="n">
        <v>2022</v>
      </c>
      <c r="B202" s="25" t="s">
        <v>81</v>
      </c>
      <c r="C202" s="26" t="n">
        <v>0</v>
      </c>
      <c r="D202" s="25" t="s">
        <v>82</v>
      </c>
      <c r="E202" s="26" t="n">
        <v>1420052</v>
      </c>
      <c r="F202" s="26" t="n">
        <v>2</v>
      </c>
      <c r="G202" s="26"/>
      <c r="H202" s="26" t="n">
        <v>22100</v>
      </c>
      <c r="I202" s="26" t="s">
        <v>126</v>
      </c>
      <c r="J202" s="26"/>
      <c r="K202" s="26" t="s">
        <v>127</v>
      </c>
      <c r="L202" s="27" t="b">
        <f aca="false">FALSE()</f>
        <v>0</v>
      </c>
      <c r="M202" s="27" t="n">
        <v>1</v>
      </c>
      <c r="N202" s="28" t="n">
        <v>2023</v>
      </c>
      <c r="O202" s="29" t="n">
        <v>4520000</v>
      </c>
      <c r="P202" s="30" t="n">
        <v>44558</v>
      </c>
      <c r="Q202" s="30" t="n">
        <v>44562</v>
      </c>
    </row>
    <row r="203" customFormat="false" ht="13.8" hidden="false" customHeight="false" outlineLevel="0" collapsed="false">
      <c r="A203" s="24" t="n">
        <v>2022</v>
      </c>
      <c r="B203" s="25" t="s">
        <v>81</v>
      </c>
      <c r="C203" s="26" t="n">
        <v>0</v>
      </c>
      <c r="D203" s="25" t="s">
        <v>82</v>
      </c>
      <c r="E203" s="26" t="n">
        <v>1420052</v>
      </c>
      <c r="F203" s="26" t="n">
        <v>2</v>
      </c>
      <c r="G203" s="26"/>
      <c r="H203" s="26" t="n">
        <v>22100</v>
      </c>
      <c r="I203" s="26" t="s">
        <v>126</v>
      </c>
      <c r="J203" s="26"/>
      <c r="K203" s="26" t="s">
        <v>127</v>
      </c>
      <c r="L203" s="27" t="b">
        <f aca="false">FALSE()</f>
        <v>0</v>
      </c>
      <c r="M203" s="27" t="n">
        <v>3</v>
      </c>
      <c r="N203" s="28" t="n">
        <v>2025</v>
      </c>
      <c r="O203" s="29" t="n">
        <v>800000</v>
      </c>
      <c r="P203" s="30" t="n">
        <v>44558</v>
      </c>
      <c r="Q203" s="30" t="n">
        <v>44562</v>
      </c>
    </row>
    <row r="204" customFormat="false" ht="13.8" hidden="false" customHeight="false" outlineLevel="0" collapsed="false">
      <c r="A204" s="24" t="n">
        <v>2022</v>
      </c>
      <c r="B204" s="25" t="s">
        <v>81</v>
      </c>
      <c r="C204" s="26" t="n">
        <v>0</v>
      </c>
      <c r="D204" s="25" t="s">
        <v>82</v>
      </c>
      <c r="E204" s="26" t="n">
        <v>1420052</v>
      </c>
      <c r="F204" s="26" t="n">
        <v>2</v>
      </c>
      <c r="G204" s="26"/>
      <c r="H204" s="26" t="n">
        <v>22100</v>
      </c>
      <c r="I204" s="26" t="s">
        <v>126</v>
      </c>
      <c r="J204" s="26"/>
      <c r="K204" s="26" t="s">
        <v>127</v>
      </c>
      <c r="L204" s="27" t="b">
        <f aca="false">FALSE()</f>
        <v>0</v>
      </c>
      <c r="M204" s="27" t="n">
        <v>0</v>
      </c>
      <c r="N204" s="28" t="n">
        <v>2022</v>
      </c>
      <c r="O204" s="29" t="n">
        <v>2568771</v>
      </c>
      <c r="P204" s="30" t="n">
        <v>44558</v>
      </c>
      <c r="Q204" s="30" t="n">
        <v>44562</v>
      </c>
    </row>
    <row r="205" customFormat="false" ht="13.8" hidden="false" customHeight="false" outlineLevel="0" collapsed="false">
      <c r="A205" s="24" t="n">
        <v>2022</v>
      </c>
      <c r="B205" s="25" t="s">
        <v>81</v>
      </c>
      <c r="C205" s="26" t="n">
        <v>0</v>
      </c>
      <c r="D205" s="25" t="s">
        <v>82</v>
      </c>
      <c r="E205" s="26" t="n">
        <v>1420052</v>
      </c>
      <c r="F205" s="26" t="n">
        <v>2</v>
      </c>
      <c r="G205" s="26"/>
      <c r="H205" s="26" t="n">
        <v>22100</v>
      </c>
      <c r="I205" s="26" t="s">
        <v>126</v>
      </c>
      <c r="J205" s="26"/>
      <c r="K205" s="26" t="s">
        <v>127</v>
      </c>
      <c r="L205" s="27" t="b">
        <f aca="false">FALSE()</f>
        <v>0</v>
      </c>
      <c r="M205" s="27" t="n">
        <v>7</v>
      </c>
      <c r="N205" s="28" t="n">
        <v>2029</v>
      </c>
      <c r="O205" s="29" t="n">
        <v>800000</v>
      </c>
      <c r="P205" s="30" t="n">
        <v>44558</v>
      </c>
      <c r="Q205" s="30" t="n">
        <v>44562</v>
      </c>
    </row>
    <row r="206" customFormat="false" ht="13.8" hidden="false" customHeight="false" outlineLevel="0" collapsed="false">
      <c r="A206" s="24" t="n">
        <v>2022</v>
      </c>
      <c r="B206" s="25" t="s">
        <v>81</v>
      </c>
      <c r="C206" s="26" t="n">
        <v>0</v>
      </c>
      <c r="D206" s="25" t="s">
        <v>82</v>
      </c>
      <c r="E206" s="26" t="n">
        <v>1420052</v>
      </c>
      <c r="F206" s="26" t="n">
        <v>2</v>
      </c>
      <c r="G206" s="26"/>
      <c r="H206" s="26" t="n">
        <v>100000</v>
      </c>
      <c r="I206" s="26" t="n">
        <v>10</v>
      </c>
      <c r="J206" s="26"/>
      <c r="K206" s="26" t="s">
        <v>128</v>
      </c>
      <c r="L206" s="27" t="b">
        <f aca="false">FALSE()</f>
        <v>0</v>
      </c>
      <c r="M206" s="27" t="n">
        <v>4</v>
      </c>
      <c r="N206" s="28" t="n">
        <v>2026</v>
      </c>
      <c r="O206" s="29" t="n">
        <v>0</v>
      </c>
      <c r="P206" s="30" t="n">
        <v>44558</v>
      </c>
      <c r="Q206" s="30" t="n">
        <v>44562</v>
      </c>
    </row>
    <row r="207" customFormat="false" ht="13.8" hidden="false" customHeight="false" outlineLevel="0" collapsed="false">
      <c r="A207" s="24" t="n">
        <v>2022</v>
      </c>
      <c r="B207" s="25" t="s">
        <v>81</v>
      </c>
      <c r="C207" s="26" t="n">
        <v>0</v>
      </c>
      <c r="D207" s="25" t="s">
        <v>82</v>
      </c>
      <c r="E207" s="26" t="n">
        <v>1420052</v>
      </c>
      <c r="F207" s="26" t="n">
        <v>2</v>
      </c>
      <c r="G207" s="26"/>
      <c r="H207" s="26" t="n">
        <v>100000</v>
      </c>
      <c r="I207" s="26" t="n">
        <v>10</v>
      </c>
      <c r="J207" s="26"/>
      <c r="K207" s="26" t="s">
        <v>128</v>
      </c>
      <c r="L207" s="27" t="b">
        <f aca="false">FALSE()</f>
        <v>0</v>
      </c>
      <c r="M207" s="27" t="n">
        <v>7</v>
      </c>
      <c r="N207" s="28" t="n">
        <v>2029</v>
      </c>
      <c r="O207" s="29" t="n">
        <v>0</v>
      </c>
      <c r="P207" s="30" t="n">
        <v>44558</v>
      </c>
      <c r="Q207" s="30" t="n">
        <v>44562</v>
      </c>
    </row>
    <row r="208" customFormat="false" ht="13.8" hidden="false" customHeight="false" outlineLevel="0" collapsed="false">
      <c r="A208" s="24" t="n">
        <v>2022</v>
      </c>
      <c r="B208" s="25" t="s">
        <v>81</v>
      </c>
      <c r="C208" s="26" t="n">
        <v>0</v>
      </c>
      <c r="D208" s="25" t="s">
        <v>82</v>
      </c>
      <c r="E208" s="26" t="n">
        <v>1420052</v>
      </c>
      <c r="F208" s="26" t="n">
        <v>2</v>
      </c>
      <c r="G208" s="26"/>
      <c r="H208" s="26" t="n">
        <v>100000</v>
      </c>
      <c r="I208" s="26" t="n">
        <v>10</v>
      </c>
      <c r="J208" s="26"/>
      <c r="K208" s="26" t="s">
        <v>128</v>
      </c>
      <c r="L208" s="27" t="b">
        <f aca="false">FALSE()</f>
        <v>0</v>
      </c>
      <c r="M208" s="27" t="n">
        <v>3</v>
      </c>
      <c r="N208" s="28" t="n">
        <v>2025</v>
      </c>
      <c r="O208" s="29" t="n">
        <v>0</v>
      </c>
      <c r="P208" s="30" t="n">
        <v>44558</v>
      </c>
      <c r="Q208" s="30" t="n">
        <v>44562</v>
      </c>
    </row>
    <row r="209" customFormat="false" ht="13.8" hidden="false" customHeight="false" outlineLevel="0" collapsed="false">
      <c r="A209" s="24" t="n">
        <v>2022</v>
      </c>
      <c r="B209" s="25" t="s">
        <v>81</v>
      </c>
      <c r="C209" s="26" t="n">
        <v>0</v>
      </c>
      <c r="D209" s="25" t="s">
        <v>82</v>
      </c>
      <c r="E209" s="26" t="n">
        <v>1420052</v>
      </c>
      <c r="F209" s="26" t="n">
        <v>2</v>
      </c>
      <c r="G209" s="26"/>
      <c r="H209" s="26" t="n">
        <v>100000</v>
      </c>
      <c r="I209" s="26" t="n">
        <v>10</v>
      </c>
      <c r="J209" s="26"/>
      <c r="K209" s="26" t="s">
        <v>128</v>
      </c>
      <c r="L209" s="27" t="b">
        <f aca="false">FALSE()</f>
        <v>0</v>
      </c>
      <c r="M209" s="27" t="n">
        <v>0</v>
      </c>
      <c r="N209" s="28" t="n">
        <v>2022</v>
      </c>
      <c r="O209" s="29" t="n">
        <v>0</v>
      </c>
      <c r="P209" s="30" t="n">
        <v>44558</v>
      </c>
      <c r="Q209" s="30" t="n">
        <v>44562</v>
      </c>
    </row>
    <row r="210" customFormat="false" ht="13.8" hidden="false" customHeight="false" outlineLevel="0" collapsed="false">
      <c r="A210" s="24" t="n">
        <v>2022</v>
      </c>
      <c r="B210" s="25" t="s">
        <v>81</v>
      </c>
      <c r="C210" s="26" t="n">
        <v>0</v>
      </c>
      <c r="D210" s="25" t="s">
        <v>82</v>
      </c>
      <c r="E210" s="26" t="n">
        <v>1420052</v>
      </c>
      <c r="F210" s="26" t="n">
        <v>2</v>
      </c>
      <c r="G210" s="26"/>
      <c r="H210" s="26" t="n">
        <v>100000</v>
      </c>
      <c r="I210" s="26" t="n">
        <v>10</v>
      </c>
      <c r="J210" s="26"/>
      <c r="K210" s="26" t="s">
        <v>128</v>
      </c>
      <c r="L210" s="27" t="b">
        <f aca="false">FALSE()</f>
        <v>0</v>
      </c>
      <c r="M210" s="27" t="n">
        <v>5</v>
      </c>
      <c r="N210" s="28" t="n">
        <v>2027</v>
      </c>
      <c r="O210" s="29" t="n">
        <v>0</v>
      </c>
      <c r="P210" s="30" t="n">
        <v>44558</v>
      </c>
      <c r="Q210" s="30" t="n">
        <v>44562</v>
      </c>
    </row>
    <row r="211" customFormat="false" ht="13.8" hidden="false" customHeight="false" outlineLevel="0" collapsed="false">
      <c r="A211" s="24" t="n">
        <v>2022</v>
      </c>
      <c r="B211" s="25" t="s">
        <v>81</v>
      </c>
      <c r="C211" s="26" t="n">
        <v>0</v>
      </c>
      <c r="D211" s="25" t="s">
        <v>82</v>
      </c>
      <c r="E211" s="26" t="n">
        <v>1420052</v>
      </c>
      <c r="F211" s="26" t="n">
        <v>2</v>
      </c>
      <c r="G211" s="26"/>
      <c r="H211" s="26" t="n">
        <v>100000</v>
      </c>
      <c r="I211" s="26" t="n">
        <v>10</v>
      </c>
      <c r="J211" s="26"/>
      <c r="K211" s="26" t="s">
        <v>128</v>
      </c>
      <c r="L211" s="27" t="b">
        <f aca="false">FALSE()</f>
        <v>0</v>
      </c>
      <c r="M211" s="27" t="n">
        <v>6</v>
      </c>
      <c r="N211" s="28" t="n">
        <v>2028</v>
      </c>
      <c r="O211" s="29" t="n">
        <v>0</v>
      </c>
      <c r="P211" s="30" t="n">
        <v>44558</v>
      </c>
      <c r="Q211" s="30" t="n">
        <v>44562</v>
      </c>
    </row>
    <row r="212" customFormat="false" ht="13.8" hidden="false" customHeight="false" outlineLevel="0" collapsed="false">
      <c r="A212" s="24" t="n">
        <v>2022</v>
      </c>
      <c r="B212" s="25" t="s">
        <v>81</v>
      </c>
      <c r="C212" s="26" t="n">
        <v>0</v>
      </c>
      <c r="D212" s="25" t="s">
        <v>82</v>
      </c>
      <c r="E212" s="26" t="n">
        <v>1420052</v>
      </c>
      <c r="F212" s="26" t="n">
        <v>2</v>
      </c>
      <c r="G212" s="26"/>
      <c r="H212" s="26" t="n">
        <v>100000</v>
      </c>
      <c r="I212" s="26" t="n">
        <v>10</v>
      </c>
      <c r="J212" s="26"/>
      <c r="K212" s="26" t="s">
        <v>128</v>
      </c>
      <c r="L212" s="27" t="b">
        <f aca="false">FALSE()</f>
        <v>0</v>
      </c>
      <c r="M212" s="27" t="n">
        <v>2</v>
      </c>
      <c r="N212" s="28" t="n">
        <v>2024</v>
      </c>
      <c r="O212" s="29" t="n">
        <v>0</v>
      </c>
      <c r="P212" s="30" t="n">
        <v>44558</v>
      </c>
      <c r="Q212" s="30" t="n">
        <v>44562</v>
      </c>
    </row>
    <row r="213" customFormat="false" ht="13.8" hidden="false" customHeight="false" outlineLevel="0" collapsed="false">
      <c r="A213" s="24" t="n">
        <v>2022</v>
      </c>
      <c r="B213" s="25" t="s">
        <v>81</v>
      </c>
      <c r="C213" s="26" t="n">
        <v>0</v>
      </c>
      <c r="D213" s="25" t="s">
        <v>82</v>
      </c>
      <c r="E213" s="26" t="n">
        <v>1420052</v>
      </c>
      <c r="F213" s="26" t="n">
        <v>2</v>
      </c>
      <c r="G213" s="26"/>
      <c r="H213" s="26" t="n">
        <v>100000</v>
      </c>
      <c r="I213" s="26" t="n">
        <v>10</v>
      </c>
      <c r="J213" s="26"/>
      <c r="K213" s="26" t="s">
        <v>128</v>
      </c>
      <c r="L213" s="27" t="b">
        <f aca="false">FALSE()</f>
        <v>0</v>
      </c>
      <c r="M213" s="27" t="n">
        <v>1</v>
      </c>
      <c r="N213" s="28" t="n">
        <v>2023</v>
      </c>
      <c r="O213" s="29" t="n">
        <v>0</v>
      </c>
      <c r="P213" s="30" t="n">
        <v>44558</v>
      </c>
      <c r="Q213" s="30" t="n">
        <v>44562</v>
      </c>
    </row>
    <row r="214" customFormat="false" ht="13.8" hidden="false" customHeight="false" outlineLevel="0" collapsed="false">
      <c r="A214" s="24" t="n">
        <v>2022</v>
      </c>
      <c r="B214" s="25" t="s">
        <v>81</v>
      </c>
      <c r="C214" s="26" t="n">
        <v>0</v>
      </c>
      <c r="D214" s="25" t="s">
        <v>82</v>
      </c>
      <c r="E214" s="26" t="n">
        <v>1420052</v>
      </c>
      <c r="F214" s="26" t="n">
        <v>2</v>
      </c>
      <c r="G214" s="26"/>
      <c r="H214" s="26" t="n">
        <v>41000</v>
      </c>
      <c r="I214" s="26" t="n">
        <v>4.1</v>
      </c>
      <c r="J214" s="26"/>
      <c r="K214" s="26" t="s">
        <v>129</v>
      </c>
      <c r="L214" s="27" t="b">
        <f aca="false">TRUE()</f>
        <v>1</v>
      </c>
      <c r="M214" s="27" t="n">
        <v>7</v>
      </c>
      <c r="N214" s="28" t="n">
        <v>2029</v>
      </c>
      <c r="O214" s="29" t="n">
        <v>0</v>
      </c>
      <c r="P214" s="30" t="n">
        <v>44558</v>
      </c>
      <c r="Q214" s="30" t="n">
        <v>44562</v>
      </c>
    </row>
    <row r="215" customFormat="false" ht="13.8" hidden="false" customHeight="false" outlineLevel="0" collapsed="false">
      <c r="A215" s="24" t="n">
        <v>2022</v>
      </c>
      <c r="B215" s="25" t="s">
        <v>81</v>
      </c>
      <c r="C215" s="26" t="n">
        <v>0</v>
      </c>
      <c r="D215" s="25" t="s">
        <v>82</v>
      </c>
      <c r="E215" s="26" t="n">
        <v>1420052</v>
      </c>
      <c r="F215" s="26" t="n">
        <v>2</v>
      </c>
      <c r="G215" s="26"/>
      <c r="H215" s="26" t="n">
        <v>41000</v>
      </c>
      <c r="I215" s="26" t="n">
        <v>4.1</v>
      </c>
      <c r="J215" s="26"/>
      <c r="K215" s="26" t="s">
        <v>129</v>
      </c>
      <c r="L215" s="27" t="b">
        <f aca="false">TRUE()</f>
        <v>1</v>
      </c>
      <c r="M215" s="27" t="n">
        <v>5</v>
      </c>
      <c r="N215" s="28" t="n">
        <v>2027</v>
      </c>
      <c r="O215" s="29" t="n">
        <v>0</v>
      </c>
      <c r="P215" s="30" t="n">
        <v>44558</v>
      </c>
      <c r="Q215" s="30" t="n">
        <v>44562</v>
      </c>
    </row>
    <row r="216" customFormat="false" ht="13.8" hidden="false" customHeight="false" outlineLevel="0" collapsed="false">
      <c r="A216" s="24" t="n">
        <v>2022</v>
      </c>
      <c r="B216" s="25" t="s">
        <v>81</v>
      </c>
      <c r="C216" s="26" t="n">
        <v>0</v>
      </c>
      <c r="D216" s="25" t="s">
        <v>82</v>
      </c>
      <c r="E216" s="26" t="n">
        <v>1420052</v>
      </c>
      <c r="F216" s="26" t="n">
        <v>2</v>
      </c>
      <c r="G216" s="26"/>
      <c r="H216" s="26" t="n">
        <v>41000</v>
      </c>
      <c r="I216" s="26" t="n">
        <v>4.1</v>
      </c>
      <c r="J216" s="26"/>
      <c r="K216" s="26" t="s">
        <v>129</v>
      </c>
      <c r="L216" s="27" t="b">
        <f aca="false">TRUE()</f>
        <v>1</v>
      </c>
      <c r="M216" s="27" t="n">
        <v>4</v>
      </c>
      <c r="N216" s="28" t="n">
        <v>2026</v>
      </c>
      <c r="O216" s="29" t="n">
        <v>0</v>
      </c>
      <c r="P216" s="30" t="n">
        <v>44558</v>
      </c>
      <c r="Q216" s="30" t="n">
        <v>44562</v>
      </c>
    </row>
    <row r="217" customFormat="false" ht="13.8" hidden="false" customHeight="false" outlineLevel="0" collapsed="false">
      <c r="A217" s="24" t="n">
        <v>2022</v>
      </c>
      <c r="B217" s="25" t="s">
        <v>81</v>
      </c>
      <c r="C217" s="26" t="n">
        <v>0</v>
      </c>
      <c r="D217" s="25" t="s">
        <v>82</v>
      </c>
      <c r="E217" s="26" t="n">
        <v>1420052</v>
      </c>
      <c r="F217" s="26" t="n">
        <v>2</v>
      </c>
      <c r="G217" s="26"/>
      <c r="H217" s="26" t="n">
        <v>41000</v>
      </c>
      <c r="I217" s="26" t="n">
        <v>4.1</v>
      </c>
      <c r="J217" s="26"/>
      <c r="K217" s="26" t="s">
        <v>129</v>
      </c>
      <c r="L217" s="27" t="b">
        <f aca="false">TRUE()</f>
        <v>1</v>
      </c>
      <c r="M217" s="27" t="n">
        <v>3</v>
      </c>
      <c r="N217" s="28" t="n">
        <v>2025</v>
      </c>
      <c r="O217" s="29" t="n">
        <v>0</v>
      </c>
      <c r="P217" s="30" t="n">
        <v>44558</v>
      </c>
      <c r="Q217" s="30" t="n">
        <v>44562</v>
      </c>
    </row>
    <row r="218" customFormat="false" ht="13.8" hidden="false" customHeight="false" outlineLevel="0" collapsed="false">
      <c r="A218" s="24" t="n">
        <v>2022</v>
      </c>
      <c r="B218" s="25" t="s">
        <v>81</v>
      </c>
      <c r="C218" s="26" t="n">
        <v>0</v>
      </c>
      <c r="D218" s="25" t="s">
        <v>82</v>
      </c>
      <c r="E218" s="26" t="n">
        <v>1420052</v>
      </c>
      <c r="F218" s="26" t="n">
        <v>2</v>
      </c>
      <c r="G218" s="26"/>
      <c r="H218" s="26" t="n">
        <v>41000</v>
      </c>
      <c r="I218" s="26" t="n">
        <v>4.1</v>
      </c>
      <c r="J218" s="26"/>
      <c r="K218" s="26" t="s">
        <v>129</v>
      </c>
      <c r="L218" s="27" t="b">
        <f aca="false">TRUE()</f>
        <v>1</v>
      </c>
      <c r="M218" s="27" t="n">
        <v>0</v>
      </c>
      <c r="N218" s="28" t="n">
        <v>2022</v>
      </c>
      <c r="O218" s="29" t="n">
        <v>500000</v>
      </c>
      <c r="P218" s="30" t="n">
        <v>44558</v>
      </c>
      <c r="Q218" s="30" t="n">
        <v>44562</v>
      </c>
    </row>
    <row r="219" customFormat="false" ht="13.8" hidden="false" customHeight="false" outlineLevel="0" collapsed="false">
      <c r="A219" s="24" t="n">
        <v>2022</v>
      </c>
      <c r="B219" s="25" t="s">
        <v>81</v>
      </c>
      <c r="C219" s="26" t="n">
        <v>0</v>
      </c>
      <c r="D219" s="25" t="s">
        <v>82</v>
      </c>
      <c r="E219" s="26" t="n">
        <v>1420052</v>
      </c>
      <c r="F219" s="26" t="n">
        <v>2</v>
      </c>
      <c r="G219" s="26"/>
      <c r="H219" s="26" t="n">
        <v>41000</v>
      </c>
      <c r="I219" s="26" t="n">
        <v>4.1</v>
      </c>
      <c r="J219" s="26"/>
      <c r="K219" s="26" t="s">
        <v>129</v>
      </c>
      <c r="L219" s="27" t="b">
        <f aca="false">TRUE()</f>
        <v>1</v>
      </c>
      <c r="M219" s="27" t="n">
        <v>1</v>
      </c>
      <c r="N219" s="28" t="n">
        <v>2023</v>
      </c>
      <c r="O219" s="29" t="n">
        <v>0</v>
      </c>
      <c r="P219" s="30" t="n">
        <v>44558</v>
      </c>
      <c r="Q219" s="30" t="n">
        <v>44562</v>
      </c>
    </row>
    <row r="220" customFormat="false" ht="13.8" hidden="false" customHeight="false" outlineLevel="0" collapsed="false">
      <c r="A220" s="24" t="n">
        <v>2022</v>
      </c>
      <c r="B220" s="25" t="s">
        <v>81</v>
      </c>
      <c r="C220" s="26" t="n">
        <v>0</v>
      </c>
      <c r="D220" s="25" t="s">
        <v>82</v>
      </c>
      <c r="E220" s="26" t="n">
        <v>1420052</v>
      </c>
      <c r="F220" s="26" t="n">
        <v>2</v>
      </c>
      <c r="G220" s="26"/>
      <c r="H220" s="26" t="n">
        <v>41000</v>
      </c>
      <c r="I220" s="26" t="n">
        <v>4.1</v>
      </c>
      <c r="J220" s="26"/>
      <c r="K220" s="26" t="s">
        <v>129</v>
      </c>
      <c r="L220" s="27" t="b">
        <f aca="false">TRUE()</f>
        <v>1</v>
      </c>
      <c r="M220" s="27" t="n">
        <v>2</v>
      </c>
      <c r="N220" s="28" t="n">
        <v>2024</v>
      </c>
      <c r="O220" s="29" t="n">
        <v>0</v>
      </c>
      <c r="P220" s="30" t="n">
        <v>44558</v>
      </c>
      <c r="Q220" s="30" t="n">
        <v>44562</v>
      </c>
    </row>
    <row r="221" customFormat="false" ht="13.8" hidden="false" customHeight="false" outlineLevel="0" collapsed="false">
      <c r="A221" s="24" t="n">
        <v>2022</v>
      </c>
      <c r="B221" s="25" t="s">
        <v>81</v>
      </c>
      <c r="C221" s="26" t="n">
        <v>0</v>
      </c>
      <c r="D221" s="25" t="s">
        <v>82</v>
      </c>
      <c r="E221" s="26" t="n">
        <v>1420052</v>
      </c>
      <c r="F221" s="26" t="n">
        <v>2</v>
      </c>
      <c r="G221" s="26"/>
      <c r="H221" s="26" t="n">
        <v>41000</v>
      </c>
      <c r="I221" s="26" t="n">
        <v>4.1</v>
      </c>
      <c r="J221" s="26"/>
      <c r="K221" s="26" t="s">
        <v>129</v>
      </c>
      <c r="L221" s="27" t="b">
        <f aca="false">TRUE()</f>
        <v>1</v>
      </c>
      <c r="M221" s="27" t="n">
        <v>6</v>
      </c>
      <c r="N221" s="28" t="n">
        <v>2028</v>
      </c>
      <c r="O221" s="29" t="n">
        <v>0</v>
      </c>
      <c r="P221" s="30" t="n">
        <v>44558</v>
      </c>
      <c r="Q221" s="30" t="n">
        <v>44562</v>
      </c>
    </row>
    <row r="222" customFormat="false" ht="13.8" hidden="false" customHeight="false" outlineLevel="0" collapsed="false">
      <c r="A222" s="24" t="n">
        <v>2022</v>
      </c>
      <c r="B222" s="25" t="s">
        <v>81</v>
      </c>
      <c r="C222" s="26" t="n">
        <v>0</v>
      </c>
      <c r="D222" s="25" t="s">
        <v>82</v>
      </c>
      <c r="E222" s="26" t="n">
        <v>1420052</v>
      </c>
      <c r="F222" s="26" t="n">
        <v>2</v>
      </c>
      <c r="G222" s="26"/>
      <c r="H222" s="26" t="n">
        <v>22000</v>
      </c>
      <c r="I222" s="26" t="n">
        <v>2.2</v>
      </c>
      <c r="J222" s="26"/>
      <c r="K222" s="26" t="s">
        <v>130</v>
      </c>
      <c r="L222" s="27" t="b">
        <f aca="false">FALSE()</f>
        <v>0</v>
      </c>
      <c r="M222" s="27" t="n">
        <v>1</v>
      </c>
      <c r="N222" s="28" t="n">
        <v>2023</v>
      </c>
      <c r="O222" s="29" t="n">
        <v>4520000</v>
      </c>
      <c r="P222" s="30" t="n">
        <v>44558</v>
      </c>
      <c r="Q222" s="30" t="n">
        <v>44562</v>
      </c>
    </row>
    <row r="223" customFormat="false" ht="13.8" hidden="false" customHeight="false" outlineLevel="0" collapsed="false">
      <c r="A223" s="24" t="n">
        <v>2022</v>
      </c>
      <c r="B223" s="25" t="s">
        <v>81</v>
      </c>
      <c r="C223" s="26" t="n">
        <v>0</v>
      </c>
      <c r="D223" s="25" t="s">
        <v>82</v>
      </c>
      <c r="E223" s="26" t="n">
        <v>1420052</v>
      </c>
      <c r="F223" s="26" t="n">
        <v>2</v>
      </c>
      <c r="G223" s="26"/>
      <c r="H223" s="26" t="n">
        <v>22000</v>
      </c>
      <c r="I223" s="26" t="n">
        <v>2.2</v>
      </c>
      <c r="J223" s="26"/>
      <c r="K223" s="26" t="s">
        <v>130</v>
      </c>
      <c r="L223" s="27" t="b">
        <f aca="false">FALSE()</f>
        <v>0</v>
      </c>
      <c r="M223" s="27" t="n">
        <v>6</v>
      </c>
      <c r="N223" s="28" t="n">
        <v>2028</v>
      </c>
      <c r="O223" s="29" t="n">
        <v>750000</v>
      </c>
      <c r="P223" s="30" t="n">
        <v>44558</v>
      </c>
      <c r="Q223" s="30" t="n">
        <v>44562</v>
      </c>
    </row>
    <row r="224" customFormat="false" ht="13.8" hidden="false" customHeight="false" outlineLevel="0" collapsed="false">
      <c r="A224" s="24" t="n">
        <v>2022</v>
      </c>
      <c r="B224" s="25" t="s">
        <v>81</v>
      </c>
      <c r="C224" s="26" t="n">
        <v>0</v>
      </c>
      <c r="D224" s="25" t="s">
        <v>82</v>
      </c>
      <c r="E224" s="26" t="n">
        <v>1420052</v>
      </c>
      <c r="F224" s="26" t="n">
        <v>2</v>
      </c>
      <c r="G224" s="26"/>
      <c r="H224" s="26" t="n">
        <v>22000</v>
      </c>
      <c r="I224" s="26" t="n">
        <v>2.2</v>
      </c>
      <c r="J224" s="26"/>
      <c r="K224" s="26" t="s">
        <v>130</v>
      </c>
      <c r="L224" s="27" t="b">
        <f aca="false">FALSE()</f>
        <v>0</v>
      </c>
      <c r="M224" s="27" t="n">
        <v>2</v>
      </c>
      <c r="N224" s="28" t="n">
        <v>2024</v>
      </c>
      <c r="O224" s="29" t="n">
        <v>950000</v>
      </c>
      <c r="P224" s="30" t="n">
        <v>44558</v>
      </c>
      <c r="Q224" s="30" t="n">
        <v>44562</v>
      </c>
    </row>
    <row r="225" customFormat="false" ht="13.8" hidden="false" customHeight="false" outlineLevel="0" collapsed="false">
      <c r="A225" s="24" t="n">
        <v>2022</v>
      </c>
      <c r="B225" s="25" t="s">
        <v>81</v>
      </c>
      <c r="C225" s="26" t="n">
        <v>0</v>
      </c>
      <c r="D225" s="25" t="s">
        <v>82</v>
      </c>
      <c r="E225" s="26" t="n">
        <v>1420052</v>
      </c>
      <c r="F225" s="26" t="n">
        <v>2</v>
      </c>
      <c r="G225" s="26"/>
      <c r="H225" s="26" t="n">
        <v>22000</v>
      </c>
      <c r="I225" s="26" t="n">
        <v>2.2</v>
      </c>
      <c r="J225" s="26"/>
      <c r="K225" s="26" t="s">
        <v>130</v>
      </c>
      <c r="L225" s="27" t="b">
        <f aca="false">FALSE()</f>
        <v>0</v>
      </c>
      <c r="M225" s="27" t="n">
        <v>0</v>
      </c>
      <c r="N225" s="28" t="n">
        <v>2022</v>
      </c>
      <c r="O225" s="29" t="n">
        <v>2568771</v>
      </c>
      <c r="P225" s="30" t="n">
        <v>44558</v>
      </c>
      <c r="Q225" s="30" t="n">
        <v>44562</v>
      </c>
    </row>
    <row r="226" customFormat="false" ht="13.8" hidden="false" customHeight="false" outlineLevel="0" collapsed="false">
      <c r="A226" s="24" t="n">
        <v>2022</v>
      </c>
      <c r="B226" s="25" t="s">
        <v>81</v>
      </c>
      <c r="C226" s="26" t="n">
        <v>0</v>
      </c>
      <c r="D226" s="25" t="s">
        <v>82</v>
      </c>
      <c r="E226" s="26" t="n">
        <v>1420052</v>
      </c>
      <c r="F226" s="26" t="n">
        <v>2</v>
      </c>
      <c r="G226" s="26"/>
      <c r="H226" s="26" t="n">
        <v>22000</v>
      </c>
      <c r="I226" s="26" t="n">
        <v>2.2</v>
      </c>
      <c r="J226" s="26"/>
      <c r="K226" s="26" t="s">
        <v>130</v>
      </c>
      <c r="L226" s="27" t="b">
        <f aca="false">FALSE()</f>
        <v>0</v>
      </c>
      <c r="M226" s="27" t="n">
        <v>7</v>
      </c>
      <c r="N226" s="28" t="n">
        <v>2029</v>
      </c>
      <c r="O226" s="29" t="n">
        <v>800000</v>
      </c>
      <c r="P226" s="30" t="n">
        <v>44558</v>
      </c>
      <c r="Q226" s="30" t="n">
        <v>44562</v>
      </c>
    </row>
    <row r="227" customFormat="false" ht="13.8" hidden="false" customHeight="false" outlineLevel="0" collapsed="false">
      <c r="A227" s="24" t="n">
        <v>2022</v>
      </c>
      <c r="B227" s="25" t="s">
        <v>81</v>
      </c>
      <c r="C227" s="26" t="n">
        <v>0</v>
      </c>
      <c r="D227" s="25" t="s">
        <v>82</v>
      </c>
      <c r="E227" s="26" t="n">
        <v>1420052</v>
      </c>
      <c r="F227" s="26" t="n">
        <v>2</v>
      </c>
      <c r="G227" s="26"/>
      <c r="H227" s="26" t="n">
        <v>22000</v>
      </c>
      <c r="I227" s="26" t="n">
        <v>2.2</v>
      </c>
      <c r="J227" s="26"/>
      <c r="K227" s="26" t="s">
        <v>130</v>
      </c>
      <c r="L227" s="27" t="b">
        <f aca="false">FALSE()</f>
        <v>0</v>
      </c>
      <c r="M227" s="27" t="n">
        <v>5</v>
      </c>
      <c r="N227" s="28" t="n">
        <v>2027</v>
      </c>
      <c r="O227" s="29" t="n">
        <v>700000</v>
      </c>
      <c r="P227" s="30" t="n">
        <v>44558</v>
      </c>
      <c r="Q227" s="30" t="n">
        <v>44562</v>
      </c>
    </row>
    <row r="228" customFormat="false" ht="13.8" hidden="false" customHeight="false" outlineLevel="0" collapsed="false">
      <c r="A228" s="24" t="n">
        <v>2022</v>
      </c>
      <c r="B228" s="25" t="s">
        <v>81</v>
      </c>
      <c r="C228" s="26" t="n">
        <v>0</v>
      </c>
      <c r="D228" s="25" t="s">
        <v>82</v>
      </c>
      <c r="E228" s="26" t="n">
        <v>1420052</v>
      </c>
      <c r="F228" s="26" t="n">
        <v>2</v>
      </c>
      <c r="G228" s="26"/>
      <c r="H228" s="26" t="n">
        <v>22000</v>
      </c>
      <c r="I228" s="26" t="n">
        <v>2.2</v>
      </c>
      <c r="J228" s="26"/>
      <c r="K228" s="26" t="s">
        <v>130</v>
      </c>
      <c r="L228" s="27" t="b">
        <f aca="false">FALSE()</f>
        <v>0</v>
      </c>
      <c r="M228" s="27" t="n">
        <v>4</v>
      </c>
      <c r="N228" s="28" t="n">
        <v>2026</v>
      </c>
      <c r="O228" s="29" t="n">
        <v>750000</v>
      </c>
      <c r="P228" s="30" t="n">
        <v>44558</v>
      </c>
      <c r="Q228" s="30" t="n">
        <v>44562</v>
      </c>
    </row>
    <row r="229" customFormat="false" ht="13.8" hidden="false" customHeight="false" outlineLevel="0" collapsed="false">
      <c r="A229" s="24" t="n">
        <v>2022</v>
      </c>
      <c r="B229" s="25" t="s">
        <v>81</v>
      </c>
      <c r="C229" s="26" t="n">
        <v>0</v>
      </c>
      <c r="D229" s="25" t="s">
        <v>82</v>
      </c>
      <c r="E229" s="26" t="n">
        <v>1420052</v>
      </c>
      <c r="F229" s="26" t="n">
        <v>2</v>
      </c>
      <c r="G229" s="26"/>
      <c r="H229" s="26" t="n">
        <v>22000</v>
      </c>
      <c r="I229" s="26" t="n">
        <v>2.2</v>
      </c>
      <c r="J229" s="26"/>
      <c r="K229" s="26" t="s">
        <v>130</v>
      </c>
      <c r="L229" s="27" t="b">
        <f aca="false">FALSE()</f>
        <v>0</v>
      </c>
      <c r="M229" s="27" t="n">
        <v>3</v>
      </c>
      <c r="N229" s="28" t="n">
        <v>2025</v>
      </c>
      <c r="O229" s="29" t="n">
        <v>800000</v>
      </c>
      <c r="P229" s="30" t="n">
        <v>44558</v>
      </c>
      <c r="Q229" s="30" t="n">
        <v>44562</v>
      </c>
    </row>
    <row r="230" customFormat="false" ht="13.8" hidden="false" customHeight="false" outlineLevel="0" collapsed="false">
      <c r="A230" s="24" t="n">
        <v>2022</v>
      </c>
      <c r="B230" s="25" t="s">
        <v>81</v>
      </c>
      <c r="C230" s="26" t="n">
        <v>0</v>
      </c>
      <c r="D230" s="25" t="s">
        <v>82</v>
      </c>
      <c r="E230" s="26" t="n">
        <v>1420052</v>
      </c>
      <c r="F230" s="26" t="n">
        <v>2</v>
      </c>
      <c r="G230" s="26"/>
      <c r="H230" s="26" t="n">
        <v>51140</v>
      </c>
      <c r="I230" s="26" t="s">
        <v>131</v>
      </c>
      <c r="J230" s="26"/>
      <c r="K230" s="26" t="s">
        <v>132</v>
      </c>
      <c r="L230" s="27" t="b">
        <f aca="false">TRUE()</f>
        <v>1</v>
      </c>
      <c r="M230" s="27" t="n">
        <v>5</v>
      </c>
      <c r="N230" s="28" t="n">
        <v>2027</v>
      </c>
      <c r="O230" s="29" t="n">
        <v>0</v>
      </c>
      <c r="P230" s="30" t="n">
        <v>44558</v>
      </c>
      <c r="Q230" s="30" t="n">
        <v>44562</v>
      </c>
    </row>
    <row r="231" customFormat="false" ht="13.8" hidden="false" customHeight="false" outlineLevel="0" collapsed="false">
      <c r="A231" s="24" t="n">
        <v>2022</v>
      </c>
      <c r="B231" s="25" t="s">
        <v>81</v>
      </c>
      <c r="C231" s="26" t="n">
        <v>0</v>
      </c>
      <c r="D231" s="25" t="s">
        <v>82</v>
      </c>
      <c r="E231" s="26" t="n">
        <v>1420052</v>
      </c>
      <c r="F231" s="26" t="n">
        <v>2</v>
      </c>
      <c r="G231" s="26"/>
      <c r="H231" s="26" t="n">
        <v>51140</v>
      </c>
      <c r="I231" s="26" t="s">
        <v>131</v>
      </c>
      <c r="J231" s="26"/>
      <c r="K231" s="26" t="s">
        <v>132</v>
      </c>
      <c r="L231" s="27" t="b">
        <f aca="false">TRUE()</f>
        <v>1</v>
      </c>
      <c r="M231" s="27" t="n">
        <v>7</v>
      </c>
      <c r="N231" s="28" t="n">
        <v>2029</v>
      </c>
      <c r="O231" s="29" t="n">
        <v>0</v>
      </c>
      <c r="P231" s="30" t="n">
        <v>44558</v>
      </c>
      <c r="Q231" s="30" t="n">
        <v>44562</v>
      </c>
    </row>
    <row r="232" customFormat="false" ht="13.8" hidden="false" customHeight="false" outlineLevel="0" collapsed="false">
      <c r="A232" s="24" t="n">
        <v>2022</v>
      </c>
      <c r="B232" s="25" t="s">
        <v>81</v>
      </c>
      <c r="C232" s="26" t="n">
        <v>0</v>
      </c>
      <c r="D232" s="25" t="s">
        <v>82</v>
      </c>
      <c r="E232" s="26" t="n">
        <v>1420052</v>
      </c>
      <c r="F232" s="26" t="n">
        <v>2</v>
      </c>
      <c r="G232" s="26"/>
      <c r="H232" s="26" t="n">
        <v>51140</v>
      </c>
      <c r="I232" s="26" t="s">
        <v>131</v>
      </c>
      <c r="J232" s="26"/>
      <c r="K232" s="26" t="s">
        <v>132</v>
      </c>
      <c r="L232" s="27" t="b">
        <f aca="false">TRUE()</f>
        <v>1</v>
      </c>
      <c r="M232" s="27" t="n">
        <v>2</v>
      </c>
      <c r="N232" s="28" t="n">
        <v>2024</v>
      </c>
      <c r="O232" s="29" t="n">
        <v>0</v>
      </c>
      <c r="P232" s="30" t="n">
        <v>44558</v>
      </c>
      <c r="Q232" s="30" t="n">
        <v>44562</v>
      </c>
    </row>
    <row r="233" customFormat="false" ht="13.8" hidden="false" customHeight="false" outlineLevel="0" collapsed="false">
      <c r="A233" s="24" t="n">
        <v>2022</v>
      </c>
      <c r="B233" s="25" t="s">
        <v>81</v>
      </c>
      <c r="C233" s="26" t="n">
        <v>0</v>
      </c>
      <c r="D233" s="25" t="s">
        <v>82</v>
      </c>
      <c r="E233" s="26" t="n">
        <v>1420052</v>
      </c>
      <c r="F233" s="26" t="n">
        <v>2</v>
      </c>
      <c r="G233" s="26"/>
      <c r="H233" s="26" t="n">
        <v>51140</v>
      </c>
      <c r="I233" s="26" t="s">
        <v>131</v>
      </c>
      <c r="J233" s="26"/>
      <c r="K233" s="26" t="s">
        <v>132</v>
      </c>
      <c r="L233" s="27" t="b">
        <f aca="false">TRUE()</f>
        <v>1</v>
      </c>
      <c r="M233" s="27" t="n">
        <v>4</v>
      </c>
      <c r="N233" s="28" t="n">
        <v>2026</v>
      </c>
      <c r="O233" s="29" t="n">
        <v>0</v>
      </c>
      <c r="P233" s="30" t="n">
        <v>44558</v>
      </c>
      <c r="Q233" s="30" t="n">
        <v>44562</v>
      </c>
    </row>
    <row r="234" customFormat="false" ht="13.8" hidden="false" customHeight="false" outlineLevel="0" collapsed="false">
      <c r="A234" s="24" t="n">
        <v>2022</v>
      </c>
      <c r="B234" s="25" t="s">
        <v>81</v>
      </c>
      <c r="C234" s="26" t="n">
        <v>0</v>
      </c>
      <c r="D234" s="25" t="s">
        <v>82</v>
      </c>
      <c r="E234" s="26" t="n">
        <v>1420052</v>
      </c>
      <c r="F234" s="26" t="n">
        <v>2</v>
      </c>
      <c r="G234" s="26"/>
      <c r="H234" s="26" t="n">
        <v>84000</v>
      </c>
      <c r="I234" s="26" t="n">
        <v>8.4</v>
      </c>
      <c r="J234" s="26" t="s">
        <v>133</v>
      </c>
      <c r="K234" s="26" t="s">
        <v>134</v>
      </c>
      <c r="L234" s="27" t="b">
        <f aca="false">FALSE()</f>
        <v>0</v>
      </c>
      <c r="M234" s="27" t="n">
        <v>7</v>
      </c>
      <c r="N234" s="28" t="n">
        <v>2029</v>
      </c>
      <c r="O234" s="29" t="n">
        <v>651</v>
      </c>
      <c r="P234" s="30" t="n">
        <v>44558</v>
      </c>
      <c r="Q234" s="30" t="n">
        <v>44562</v>
      </c>
    </row>
    <row r="235" customFormat="false" ht="13.8" hidden="false" customHeight="false" outlineLevel="0" collapsed="false">
      <c r="A235" s="24" t="n">
        <v>2022</v>
      </c>
      <c r="B235" s="25" t="s">
        <v>81</v>
      </c>
      <c r="C235" s="26" t="n">
        <v>0</v>
      </c>
      <c r="D235" s="25" t="s">
        <v>82</v>
      </c>
      <c r="E235" s="26" t="n">
        <v>1420052</v>
      </c>
      <c r="F235" s="26" t="n">
        <v>2</v>
      </c>
      <c r="G235" s="26"/>
      <c r="H235" s="26" t="n">
        <v>84000</v>
      </c>
      <c r="I235" s="26" t="n">
        <v>8.4</v>
      </c>
      <c r="J235" s="26" t="s">
        <v>133</v>
      </c>
      <c r="K235" s="26" t="s">
        <v>134</v>
      </c>
      <c r="L235" s="27" t="b">
        <f aca="false">FALSE()</f>
        <v>0</v>
      </c>
      <c r="M235" s="27" t="n">
        <v>3</v>
      </c>
      <c r="N235" s="28" t="n">
        <v>2025</v>
      </c>
      <c r="O235" s="29" t="n">
        <v>803</v>
      </c>
      <c r="P235" s="30" t="n">
        <v>44558</v>
      </c>
      <c r="Q235" s="30" t="n">
        <v>44562</v>
      </c>
    </row>
    <row r="236" customFormat="false" ht="13.8" hidden="false" customHeight="false" outlineLevel="0" collapsed="false">
      <c r="A236" s="24" t="n">
        <v>2022</v>
      </c>
      <c r="B236" s="25" t="s">
        <v>81</v>
      </c>
      <c r="C236" s="26" t="n">
        <v>0</v>
      </c>
      <c r="D236" s="25" t="s">
        <v>82</v>
      </c>
      <c r="E236" s="26" t="n">
        <v>1420052</v>
      </c>
      <c r="F236" s="26" t="n">
        <v>2</v>
      </c>
      <c r="G236" s="26"/>
      <c r="H236" s="26" t="n">
        <v>86100</v>
      </c>
      <c r="I236" s="26" t="s">
        <v>135</v>
      </c>
      <c r="J236" s="26" t="s">
        <v>136</v>
      </c>
      <c r="K236" s="26" t="s">
        <v>135</v>
      </c>
      <c r="L236" s="27" t="b">
        <f aca="false">TRUE()</f>
        <v>1</v>
      </c>
      <c r="M236" s="27" t="n">
        <v>2</v>
      </c>
      <c r="N236" s="28" t="n">
        <v>2024</v>
      </c>
      <c r="O236" s="29" t="n">
        <v>0.0224</v>
      </c>
      <c r="P236" s="30" t="n">
        <v>44558</v>
      </c>
      <c r="Q236" s="30" t="n">
        <v>44562</v>
      </c>
    </row>
    <row r="237" customFormat="false" ht="13.8" hidden="false" customHeight="false" outlineLevel="0" collapsed="false">
      <c r="A237" s="24" t="n">
        <v>2022</v>
      </c>
      <c r="B237" s="25" t="s">
        <v>81</v>
      </c>
      <c r="C237" s="26" t="n">
        <v>0</v>
      </c>
      <c r="D237" s="25" t="s">
        <v>82</v>
      </c>
      <c r="E237" s="26" t="n">
        <v>1420052</v>
      </c>
      <c r="F237" s="26" t="n">
        <v>2</v>
      </c>
      <c r="G237" s="26"/>
      <c r="H237" s="26" t="n">
        <v>86100</v>
      </c>
      <c r="I237" s="26" t="s">
        <v>135</v>
      </c>
      <c r="J237" s="26" t="s">
        <v>136</v>
      </c>
      <c r="K237" s="26" t="s">
        <v>135</v>
      </c>
      <c r="L237" s="27" t="b">
        <f aca="false">TRUE()</f>
        <v>1</v>
      </c>
      <c r="M237" s="27" t="n">
        <v>4</v>
      </c>
      <c r="N237" s="28" t="n">
        <v>2026</v>
      </c>
      <c r="O237" s="29" t="n">
        <v>0.0219</v>
      </c>
      <c r="P237" s="30" t="n">
        <v>44558</v>
      </c>
      <c r="Q237" s="30" t="n">
        <v>44562</v>
      </c>
    </row>
    <row r="238" customFormat="false" ht="13.8" hidden="false" customHeight="false" outlineLevel="0" collapsed="false">
      <c r="A238" s="24" t="n">
        <v>2022</v>
      </c>
      <c r="B238" s="25" t="s">
        <v>81</v>
      </c>
      <c r="C238" s="26" t="n">
        <v>0</v>
      </c>
      <c r="D238" s="25" t="s">
        <v>82</v>
      </c>
      <c r="E238" s="26" t="n">
        <v>1420052</v>
      </c>
      <c r="F238" s="26" t="n">
        <v>2</v>
      </c>
      <c r="G238" s="26"/>
      <c r="H238" s="26" t="n">
        <v>86100</v>
      </c>
      <c r="I238" s="26" t="s">
        <v>135</v>
      </c>
      <c r="J238" s="26" t="s">
        <v>136</v>
      </c>
      <c r="K238" s="26" t="s">
        <v>135</v>
      </c>
      <c r="L238" s="27" t="b">
        <f aca="false">TRUE()</f>
        <v>1</v>
      </c>
      <c r="M238" s="27" t="n">
        <v>3</v>
      </c>
      <c r="N238" s="28" t="n">
        <v>2025</v>
      </c>
      <c r="O238" s="29" t="n">
        <v>0.0222</v>
      </c>
      <c r="P238" s="30" t="n">
        <v>44558</v>
      </c>
      <c r="Q238" s="30" t="n">
        <v>44562</v>
      </c>
    </row>
    <row r="239" customFormat="false" ht="13.8" hidden="false" customHeight="false" outlineLevel="0" collapsed="false">
      <c r="A239" s="24" t="n">
        <v>2022</v>
      </c>
      <c r="B239" s="25" t="s">
        <v>81</v>
      </c>
      <c r="C239" s="26" t="n">
        <v>0</v>
      </c>
      <c r="D239" s="25" t="s">
        <v>82</v>
      </c>
      <c r="E239" s="26" t="n">
        <v>1420052</v>
      </c>
      <c r="F239" s="26" t="n">
        <v>2</v>
      </c>
      <c r="G239" s="26"/>
      <c r="H239" s="26" t="n">
        <v>86100</v>
      </c>
      <c r="I239" s="26" t="s">
        <v>135</v>
      </c>
      <c r="J239" s="26" t="s">
        <v>136</v>
      </c>
      <c r="K239" s="26" t="s">
        <v>135</v>
      </c>
      <c r="L239" s="27" t="b">
        <f aca="false">TRUE()</f>
        <v>1</v>
      </c>
      <c r="M239" s="27" t="n">
        <v>5</v>
      </c>
      <c r="N239" s="28" t="n">
        <v>2027</v>
      </c>
      <c r="O239" s="29" t="n">
        <v>0.0119</v>
      </c>
      <c r="P239" s="30" t="n">
        <v>44558</v>
      </c>
      <c r="Q239" s="30" t="n">
        <v>44562</v>
      </c>
    </row>
    <row r="240" customFormat="false" ht="13.8" hidden="false" customHeight="false" outlineLevel="0" collapsed="false">
      <c r="A240" s="24" t="n">
        <v>2022</v>
      </c>
      <c r="B240" s="25" t="s">
        <v>81</v>
      </c>
      <c r="C240" s="26" t="n">
        <v>0</v>
      </c>
      <c r="D240" s="25" t="s">
        <v>82</v>
      </c>
      <c r="E240" s="26" t="n">
        <v>1420052</v>
      </c>
      <c r="F240" s="26" t="n">
        <v>2</v>
      </c>
      <c r="G240" s="26"/>
      <c r="H240" s="26" t="n">
        <v>86100</v>
      </c>
      <c r="I240" s="26" t="s">
        <v>135</v>
      </c>
      <c r="J240" s="26" t="s">
        <v>136</v>
      </c>
      <c r="K240" s="26" t="s">
        <v>135</v>
      </c>
      <c r="L240" s="27" t="b">
        <f aca="false">TRUE()</f>
        <v>1</v>
      </c>
      <c r="M240" s="27" t="n">
        <v>0</v>
      </c>
      <c r="N240" s="28" t="n">
        <v>2022</v>
      </c>
      <c r="O240" s="29" t="n">
        <v>0.0231</v>
      </c>
      <c r="P240" s="30" t="n">
        <v>44558</v>
      </c>
      <c r="Q240" s="30" t="n">
        <v>44562</v>
      </c>
    </row>
    <row r="241" customFormat="false" ht="13.8" hidden="false" customHeight="false" outlineLevel="0" collapsed="false">
      <c r="A241" s="24" t="n">
        <v>2022</v>
      </c>
      <c r="B241" s="25" t="s">
        <v>81</v>
      </c>
      <c r="C241" s="26" t="n">
        <v>0</v>
      </c>
      <c r="D241" s="25" t="s">
        <v>82</v>
      </c>
      <c r="E241" s="26" t="n">
        <v>1420052</v>
      </c>
      <c r="F241" s="26" t="n">
        <v>2</v>
      </c>
      <c r="G241" s="26"/>
      <c r="H241" s="26" t="n">
        <v>86100</v>
      </c>
      <c r="I241" s="26" t="s">
        <v>135</v>
      </c>
      <c r="J241" s="26" t="s">
        <v>136</v>
      </c>
      <c r="K241" s="26" t="s">
        <v>135</v>
      </c>
      <c r="L241" s="27" t="b">
        <f aca="false">TRUE()</f>
        <v>1</v>
      </c>
      <c r="M241" s="27" t="n">
        <v>7</v>
      </c>
      <c r="N241" s="28" t="n">
        <v>2029</v>
      </c>
      <c r="O241" s="29" t="n">
        <v>0.0112</v>
      </c>
      <c r="P241" s="30" t="n">
        <v>44558</v>
      </c>
      <c r="Q241" s="30" t="n">
        <v>44562</v>
      </c>
    </row>
    <row r="242" customFormat="false" ht="13.8" hidden="false" customHeight="false" outlineLevel="0" collapsed="false">
      <c r="A242" s="24" t="n">
        <v>2022</v>
      </c>
      <c r="B242" s="25" t="s">
        <v>81</v>
      </c>
      <c r="C242" s="26" t="n">
        <v>0</v>
      </c>
      <c r="D242" s="25" t="s">
        <v>82</v>
      </c>
      <c r="E242" s="26" t="n">
        <v>1420052</v>
      </c>
      <c r="F242" s="26" t="n">
        <v>2</v>
      </c>
      <c r="G242" s="26"/>
      <c r="H242" s="26" t="n">
        <v>86100</v>
      </c>
      <c r="I242" s="26" t="s">
        <v>135</v>
      </c>
      <c r="J242" s="26" t="s">
        <v>136</v>
      </c>
      <c r="K242" s="26" t="s">
        <v>135</v>
      </c>
      <c r="L242" s="27" t="b">
        <f aca="false">TRUE()</f>
        <v>1</v>
      </c>
      <c r="M242" s="27" t="n">
        <v>6</v>
      </c>
      <c r="N242" s="28" t="n">
        <v>2028</v>
      </c>
      <c r="O242" s="29" t="n">
        <v>0.0117</v>
      </c>
      <c r="P242" s="30" t="n">
        <v>44558</v>
      </c>
      <c r="Q242" s="30" t="n">
        <v>44562</v>
      </c>
    </row>
    <row r="243" customFormat="false" ht="13.8" hidden="false" customHeight="false" outlineLevel="0" collapsed="false">
      <c r="A243" s="24" t="n">
        <v>2022</v>
      </c>
      <c r="B243" s="25" t="s">
        <v>81</v>
      </c>
      <c r="C243" s="26" t="n">
        <v>0</v>
      </c>
      <c r="D243" s="25" t="s">
        <v>82</v>
      </c>
      <c r="E243" s="26" t="n">
        <v>1420052</v>
      </c>
      <c r="F243" s="26" t="n">
        <v>2</v>
      </c>
      <c r="G243" s="26"/>
      <c r="H243" s="26" t="n">
        <v>86100</v>
      </c>
      <c r="I243" s="26" t="s">
        <v>135</v>
      </c>
      <c r="J243" s="26" t="s">
        <v>136</v>
      </c>
      <c r="K243" s="26" t="s">
        <v>135</v>
      </c>
      <c r="L243" s="27" t="b">
        <f aca="false">TRUE()</f>
        <v>1</v>
      </c>
      <c r="M243" s="27" t="n">
        <v>1</v>
      </c>
      <c r="N243" s="28" t="n">
        <v>2023</v>
      </c>
      <c r="O243" s="29" t="n">
        <v>0.0357</v>
      </c>
      <c r="P243" s="30" t="n">
        <v>44558</v>
      </c>
      <c r="Q243" s="30" t="n">
        <v>44562</v>
      </c>
    </row>
    <row r="244" customFormat="false" ht="13.8" hidden="false" customHeight="false" outlineLevel="0" collapsed="false">
      <c r="A244" s="24" t="n">
        <v>2022</v>
      </c>
      <c r="B244" s="25" t="s">
        <v>81</v>
      </c>
      <c r="C244" s="26" t="n">
        <v>0</v>
      </c>
      <c r="D244" s="25" t="s">
        <v>82</v>
      </c>
      <c r="E244" s="26" t="n">
        <v>1420052</v>
      </c>
      <c r="F244" s="26" t="n">
        <v>2</v>
      </c>
      <c r="G244" s="26"/>
      <c r="H244" s="26" t="n">
        <v>107000</v>
      </c>
      <c r="I244" s="26" t="n">
        <v>10.7</v>
      </c>
      <c r="J244" s="26"/>
      <c r="K244" s="26" t="s">
        <v>137</v>
      </c>
      <c r="L244" s="27" t="b">
        <f aca="false">TRUE()</f>
        <v>1</v>
      </c>
      <c r="M244" s="27" t="n">
        <v>4</v>
      </c>
      <c r="N244" s="28" t="n">
        <v>2026</v>
      </c>
      <c r="O244" s="29" t="n">
        <v>0</v>
      </c>
      <c r="P244" s="30" t="n">
        <v>44558</v>
      </c>
      <c r="Q244" s="30" t="n">
        <v>44562</v>
      </c>
    </row>
    <row r="245" customFormat="false" ht="13.8" hidden="false" customHeight="false" outlineLevel="0" collapsed="false">
      <c r="A245" s="24" t="n">
        <v>2022</v>
      </c>
      <c r="B245" s="25" t="s">
        <v>81</v>
      </c>
      <c r="C245" s="26" t="n">
        <v>0</v>
      </c>
      <c r="D245" s="25" t="s">
        <v>82</v>
      </c>
      <c r="E245" s="26" t="n">
        <v>1420052</v>
      </c>
      <c r="F245" s="26" t="n">
        <v>2</v>
      </c>
      <c r="G245" s="26"/>
      <c r="H245" s="26" t="n">
        <v>107000</v>
      </c>
      <c r="I245" s="26" t="n">
        <v>10.7</v>
      </c>
      <c r="J245" s="26"/>
      <c r="K245" s="26" t="s">
        <v>137</v>
      </c>
      <c r="L245" s="27" t="b">
        <f aca="false">TRUE()</f>
        <v>1</v>
      </c>
      <c r="M245" s="27" t="n">
        <v>2</v>
      </c>
      <c r="N245" s="28" t="n">
        <v>2024</v>
      </c>
      <c r="O245" s="29" t="n">
        <v>0</v>
      </c>
      <c r="P245" s="30" t="n">
        <v>44558</v>
      </c>
      <c r="Q245" s="30" t="n">
        <v>44562</v>
      </c>
    </row>
    <row r="246" customFormat="false" ht="13.8" hidden="false" customHeight="false" outlineLevel="0" collapsed="false">
      <c r="A246" s="24" t="n">
        <v>2022</v>
      </c>
      <c r="B246" s="25" t="s">
        <v>81</v>
      </c>
      <c r="C246" s="26" t="n">
        <v>0</v>
      </c>
      <c r="D246" s="25" t="s">
        <v>82</v>
      </c>
      <c r="E246" s="26" t="n">
        <v>1420052</v>
      </c>
      <c r="F246" s="26" t="n">
        <v>2</v>
      </c>
      <c r="G246" s="26"/>
      <c r="H246" s="26" t="n">
        <v>107000</v>
      </c>
      <c r="I246" s="26" t="n">
        <v>10.7</v>
      </c>
      <c r="J246" s="26"/>
      <c r="K246" s="26" t="s">
        <v>137</v>
      </c>
      <c r="L246" s="27" t="b">
        <f aca="false">TRUE()</f>
        <v>1</v>
      </c>
      <c r="M246" s="27" t="n">
        <v>0</v>
      </c>
      <c r="N246" s="28" t="n">
        <v>2022</v>
      </c>
      <c r="O246" s="29" t="n">
        <v>0</v>
      </c>
      <c r="P246" s="30" t="n">
        <v>44558</v>
      </c>
      <c r="Q246" s="30" t="n">
        <v>44562</v>
      </c>
    </row>
    <row r="247" customFormat="false" ht="13.8" hidden="false" customHeight="false" outlineLevel="0" collapsed="false">
      <c r="A247" s="24" t="n">
        <v>2022</v>
      </c>
      <c r="B247" s="25" t="s">
        <v>81</v>
      </c>
      <c r="C247" s="26" t="n">
        <v>0</v>
      </c>
      <c r="D247" s="25" t="s">
        <v>82</v>
      </c>
      <c r="E247" s="26" t="n">
        <v>1420052</v>
      </c>
      <c r="F247" s="26" t="n">
        <v>2</v>
      </c>
      <c r="G247" s="26"/>
      <c r="H247" s="26" t="n">
        <v>107000</v>
      </c>
      <c r="I247" s="26" t="n">
        <v>10.7</v>
      </c>
      <c r="J247" s="26"/>
      <c r="K247" s="26" t="s">
        <v>137</v>
      </c>
      <c r="L247" s="27" t="b">
        <f aca="false">TRUE()</f>
        <v>1</v>
      </c>
      <c r="M247" s="27" t="n">
        <v>5</v>
      </c>
      <c r="N247" s="28" t="n">
        <v>2027</v>
      </c>
      <c r="O247" s="29" t="n">
        <v>0</v>
      </c>
      <c r="P247" s="30" t="n">
        <v>44558</v>
      </c>
      <c r="Q247" s="30" t="n">
        <v>44562</v>
      </c>
    </row>
    <row r="248" customFormat="false" ht="13.8" hidden="false" customHeight="false" outlineLevel="0" collapsed="false">
      <c r="A248" s="24" t="n">
        <v>2022</v>
      </c>
      <c r="B248" s="25" t="s">
        <v>81</v>
      </c>
      <c r="C248" s="26" t="n">
        <v>0</v>
      </c>
      <c r="D248" s="25" t="s">
        <v>82</v>
      </c>
      <c r="E248" s="26" t="n">
        <v>1420052</v>
      </c>
      <c r="F248" s="26" t="n">
        <v>2</v>
      </c>
      <c r="G248" s="26"/>
      <c r="H248" s="26" t="n">
        <v>107000</v>
      </c>
      <c r="I248" s="26" t="n">
        <v>10.7</v>
      </c>
      <c r="J248" s="26"/>
      <c r="K248" s="26" t="s">
        <v>137</v>
      </c>
      <c r="L248" s="27" t="b">
        <f aca="false">TRUE()</f>
        <v>1</v>
      </c>
      <c r="M248" s="27" t="n">
        <v>7</v>
      </c>
      <c r="N248" s="28" t="n">
        <v>2029</v>
      </c>
      <c r="O248" s="29" t="n">
        <v>0</v>
      </c>
      <c r="P248" s="30" t="n">
        <v>44558</v>
      </c>
      <c r="Q248" s="30" t="n">
        <v>44562</v>
      </c>
    </row>
    <row r="249" customFormat="false" ht="13.8" hidden="false" customHeight="false" outlineLevel="0" collapsed="false">
      <c r="A249" s="24" t="n">
        <v>2022</v>
      </c>
      <c r="B249" s="25" t="s">
        <v>81</v>
      </c>
      <c r="C249" s="26" t="n">
        <v>0</v>
      </c>
      <c r="D249" s="25" t="s">
        <v>82</v>
      </c>
      <c r="E249" s="26" t="n">
        <v>1420052</v>
      </c>
      <c r="F249" s="26" t="n">
        <v>2</v>
      </c>
      <c r="G249" s="26"/>
      <c r="H249" s="26" t="n">
        <v>107000</v>
      </c>
      <c r="I249" s="26" t="n">
        <v>10.7</v>
      </c>
      <c r="J249" s="26"/>
      <c r="K249" s="26" t="s">
        <v>137</v>
      </c>
      <c r="L249" s="27" t="b">
        <f aca="false">TRUE()</f>
        <v>1</v>
      </c>
      <c r="M249" s="27" t="n">
        <v>1</v>
      </c>
      <c r="N249" s="28" t="n">
        <v>2023</v>
      </c>
      <c r="O249" s="29" t="n">
        <v>0</v>
      </c>
      <c r="P249" s="30" t="n">
        <v>44558</v>
      </c>
      <c r="Q249" s="30" t="n">
        <v>44562</v>
      </c>
    </row>
    <row r="250" customFormat="false" ht="13.8" hidden="false" customHeight="false" outlineLevel="0" collapsed="false">
      <c r="A250" s="24" t="n">
        <v>2022</v>
      </c>
      <c r="B250" s="25" t="s">
        <v>81</v>
      </c>
      <c r="C250" s="26" t="n">
        <v>0</v>
      </c>
      <c r="D250" s="25" t="s">
        <v>82</v>
      </c>
      <c r="E250" s="26" t="n">
        <v>1420052</v>
      </c>
      <c r="F250" s="26" t="n">
        <v>2</v>
      </c>
      <c r="G250" s="26"/>
      <c r="H250" s="26" t="n">
        <v>107000</v>
      </c>
      <c r="I250" s="26" t="n">
        <v>10.7</v>
      </c>
      <c r="J250" s="26"/>
      <c r="K250" s="26" t="s">
        <v>137</v>
      </c>
      <c r="L250" s="27" t="b">
        <f aca="false">TRUE()</f>
        <v>1</v>
      </c>
      <c r="M250" s="27" t="n">
        <v>6</v>
      </c>
      <c r="N250" s="28" t="n">
        <v>2028</v>
      </c>
      <c r="O250" s="29" t="n">
        <v>0</v>
      </c>
      <c r="P250" s="30" t="n">
        <v>44558</v>
      </c>
      <c r="Q250" s="30" t="n">
        <v>44562</v>
      </c>
    </row>
    <row r="251" customFormat="false" ht="13.8" hidden="false" customHeight="false" outlineLevel="0" collapsed="false">
      <c r="A251" s="24" t="n">
        <v>2022</v>
      </c>
      <c r="B251" s="25" t="s">
        <v>81</v>
      </c>
      <c r="C251" s="26" t="n">
        <v>0</v>
      </c>
      <c r="D251" s="25" t="s">
        <v>82</v>
      </c>
      <c r="E251" s="26" t="n">
        <v>1420052</v>
      </c>
      <c r="F251" s="26" t="n">
        <v>2</v>
      </c>
      <c r="G251" s="26"/>
      <c r="H251" s="26" t="n">
        <v>107000</v>
      </c>
      <c r="I251" s="26" t="n">
        <v>10.7</v>
      </c>
      <c r="J251" s="26"/>
      <c r="K251" s="26" t="s">
        <v>137</v>
      </c>
      <c r="L251" s="27" t="b">
        <f aca="false">TRUE()</f>
        <v>1</v>
      </c>
      <c r="M251" s="27" t="n">
        <v>3</v>
      </c>
      <c r="N251" s="28" t="n">
        <v>2025</v>
      </c>
      <c r="O251" s="29" t="n">
        <v>0</v>
      </c>
      <c r="P251" s="30" t="n">
        <v>44558</v>
      </c>
      <c r="Q251" s="30" t="n">
        <v>44562</v>
      </c>
    </row>
    <row r="252" customFormat="false" ht="13.8" hidden="false" customHeight="false" outlineLevel="0" collapsed="false">
      <c r="A252" s="24" t="n">
        <v>2022</v>
      </c>
      <c r="B252" s="25" t="s">
        <v>81</v>
      </c>
      <c r="C252" s="26" t="n">
        <v>0</v>
      </c>
      <c r="D252" s="25" t="s">
        <v>82</v>
      </c>
      <c r="E252" s="26" t="n">
        <v>1420052</v>
      </c>
      <c r="F252" s="26" t="n">
        <v>2</v>
      </c>
      <c r="G252" s="26"/>
      <c r="H252" s="26" t="n">
        <v>50000</v>
      </c>
      <c r="I252" s="26" t="n">
        <v>5</v>
      </c>
      <c r="J252" s="26" t="s">
        <v>138</v>
      </c>
      <c r="K252" s="26" t="s">
        <v>139</v>
      </c>
      <c r="L252" s="27" t="b">
        <f aca="false">FALSE()</f>
        <v>0</v>
      </c>
      <c r="M252" s="27" t="n">
        <v>6</v>
      </c>
      <c r="N252" s="28" t="n">
        <v>2028</v>
      </c>
      <c r="O252" s="29" t="n">
        <v>95000</v>
      </c>
      <c r="P252" s="30" t="n">
        <v>44558</v>
      </c>
      <c r="Q252" s="30" t="n">
        <v>44562</v>
      </c>
    </row>
    <row r="253" customFormat="false" ht="13.8" hidden="false" customHeight="false" outlineLevel="0" collapsed="false">
      <c r="A253" s="24" t="n">
        <v>2022</v>
      </c>
      <c r="B253" s="25" t="s">
        <v>81</v>
      </c>
      <c r="C253" s="26" t="n">
        <v>0</v>
      </c>
      <c r="D253" s="25" t="s">
        <v>82</v>
      </c>
      <c r="E253" s="26" t="n">
        <v>1420052</v>
      </c>
      <c r="F253" s="26" t="n">
        <v>2</v>
      </c>
      <c r="G253" s="26"/>
      <c r="H253" s="26" t="n">
        <v>50000</v>
      </c>
      <c r="I253" s="26" t="n">
        <v>5</v>
      </c>
      <c r="J253" s="26" t="s">
        <v>138</v>
      </c>
      <c r="K253" s="26" t="s">
        <v>139</v>
      </c>
      <c r="L253" s="27" t="b">
        <f aca="false">FALSE()</f>
        <v>0</v>
      </c>
      <c r="M253" s="27" t="n">
        <v>3</v>
      </c>
      <c r="N253" s="28" t="n">
        <v>2025</v>
      </c>
      <c r="O253" s="29" t="n">
        <v>220000</v>
      </c>
      <c r="P253" s="30" t="n">
        <v>44558</v>
      </c>
      <c r="Q253" s="30" t="n">
        <v>44562</v>
      </c>
    </row>
    <row r="254" customFormat="false" ht="13.8" hidden="false" customHeight="false" outlineLevel="0" collapsed="false">
      <c r="A254" s="24" t="n">
        <v>2022</v>
      </c>
      <c r="B254" s="25" t="s">
        <v>81</v>
      </c>
      <c r="C254" s="26" t="n">
        <v>0</v>
      </c>
      <c r="D254" s="25" t="s">
        <v>82</v>
      </c>
      <c r="E254" s="26" t="n">
        <v>1420052</v>
      </c>
      <c r="F254" s="26" t="n">
        <v>2</v>
      </c>
      <c r="G254" s="26"/>
      <c r="H254" s="26" t="n">
        <v>50000</v>
      </c>
      <c r="I254" s="26" t="n">
        <v>5</v>
      </c>
      <c r="J254" s="26" t="s">
        <v>138</v>
      </c>
      <c r="K254" s="26" t="s">
        <v>139</v>
      </c>
      <c r="L254" s="27" t="b">
        <f aca="false">FALSE()</f>
        <v>0</v>
      </c>
      <c r="M254" s="27" t="n">
        <v>5</v>
      </c>
      <c r="N254" s="28" t="n">
        <v>2027</v>
      </c>
      <c r="O254" s="29" t="n">
        <v>95000</v>
      </c>
      <c r="P254" s="30" t="n">
        <v>44558</v>
      </c>
      <c r="Q254" s="30" t="n">
        <v>44562</v>
      </c>
    </row>
    <row r="255" customFormat="false" ht="13.8" hidden="false" customHeight="false" outlineLevel="0" collapsed="false">
      <c r="A255" s="24" t="n">
        <v>2022</v>
      </c>
      <c r="B255" s="25" t="s">
        <v>81</v>
      </c>
      <c r="C255" s="26" t="n">
        <v>0</v>
      </c>
      <c r="D255" s="25" t="s">
        <v>82</v>
      </c>
      <c r="E255" s="26" t="n">
        <v>1420052</v>
      </c>
      <c r="F255" s="26" t="n">
        <v>2</v>
      </c>
      <c r="G255" s="26"/>
      <c r="H255" s="26" t="n">
        <v>50000</v>
      </c>
      <c r="I255" s="26" t="n">
        <v>5</v>
      </c>
      <c r="J255" s="26" t="s">
        <v>138</v>
      </c>
      <c r="K255" s="26" t="s">
        <v>139</v>
      </c>
      <c r="L255" s="27" t="b">
        <f aca="false">FALSE()</f>
        <v>0</v>
      </c>
      <c r="M255" s="27" t="n">
        <v>7</v>
      </c>
      <c r="N255" s="28" t="n">
        <v>2029</v>
      </c>
      <c r="O255" s="29" t="n">
        <v>95000</v>
      </c>
      <c r="P255" s="30" t="n">
        <v>44558</v>
      </c>
      <c r="Q255" s="30" t="n">
        <v>44562</v>
      </c>
    </row>
    <row r="256" customFormat="false" ht="13.8" hidden="false" customHeight="false" outlineLevel="0" collapsed="false">
      <c r="A256" s="24" t="n">
        <v>2022</v>
      </c>
      <c r="B256" s="25" t="s">
        <v>81</v>
      </c>
      <c r="C256" s="26" t="n">
        <v>0</v>
      </c>
      <c r="D256" s="25" t="s">
        <v>82</v>
      </c>
      <c r="E256" s="26" t="n">
        <v>1420052</v>
      </c>
      <c r="F256" s="26" t="n">
        <v>2</v>
      </c>
      <c r="G256" s="26"/>
      <c r="H256" s="26" t="n">
        <v>50000</v>
      </c>
      <c r="I256" s="26" t="n">
        <v>5</v>
      </c>
      <c r="J256" s="26" t="s">
        <v>138</v>
      </c>
      <c r="K256" s="26" t="s">
        <v>139</v>
      </c>
      <c r="L256" s="27" t="b">
        <f aca="false">FALSE()</f>
        <v>0</v>
      </c>
      <c r="M256" s="27" t="n">
        <v>0</v>
      </c>
      <c r="N256" s="28" t="n">
        <v>2022</v>
      </c>
      <c r="O256" s="29" t="n">
        <v>245000</v>
      </c>
      <c r="P256" s="30" t="n">
        <v>44558</v>
      </c>
      <c r="Q256" s="30" t="n">
        <v>44562</v>
      </c>
    </row>
    <row r="257" customFormat="false" ht="13.8" hidden="false" customHeight="false" outlineLevel="0" collapsed="false">
      <c r="A257" s="24" t="n">
        <v>2022</v>
      </c>
      <c r="B257" s="25" t="s">
        <v>81</v>
      </c>
      <c r="C257" s="26" t="n">
        <v>0</v>
      </c>
      <c r="D257" s="25" t="s">
        <v>82</v>
      </c>
      <c r="E257" s="26" t="n">
        <v>1420052</v>
      </c>
      <c r="F257" s="26" t="n">
        <v>2</v>
      </c>
      <c r="G257" s="26"/>
      <c r="H257" s="26" t="n">
        <v>50000</v>
      </c>
      <c r="I257" s="26" t="n">
        <v>5</v>
      </c>
      <c r="J257" s="26" t="s">
        <v>138</v>
      </c>
      <c r="K257" s="26" t="s">
        <v>139</v>
      </c>
      <c r="L257" s="27" t="b">
        <f aca="false">FALSE()</f>
        <v>0</v>
      </c>
      <c r="M257" s="27" t="n">
        <v>2</v>
      </c>
      <c r="N257" s="28" t="n">
        <v>2024</v>
      </c>
      <c r="O257" s="29" t="n">
        <v>220000</v>
      </c>
      <c r="P257" s="30" t="n">
        <v>44558</v>
      </c>
      <c r="Q257" s="30" t="n">
        <v>44562</v>
      </c>
    </row>
    <row r="258" customFormat="false" ht="13.8" hidden="false" customHeight="false" outlineLevel="0" collapsed="false">
      <c r="A258" s="24" t="n">
        <v>2022</v>
      </c>
      <c r="B258" s="25" t="s">
        <v>81</v>
      </c>
      <c r="C258" s="26" t="n">
        <v>0</v>
      </c>
      <c r="D258" s="25" t="s">
        <v>82</v>
      </c>
      <c r="E258" s="26" t="n">
        <v>1420052</v>
      </c>
      <c r="F258" s="26" t="n">
        <v>2</v>
      </c>
      <c r="G258" s="26"/>
      <c r="H258" s="26" t="n">
        <v>50000</v>
      </c>
      <c r="I258" s="26" t="n">
        <v>5</v>
      </c>
      <c r="J258" s="26" t="s">
        <v>138</v>
      </c>
      <c r="K258" s="26" t="s">
        <v>139</v>
      </c>
      <c r="L258" s="27" t="b">
        <f aca="false">FALSE()</f>
        <v>0</v>
      </c>
      <c r="M258" s="27" t="n">
        <v>4</v>
      </c>
      <c r="N258" s="28" t="n">
        <v>2026</v>
      </c>
      <c r="O258" s="29" t="n">
        <v>220000</v>
      </c>
      <c r="P258" s="30" t="n">
        <v>44558</v>
      </c>
      <c r="Q258" s="30" t="n">
        <v>44562</v>
      </c>
    </row>
    <row r="259" customFormat="false" ht="13.8" hidden="false" customHeight="false" outlineLevel="0" collapsed="false">
      <c r="A259" s="24" t="n">
        <v>2022</v>
      </c>
      <c r="B259" s="25" t="s">
        <v>81</v>
      </c>
      <c r="C259" s="26" t="n">
        <v>0</v>
      </c>
      <c r="D259" s="25" t="s">
        <v>82</v>
      </c>
      <c r="E259" s="26" t="n">
        <v>1420052</v>
      </c>
      <c r="F259" s="26" t="n">
        <v>2</v>
      </c>
      <c r="G259" s="26"/>
      <c r="H259" s="26" t="n">
        <v>50000</v>
      </c>
      <c r="I259" s="26" t="n">
        <v>5</v>
      </c>
      <c r="J259" s="26" t="s">
        <v>138</v>
      </c>
      <c r="K259" s="26" t="s">
        <v>139</v>
      </c>
      <c r="L259" s="27" t="b">
        <f aca="false">FALSE()</f>
        <v>0</v>
      </c>
      <c r="M259" s="27" t="n">
        <v>1</v>
      </c>
      <c r="N259" s="28" t="n">
        <v>2023</v>
      </c>
      <c r="O259" s="29" t="n">
        <v>370000</v>
      </c>
      <c r="P259" s="30" t="n">
        <v>44558</v>
      </c>
      <c r="Q259" s="30" t="n">
        <v>44562</v>
      </c>
    </row>
    <row r="260" customFormat="false" ht="13.8" hidden="false" customHeight="false" outlineLevel="0" collapsed="false">
      <c r="A260" s="24" t="n">
        <v>2022</v>
      </c>
      <c r="B260" s="25" t="s">
        <v>81</v>
      </c>
      <c r="C260" s="26" t="n">
        <v>0</v>
      </c>
      <c r="D260" s="25" t="s">
        <v>82</v>
      </c>
      <c r="E260" s="26" t="n">
        <v>1420052</v>
      </c>
      <c r="F260" s="26" t="n">
        <v>2</v>
      </c>
      <c r="G260" s="26"/>
      <c r="H260" s="26" t="n">
        <v>43000</v>
      </c>
      <c r="I260" s="26" t="n">
        <v>4.3</v>
      </c>
      <c r="J260" s="26"/>
      <c r="K260" s="26" t="s">
        <v>140</v>
      </c>
      <c r="L260" s="27" t="b">
        <f aca="false">FALSE()</f>
        <v>0</v>
      </c>
      <c r="M260" s="27" t="n">
        <v>0</v>
      </c>
      <c r="N260" s="28" t="n">
        <v>2022</v>
      </c>
      <c r="O260" s="29" t="n">
        <v>245000</v>
      </c>
      <c r="P260" s="30" t="n">
        <v>44558</v>
      </c>
      <c r="Q260" s="30" t="n">
        <v>44562</v>
      </c>
    </row>
    <row r="261" customFormat="false" ht="13.8" hidden="false" customHeight="false" outlineLevel="0" collapsed="false">
      <c r="A261" s="24" t="n">
        <v>2022</v>
      </c>
      <c r="B261" s="25" t="s">
        <v>81</v>
      </c>
      <c r="C261" s="26" t="n">
        <v>0</v>
      </c>
      <c r="D261" s="25" t="s">
        <v>82</v>
      </c>
      <c r="E261" s="26" t="n">
        <v>1420052</v>
      </c>
      <c r="F261" s="26" t="n">
        <v>2</v>
      </c>
      <c r="G261" s="26"/>
      <c r="H261" s="26" t="n">
        <v>43000</v>
      </c>
      <c r="I261" s="26" t="n">
        <v>4.3</v>
      </c>
      <c r="J261" s="26"/>
      <c r="K261" s="26" t="s">
        <v>140</v>
      </c>
      <c r="L261" s="27" t="b">
        <f aca="false">FALSE()</f>
        <v>0</v>
      </c>
      <c r="M261" s="27" t="n">
        <v>6</v>
      </c>
      <c r="N261" s="28" t="n">
        <v>2028</v>
      </c>
      <c r="O261" s="29" t="n">
        <v>0</v>
      </c>
      <c r="P261" s="30" t="n">
        <v>44558</v>
      </c>
      <c r="Q261" s="30" t="n">
        <v>44562</v>
      </c>
    </row>
    <row r="262" customFormat="false" ht="13.8" hidden="false" customHeight="false" outlineLevel="0" collapsed="false">
      <c r="A262" s="24" t="n">
        <v>2022</v>
      </c>
      <c r="B262" s="25" t="s">
        <v>81</v>
      </c>
      <c r="C262" s="26" t="n">
        <v>0</v>
      </c>
      <c r="D262" s="25" t="s">
        <v>82</v>
      </c>
      <c r="E262" s="26" t="n">
        <v>1420052</v>
      </c>
      <c r="F262" s="26" t="n">
        <v>2</v>
      </c>
      <c r="G262" s="26"/>
      <c r="H262" s="26" t="n">
        <v>43000</v>
      </c>
      <c r="I262" s="26" t="n">
        <v>4.3</v>
      </c>
      <c r="J262" s="26"/>
      <c r="K262" s="26" t="s">
        <v>140</v>
      </c>
      <c r="L262" s="27" t="b">
        <f aca="false">FALSE()</f>
        <v>0</v>
      </c>
      <c r="M262" s="27" t="n">
        <v>1</v>
      </c>
      <c r="N262" s="28" t="n">
        <v>2023</v>
      </c>
      <c r="O262" s="29" t="n">
        <v>0</v>
      </c>
      <c r="P262" s="30" t="n">
        <v>44558</v>
      </c>
      <c r="Q262" s="30" t="n">
        <v>44562</v>
      </c>
    </row>
    <row r="263" customFormat="false" ht="13.8" hidden="false" customHeight="false" outlineLevel="0" collapsed="false">
      <c r="A263" s="24" t="n">
        <v>2022</v>
      </c>
      <c r="B263" s="25" t="s">
        <v>81</v>
      </c>
      <c r="C263" s="26" t="n">
        <v>0</v>
      </c>
      <c r="D263" s="25" t="s">
        <v>82</v>
      </c>
      <c r="E263" s="26" t="n">
        <v>1420052</v>
      </c>
      <c r="F263" s="26" t="n">
        <v>2</v>
      </c>
      <c r="G263" s="26"/>
      <c r="H263" s="26" t="n">
        <v>43000</v>
      </c>
      <c r="I263" s="26" t="n">
        <v>4.3</v>
      </c>
      <c r="J263" s="26"/>
      <c r="K263" s="26" t="s">
        <v>140</v>
      </c>
      <c r="L263" s="27" t="b">
        <f aca="false">FALSE()</f>
        <v>0</v>
      </c>
      <c r="M263" s="27" t="n">
        <v>7</v>
      </c>
      <c r="N263" s="28" t="n">
        <v>2029</v>
      </c>
      <c r="O263" s="29" t="n">
        <v>0</v>
      </c>
      <c r="P263" s="30" t="n">
        <v>44558</v>
      </c>
      <c r="Q263" s="30" t="n">
        <v>44562</v>
      </c>
    </row>
    <row r="264" customFormat="false" ht="13.8" hidden="false" customHeight="false" outlineLevel="0" collapsed="false">
      <c r="A264" s="24" t="n">
        <v>2022</v>
      </c>
      <c r="B264" s="25" t="s">
        <v>81</v>
      </c>
      <c r="C264" s="26" t="n">
        <v>0</v>
      </c>
      <c r="D264" s="25" t="s">
        <v>82</v>
      </c>
      <c r="E264" s="26" t="n">
        <v>1420052</v>
      </c>
      <c r="F264" s="26" t="n">
        <v>2</v>
      </c>
      <c r="G264" s="26"/>
      <c r="H264" s="26" t="n">
        <v>43000</v>
      </c>
      <c r="I264" s="26" t="n">
        <v>4.3</v>
      </c>
      <c r="J264" s="26"/>
      <c r="K264" s="26" t="s">
        <v>140</v>
      </c>
      <c r="L264" s="27" t="b">
        <f aca="false">FALSE()</f>
        <v>0</v>
      </c>
      <c r="M264" s="27" t="n">
        <v>2</v>
      </c>
      <c r="N264" s="28" t="n">
        <v>2024</v>
      </c>
      <c r="O264" s="29" t="n">
        <v>0</v>
      </c>
      <c r="P264" s="30" t="n">
        <v>44558</v>
      </c>
      <c r="Q264" s="30" t="n">
        <v>44562</v>
      </c>
    </row>
    <row r="265" customFormat="false" ht="13.8" hidden="false" customHeight="false" outlineLevel="0" collapsed="false">
      <c r="A265" s="24" t="n">
        <v>2022</v>
      </c>
      <c r="B265" s="25" t="s">
        <v>81</v>
      </c>
      <c r="C265" s="26" t="n">
        <v>0</v>
      </c>
      <c r="D265" s="25" t="s">
        <v>82</v>
      </c>
      <c r="E265" s="26" t="n">
        <v>1420052</v>
      </c>
      <c r="F265" s="26" t="n">
        <v>2</v>
      </c>
      <c r="G265" s="26"/>
      <c r="H265" s="26" t="n">
        <v>43000</v>
      </c>
      <c r="I265" s="26" t="n">
        <v>4.3</v>
      </c>
      <c r="J265" s="26"/>
      <c r="K265" s="26" t="s">
        <v>140</v>
      </c>
      <c r="L265" s="27" t="b">
        <f aca="false">FALSE()</f>
        <v>0</v>
      </c>
      <c r="M265" s="27" t="n">
        <v>3</v>
      </c>
      <c r="N265" s="28" t="n">
        <v>2025</v>
      </c>
      <c r="O265" s="29" t="n">
        <v>0</v>
      </c>
      <c r="P265" s="30" t="n">
        <v>44558</v>
      </c>
      <c r="Q265" s="30" t="n">
        <v>44562</v>
      </c>
    </row>
    <row r="266" customFormat="false" ht="13.8" hidden="false" customHeight="false" outlineLevel="0" collapsed="false">
      <c r="A266" s="24" t="n">
        <v>2022</v>
      </c>
      <c r="B266" s="25" t="s">
        <v>81</v>
      </c>
      <c r="C266" s="26" t="n">
        <v>0</v>
      </c>
      <c r="D266" s="25" t="s">
        <v>82</v>
      </c>
      <c r="E266" s="26" t="n">
        <v>1420052</v>
      </c>
      <c r="F266" s="26" t="n">
        <v>2</v>
      </c>
      <c r="G266" s="26"/>
      <c r="H266" s="26" t="n">
        <v>43000</v>
      </c>
      <c r="I266" s="26" t="n">
        <v>4.3</v>
      </c>
      <c r="J266" s="26"/>
      <c r="K266" s="26" t="s">
        <v>140</v>
      </c>
      <c r="L266" s="27" t="b">
        <f aca="false">FALSE()</f>
        <v>0</v>
      </c>
      <c r="M266" s="27" t="n">
        <v>4</v>
      </c>
      <c r="N266" s="28" t="n">
        <v>2026</v>
      </c>
      <c r="O266" s="29" t="n">
        <v>0</v>
      </c>
      <c r="P266" s="30" t="n">
        <v>44558</v>
      </c>
      <c r="Q266" s="30" t="n">
        <v>44562</v>
      </c>
    </row>
    <row r="267" customFormat="false" ht="13.8" hidden="false" customHeight="false" outlineLevel="0" collapsed="false">
      <c r="A267" s="24" t="n">
        <v>2022</v>
      </c>
      <c r="B267" s="25" t="s">
        <v>81</v>
      </c>
      <c r="C267" s="26" t="n">
        <v>0</v>
      </c>
      <c r="D267" s="25" t="s">
        <v>82</v>
      </c>
      <c r="E267" s="26" t="n">
        <v>1420052</v>
      </c>
      <c r="F267" s="26" t="n">
        <v>2</v>
      </c>
      <c r="G267" s="26"/>
      <c r="H267" s="26" t="n">
        <v>43000</v>
      </c>
      <c r="I267" s="26" t="n">
        <v>4.3</v>
      </c>
      <c r="J267" s="26"/>
      <c r="K267" s="26" t="s">
        <v>140</v>
      </c>
      <c r="L267" s="27" t="b">
        <f aca="false">FALSE()</f>
        <v>0</v>
      </c>
      <c r="M267" s="27" t="n">
        <v>5</v>
      </c>
      <c r="N267" s="28" t="n">
        <v>2027</v>
      </c>
      <c r="O267" s="29" t="n">
        <v>0</v>
      </c>
      <c r="P267" s="30" t="n">
        <v>44558</v>
      </c>
      <c r="Q267" s="30" t="n">
        <v>44562</v>
      </c>
    </row>
    <row r="268" customFormat="false" ht="13.8" hidden="false" customHeight="false" outlineLevel="0" collapsed="false">
      <c r="A268" s="24" t="n">
        <v>2022</v>
      </c>
      <c r="B268" s="25" t="s">
        <v>81</v>
      </c>
      <c r="C268" s="26" t="n">
        <v>0</v>
      </c>
      <c r="D268" s="25" t="s">
        <v>82</v>
      </c>
      <c r="E268" s="26" t="n">
        <v>1420052</v>
      </c>
      <c r="F268" s="26" t="n">
        <v>2</v>
      </c>
      <c r="G268" s="26"/>
      <c r="H268" s="26" t="n">
        <v>104000</v>
      </c>
      <c r="I268" s="26" t="n">
        <v>10.4</v>
      </c>
      <c r="J268" s="26"/>
      <c r="K268" s="26" t="s">
        <v>141</v>
      </c>
      <c r="L268" s="27" t="b">
        <f aca="false">TRUE()</f>
        <v>1</v>
      </c>
      <c r="M268" s="27" t="n">
        <v>1</v>
      </c>
      <c r="N268" s="28" t="n">
        <v>2023</v>
      </c>
      <c r="O268" s="29" t="n">
        <v>0</v>
      </c>
      <c r="P268" s="30" t="n">
        <v>44558</v>
      </c>
      <c r="Q268" s="30" t="n">
        <v>44562</v>
      </c>
    </row>
    <row r="269" customFormat="false" ht="13.8" hidden="false" customHeight="false" outlineLevel="0" collapsed="false">
      <c r="A269" s="24" t="n">
        <v>2022</v>
      </c>
      <c r="B269" s="25" t="s">
        <v>81</v>
      </c>
      <c r="C269" s="26" t="n">
        <v>0</v>
      </c>
      <c r="D269" s="25" t="s">
        <v>82</v>
      </c>
      <c r="E269" s="26" t="n">
        <v>1420052</v>
      </c>
      <c r="F269" s="26" t="n">
        <v>2</v>
      </c>
      <c r="G269" s="26"/>
      <c r="H269" s="26" t="n">
        <v>104000</v>
      </c>
      <c r="I269" s="26" t="n">
        <v>10.4</v>
      </c>
      <c r="J269" s="26"/>
      <c r="K269" s="26" t="s">
        <v>141</v>
      </c>
      <c r="L269" s="27" t="b">
        <f aca="false">TRUE()</f>
        <v>1</v>
      </c>
      <c r="M269" s="27" t="n">
        <v>4</v>
      </c>
      <c r="N269" s="28" t="n">
        <v>2026</v>
      </c>
      <c r="O269" s="29" t="n">
        <v>0</v>
      </c>
      <c r="P269" s="30" t="n">
        <v>44558</v>
      </c>
      <c r="Q269" s="30" t="n">
        <v>44562</v>
      </c>
    </row>
    <row r="270" customFormat="false" ht="13.8" hidden="false" customHeight="false" outlineLevel="0" collapsed="false">
      <c r="A270" s="24" t="n">
        <v>2022</v>
      </c>
      <c r="B270" s="25" t="s">
        <v>81</v>
      </c>
      <c r="C270" s="26" t="n">
        <v>0</v>
      </c>
      <c r="D270" s="25" t="s">
        <v>82</v>
      </c>
      <c r="E270" s="26" t="n">
        <v>1420052</v>
      </c>
      <c r="F270" s="26" t="n">
        <v>2</v>
      </c>
      <c r="G270" s="26"/>
      <c r="H270" s="26" t="n">
        <v>104000</v>
      </c>
      <c r="I270" s="26" t="n">
        <v>10.4</v>
      </c>
      <c r="J270" s="26"/>
      <c r="K270" s="26" t="s">
        <v>141</v>
      </c>
      <c r="L270" s="27" t="b">
        <f aca="false">TRUE()</f>
        <v>1</v>
      </c>
      <c r="M270" s="27" t="n">
        <v>7</v>
      </c>
      <c r="N270" s="28" t="n">
        <v>2029</v>
      </c>
      <c r="O270" s="29" t="n">
        <v>0</v>
      </c>
      <c r="P270" s="30" t="n">
        <v>44558</v>
      </c>
      <c r="Q270" s="30" t="n">
        <v>44562</v>
      </c>
    </row>
    <row r="271" customFormat="false" ht="13.8" hidden="false" customHeight="false" outlineLevel="0" collapsed="false">
      <c r="A271" s="24" t="n">
        <v>2022</v>
      </c>
      <c r="B271" s="25" t="s">
        <v>81</v>
      </c>
      <c r="C271" s="26" t="n">
        <v>0</v>
      </c>
      <c r="D271" s="25" t="s">
        <v>82</v>
      </c>
      <c r="E271" s="26" t="n">
        <v>1420052</v>
      </c>
      <c r="F271" s="26" t="n">
        <v>2</v>
      </c>
      <c r="G271" s="26"/>
      <c r="H271" s="26" t="n">
        <v>104000</v>
      </c>
      <c r="I271" s="26" t="n">
        <v>10.4</v>
      </c>
      <c r="J271" s="26"/>
      <c r="K271" s="26" t="s">
        <v>141</v>
      </c>
      <c r="L271" s="27" t="b">
        <f aca="false">TRUE()</f>
        <v>1</v>
      </c>
      <c r="M271" s="27" t="n">
        <v>6</v>
      </c>
      <c r="N271" s="28" t="n">
        <v>2028</v>
      </c>
      <c r="O271" s="29" t="n">
        <v>0</v>
      </c>
      <c r="P271" s="30" t="n">
        <v>44558</v>
      </c>
      <c r="Q271" s="30" t="n">
        <v>44562</v>
      </c>
    </row>
    <row r="272" customFormat="false" ht="13.8" hidden="false" customHeight="false" outlineLevel="0" collapsed="false">
      <c r="A272" s="24" t="n">
        <v>2022</v>
      </c>
      <c r="B272" s="25" t="s">
        <v>81</v>
      </c>
      <c r="C272" s="26" t="n">
        <v>0</v>
      </c>
      <c r="D272" s="25" t="s">
        <v>82</v>
      </c>
      <c r="E272" s="26" t="n">
        <v>1420052</v>
      </c>
      <c r="F272" s="26" t="n">
        <v>2</v>
      </c>
      <c r="G272" s="26"/>
      <c r="H272" s="26" t="n">
        <v>104000</v>
      </c>
      <c r="I272" s="26" t="n">
        <v>10.4</v>
      </c>
      <c r="J272" s="26"/>
      <c r="K272" s="26" t="s">
        <v>141</v>
      </c>
      <c r="L272" s="27" t="b">
        <f aca="false">TRUE()</f>
        <v>1</v>
      </c>
      <c r="M272" s="27" t="n">
        <v>0</v>
      </c>
      <c r="N272" s="28" t="n">
        <v>2022</v>
      </c>
      <c r="O272" s="29" t="n">
        <v>0</v>
      </c>
      <c r="P272" s="30" t="n">
        <v>44558</v>
      </c>
      <c r="Q272" s="30" t="n">
        <v>44562</v>
      </c>
    </row>
    <row r="273" customFormat="false" ht="13.8" hidden="false" customHeight="false" outlineLevel="0" collapsed="false">
      <c r="A273" s="24" t="n">
        <v>2022</v>
      </c>
      <c r="B273" s="25" t="s">
        <v>81</v>
      </c>
      <c r="C273" s="26" t="n">
        <v>0</v>
      </c>
      <c r="D273" s="25" t="s">
        <v>82</v>
      </c>
      <c r="E273" s="26" t="n">
        <v>1420052</v>
      </c>
      <c r="F273" s="26" t="n">
        <v>2</v>
      </c>
      <c r="G273" s="26"/>
      <c r="H273" s="26" t="n">
        <v>104000</v>
      </c>
      <c r="I273" s="26" t="n">
        <v>10.4</v>
      </c>
      <c r="J273" s="26"/>
      <c r="K273" s="26" t="s">
        <v>141</v>
      </c>
      <c r="L273" s="27" t="b">
        <f aca="false">TRUE()</f>
        <v>1</v>
      </c>
      <c r="M273" s="27" t="n">
        <v>5</v>
      </c>
      <c r="N273" s="28" t="n">
        <v>2027</v>
      </c>
      <c r="O273" s="29" t="n">
        <v>0</v>
      </c>
      <c r="P273" s="30" t="n">
        <v>44558</v>
      </c>
      <c r="Q273" s="30" t="n">
        <v>44562</v>
      </c>
    </row>
    <row r="274" customFormat="false" ht="13.8" hidden="false" customHeight="false" outlineLevel="0" collapsed="false">
      <c r="A274" s="24" t="n">
        <v>2022</v>
      </c>
      <c r="B274" s="25" t="s">
        <v>81</v>
      </c>
      <c r="C274" s="26" t="n">
        <v>0</v>
      </c>
      <c r="D274" s="25" t="s">
        <v>82</v>
      </c>
      <c r="E274" s="26" t="n">
        <v>1420052</v>
      </c>
      <c r="F274" s="26" t="n">
        <v>2</v>
      </c>
      <c r="G274" s="26"/>
      <c r="H274" s="26" t="n">
        <v>104000</v>
      </c>
      <c r="I274" s="26" t="n">
        <v>10.4</v>
      </c>
      <c r="J274" s="26"/>
      <c r="K274" s="26" t="s">
        <v>141</v>
      </c>
      <c r="L274" s="27" t="b">
        <f aca="false">TRUE()</f>
        <v>1</v>
      </c>
      <c r="M274" s="27" t="n">
        <v>2</v>
      </c>
      <c r="N274" s="28" t="n">
        <v>2024</v>
      </c>
      <c r="O274" s="29" t="n">
        <v>0</v>
      </c>
      <c r="P274" s="30" t="n">
        <v>44558</v>
      </c>
      <c r="Q274" s="30" t="n">
        <v>44562</v>
      </c>
    </row>
    <row r="275" customFormat="false" ht="13.8" hidden="false" customHeight="false" outlineLevel="0" collapsed="false">
      <c r="A275" s="24" t="n">
        <v>2022</v>
      </c>
      <c r="B275" s="25" t="s">
        <v>81</v>
      </c>
      <c r="C275" s="26" t="n">
        <v>0</v>
      </c>
      <c r="D275" s="25" t="s">
        <v>82</v>
      </c>
      <c r="E275" s="26" t="n">
        <v>1420052</v>
      </c>
      <c r="F275" s="26" t="n">
        <v>2</v>
      </c>
      <c r="G275" s="26"/>
      <c r="H275" s="26" t="n">
        <v>104000</v>
      </c>
      <c r="I275" s="26" t="n">
        <v>10.4</v>
      </c>
      <c r="J275" s="26"/>
      <c r="K275" s="26" t="s">
        <v>141</v>
      </c>
      <c r="L275" s="27" t="b">
        <f aca="false">TRUE()</f>
        <v>1</v>
      </c>
      <c r="M275" s="27" t="n">
        <v>3</v>
      </c>
      <c r="N275" s="28" t="n">
        <v>2025</v>
      </c>
      <c r="O275" s="29" t="n">
        <v>0</v>
      </c>
      <c r="P275" s="30" t="n">
        <v>44558</v>
      </c>
      <c r="Q275" s="30" t="n">
        <v>44562</v>
      </c>
    </row>
    <row r="276" customFormat="false" ht="13.8" hidden="false" customHeight="false" outlineLevel="0" collapsed="false">
      <c r="A276" s="24" t="n">
        <v>2022</v>
      </c>
      <c r="B276" s="25" t="s">
        <v>81</v>
      </c>
      <c r="C276" s="26" t="n">
        <v>0</v>
      </c>
      <c r="D276" s="25" t="s">
        <v>82</v>
      </c>
      <c r="E276" s="26" t="n">
        <v>1420052</v>
      </c>
      <c r="F276" s="26" t="n">
        <v>2</v>
      </c>
      <c r="G276" s="26"/>
      <c r="H276" s="26" t="n">
        <v>110000</v>
      </c>
      <c r="I276" s="26" t="n">
        <v>11</v>
      </c>
      <c r="J276" s="26"/>
      <c r="K276" s="26" t="s">
        <v>142</v>
      </c>
      <c r="L276" s="27" t="b">
        <f aca="false">TRUE()</f>
        <v>1</v>
      </c>
      <c r="M276" s="27" t="n">
        <v>3</v>
      </c>
      <c r="N276" s="28" t="n">
        <v>2025</v>
      </c>
      <c r="O276" s="29" t="n">
        <v>0</v>
      </c>
      <c r="P276" s="30" t="n">
        <v>44558</v>
      </c>
      <c r="Q276" s="30" t="n">
        <v>44562</v>
      </c>
    </row>
    <row r="277" customFormat="false" ht="13.8" hidden="false" customHeight="false" outlineLevel="0" collapsed="false">
      <c r="A277" s="24" t="n">
        <v>2022</v>
      </c>
      <c r="B277" s="25" t="s">
        <v>81</v>
      </c>
      <c r="C277" s="26" t="n">
        <v>0</v>
      </c>
      <c r="D277" s="25" t="s">
        <v>82</v>
      </c>
      <c r="E277" s="26" t="n">
        <v>1420052</v>
      </c>
      <c r="F277" s="26" t="n">
        <v>2</v>
      </c>
      <c r="G277" s="26"/>
      <c r="H277" s="26" t="n">
        <v>110000</v>
      </c>
      <c r="I277" s="26" t="n">
        <v>11</v>
      </c>
      <c r="J277" s="26"/>
      <c r="K277" s="26" t="s">
        <v>142</v>
      </c>
      <c r="L277" s="27" t="b">
        <f aca="false">TRUE()</f>
        <v>1</v>
      </c>
      <c r="M277" s="27" t="n">
        <v>1</v>
      </c>
      <c r="N277" s="28" t="n">
        <v>2023</v>
      </c>
      <c r="O277" s="29" t="n">
        <v>0</v>
      </c>
      <c r="P277" s="30" t="n">
        <v>44558</v>
      </c>
      <c r="Q277" s="30" t="n">
        <v>44562</v>
      </c>
    </row>
    <row r="278" customFormat="false" ht="13.8" hidden="false" customHeight="false" outlineLevel="0" collapsed="false">
      <c r="A278" s="24" t="n">
        <v>2022</v>
      </c>
      <c r="B278" s="25" t="s">
        <v>81</v>
      </c>
      <c r="C278" s="26" t="n">
        <v>0</v>
      </c>
      <c r="D278" s="25" t="s">
        <v>82</v>
      </c>
      <c r="E278" s="26" t="n">
        <v>1420052</v>
      </c>
      <c r="F278" s="26" t="n">
        <v>2</v>
      </c>
      <c r="G278" s="26"/>
      <c r="H278" s="26" t="n">
        <v>110000</v>
      </c>
      <c r="I278" s="26" t="n">
        <v>11</v>
      </c>
      <c r="J278" s="26"/>
      <c r="K278" s="26" t="s">
        <v>142</v>
      </c>
      <c r="L278" s="27" t="b">
        <f aca="false">TRUE()</f>
        <v>1</v>
      </c>
      <c r="M278" s="27" t="n">
        <v>4</v>
      </c>
      <c r="N278" s="28" t="n">
        <v>2026</v>
      </c>
      <c r="O278" s="29" t="n">
        <v>0</v>
      </c>
      <c r="P278" s="30" t="n">
        <v>44558</v>
      </c>
      <c r="Q278" s="30" t="n">
        <v>44562</v>
      </c>
    </row>
    <row r="279" customFormat="false" ht="13.8" hidden="false" customHeight="false" outlineLevel="0" collapsed="false">
      <c r="A279" s="24" t="n">
        <v>2022</v>
      </c>
      <c r="B279" s="25" t="s">
        <v>81</v>
      </c>
      <c r="C279" s="26" t="n">
        <v>0</v>
      </c>
      <c r="D279" s="25" t="s">
        <v>82</v>
      </c>
      <c r="E279" s="26" t="n">
        <v>1420052</v>
      </c>
      <c r="F279" s="26" t="n">
        <v>2</v>
      </c>
      <c r="G279" s="26"/>
      <c r="H279" s="26" t="n">
        <v>110000</v>
      </c>
      <c r="I279" s="26" t="n">
        <v>11</v>
      </c>
      <c r="J279" s="26"/>
      <c r="K279" s="26" t="s">
        <v>142</v>
      </c>
      <c r="L279" s="27" t="b">
        <f aca="false">TRUE()</f>
        <v>1</v>
      </c>
      <c r="M279" s="27" t="n">
        <v>7</v>
      </c>
      <c r="N279" s="28" t="n">
        <v>2029</v>
      </c>
      <c r="O279" s="29" t="n">
        <v>0</v>
      </c>
      <c r="P279" s="30" t="n">
        <v>44558</v>
      </c>
      <c r="Q279" s="30" t="n">
        <v>44562</v>
      </c>
    </row>
    <row r="280" customFormat="false" ht="13.8" hidden="false" customHeight="false" outlineLevel="0" collapsed="false">
      <c r="A280" s="24" t="n">
        <v>2022</v>
      </c>
      <c r="B280" s="25" t="s">
        <v>81</v>
      </c>
      <c r="C280" s="26" t="n">
        <v>0</v>
      </c>
      <c r="D280" s="25" t="s">
        <v>82</v>
      </c>
      <c r="E280" s="26" t="n">
        <v>1420052</v>
      </c>
      <c r="F280" s="26" t="n">
        <v>2</v>
      </c>
      <c r="G280" s="26"/>
      <c r="H280" s="26" t="n">
        <v>110000</v>
      </c>
      <c r="I280" s="26" t="n">
        <v>11</v>
      </c>
      <c r="J280" s="26"/>
      <c r="K280" s="26" t="s">
        <v>142</v>
      </c>
      <c r="L280" s="27" t="b">
        <f aca="false">TRUE()</f>
        <v>1</v>
      </c>
      <c r="M280" s="27" t="n">
        <v>0</v>
      </c>
      <c r="N280" s="28" t="n">
        <v>2022</v>
      </c>
      <c r="O280" s="29" t="n">
        <v>0</v>
      </c>
      <c r="P280" s="30" t="n">
        <v>44558</v>
      </c>
      <c r="Q280" s="30" t="n">
        <v>44562</v>
      </c>
    </row>
    <row r="281" customFormat="false" ht="13.8" hidden="false" customHeight="false" outlineLevel="0" collapsed="false">
      <c r="A281" s="24" t="n">
        <v>2022</v>
      </c>
      <c r="B281" s="25" t="s">
        <v>81</v>
      </c>
      <c r="C281" s="26" t="n">
        <v>0</v>
      </c>
      <c r="D281" s="25" t="s">
        <v>82</v>
      </c>
      <c r="E281" s="26" t="n">
        <v>1420052</v>
      </c>
      <c r="F281" s="26" t="n">
        <v>2</v>
      </c>
      <c r="G281" s="26"/>
      <c r="H281" s="26" t="n">
        <v>110000</v>
      </c>
      <c r="I281" s="26" t="n">
        <v>11</v>
      </c>
      <c r="J281" s="26"/>
      <c r="K281" s="26" t="s">
        <v>142</v>
      </c>
      <c r="L281" s="27" t="b">
        <f aca="false">TRUE()</f>
        <v>1</v>
      </c>
      <c r="M281" s="27" t="n">
        <v>5</v>
      </c>
      <c r="N281" s="28" t="n">
        <v>2027</v>
      </c>
      <c r="O281" s="29" t="n">
        <v>0</v>
      </c>
      <c r="P281" s="30" t="n">
        <v>44558</v>
      </c>
      <c r="Q281" s="30" t="n">
        <v>44562</v>
      </c>
    </row>
    <row r="282" customFormat="false" ht="13.8" hidden="false" customHeight="false" outlineLevel="0" collapsed="false">
      <c r="A282" s="24" t="n">
        <v>2022</v>
      </c>
      <c r="B282" s="25" t="s">
        <v>81</v>
      </c>
      <c r="C282" s="26" t="n">
        <v>0</v>
      </c>
      <c r="D282" s="25" t="s">
        <v>82</v>
      </c>
      <c r="E282" s="26" t="n">
        <v>1420052</v>
      </c>
      <c r="F282" s="26" t="n">
        <v>2</v>
      </c>
      <c r="G282" s="26"/>
      <c r="H282" s="26" t="n">
        <v>110000</v>
      </c>
      <c r="I282" s="26" t="n">
        <v>11</v>
      </c>
      <c r="J282" s="26"/>
      <c r="K282" s="26" t="s">
        <v>142</v>
      </c>
      <c r="L282" s="27" t="b">
        <f aca="false">TRUE()</f>
        <v>1</v>
      </c>
      <c r="M282" s="27" t="n">
        <v>2</v>
      </c>
      <c r="N282" s="28" t="n">
        <v>2024</v>
      </c>
      <c r="O282" s="29" t="n">
        <v>0</v>
      </c>
      <c r="P282" s="30" t="n">
        <v>44558</v>
      </c>
      <c r="Q282" s="30" t="n">
        <v>44562</v>
      </c>
    </row>
    <row r="283" customFormat="false" ht="13.8" hidden="false" customHeight="false" outlineLevel="0" collapsed="false">
      <c r="A283" s="24" t="n">
        <v>2022</v>
      </c>
      <c r="B283" s="25" t="s">
        <v>81</v>
      </c>
      <c r="C283" s="26" t="n">
        <v>0</v>
      </c>
      <c r="D283" s="25" t="s">
        <v>82</v>
      </c>
      <c r="E283" s="26" t="n">
        <v>1420052</v>
      </c>
      <c r="F283" s="26" t="n">
        <v>2</v>
      </c>
      <c r="G283" s="26"/>
      <c r="H283" s="26" t="n">
        <v>110000</v>
      </c>
      <c r="I283" s="26" t="n">
        <v>11</v>
      </c>
      <c r="J283" s="26"/>
      <c r="K283" s="26" t="s">
        <v>142</v>
      </c>
      <c r="L283" s="27" t="b">
        <f aca="false">TRUE()</f>
        <v>1</v>
      </c>
      <c r="M283" s="27" t="n">
        <v>6</v>
      </c>
      <c r="N283" s="28" t="n">
        <v>2028</v>
      </c>
      <c r="O283" s="29" t="n">
        <v>0</v>
      </c>
      <c r="P283" s="30" t="n">
        <v>44558</v>
      </c>
      <c r="Q283" s="30" t="n">
        <v>44562</v>
      </c>
    </row>
    <row r="284" customFormat="false" ht="13.8" hidden="false" customHeight="false" outlineLevel="0" collapsed="false">
      <c r="A284" s="24" t="n">
        <v>2022</v>
      </c>
      <c r="B284" s="25" t="s">
        <v>81</v>
      </c>
      <c r="C284" s="26" t="n">
        <v>0</v>
      </c>
      <c r="D284" s="25" t="s">
        <v>82</v>
      </c>
      <c r="E284" s="26" t="n">
        <v>1420052</v>
      </c>
      <c r="F284" s="26" t="n">
        <v>2</v>
      </c>
      <c r="G284" s="26"/>
      <c r="H284" s="26" t="n">
        <v>93100</v>
      </c>
      <c r="I284" s="26" t="s">
        <v>143</v>
      </c>
      <c r="J284" s="26"/>
      <c r="K284" s="26" t="s">
        <v>144</v>
      </c>
      <c r="L284" s="27" t="b">
        <f aca="false">FALSE()</f>
        <v>0</v>
      </c>
      <c r="M284" s="27" t="n">
        <v>4</v>
      </c>
      <c r="N284" s="28" t="n">
        <v>2026</v>
      </c>
      <c r="O284" s="29" t="n">
        <v>0</v>
      </c>
      <c r="P284" s="30" t="n">
        <v>44558</v>
      </c>
      <c r="Q284" s="30" t="n">
        <v>44562</v>
      </c>
    </row>
    <row r="285" customFormat="false" ht="13.8" hidden="false" customHeight="false" outlineLevel="0" collapsed="false">
      <c r="A285" s="24" t="n">
        <v>2022</v>
      </c>
      <c r="B285" s="25" t="s">
        <v>81</v>
      </c>
      <c r="C285" s="26" t="n">
        <v>0</v>
      </c>
      <c r="D285" s="25" t="s">
        <v>82</v>
      </c>
      <c r="E285" s="26" t="n">
        <v>1420052</v>
      </c>
      <c r="F285" s="26" t="n">
        <v>2</v>
      </c>
      <c r="G285" s="26"/>
      <c r="H285" s="26" t="n">
        <v>93100</v>
      </c>
      <c r="I285" s="26" t="s">
        <v>143</v>
      </c>
      <c r="J285" s="26"/>
      <c r="K285" s="26" t="s">
        <v>144</v>
      </c>
      <c r="L285" s="27" t="b">
        <f aca="false">FALSE()</f>
        <v>0</v>
      </c>
      <c r="M285" s="27" t="n">
        <v>1</v>
      </c>
      <c r="N285" s="28" t="n">
        <v>2023</v>
      </c>
      <c r="O285" s="29" t="n">
        <v>0</v>
      </c>
      <c r="P285" s="30" t="n">
        <v>44558</v>
      </c>
      <c r="Q285" s="30" t="n">
        <v>44562</v>
      </c>
    </row>
    <row r="286" customFormat="false" ht="13.8" hidden="false" customHeight="false" outlineLevel="0" collapsed="false">
      <c r="A286" s="24" t="n">
        <v>2022</v>
      </c>
      <c r="B286" s="25" t="s">
        <v>81</v>
      </c>
      <c r="C286" s="26" t="n">
        <v>0</v>
      </c>
      <c r="D286" s="25" t="s">
        <v>82</v>
      </c>
      <c r="E286" s="26" t="n">
        <v>1420052</v>
      </c>
      <c r="F286" s="26" t="n">
        <v>2</v>
      </c>
      <c r="G286" s="26"/>
      <c r="H286" s="26" t="n">
        <v>93100</v>
      </c>
      <c r="I286" s="26" t="s">
        <v>143</v>
      </c>
      <c r="J286" s="26"/>
      <c r="K286" s="26" t="s">
        <v>144</v>
      </c>
      <c r="L286" s="27" t="b">
        <f aca="false">FALSE()</f>
        <v>0</v>
      </c>
      <c r="M286" s="27" t="n">
        <v>3</v>
      </c>
      <c r="N286" s="28" t="n">
        <v>2025</v>
      </c>
      <c r="O286" s="29" t="n">
        <v>0</v>
      </c>
      <c r="P286" s="30" t="n">
        <v>44558</v>
      </c>
      <c r="Q286" s="30" t="n">
        <v>44562</v>
      </c>
    </row>
    <row r="287" customFormat="false" ht="13.8" hidden="false" customHeight="false" outlineLevel="0" collapsed="false">
      <c r="A287" s="24" t="n">
        <v>2022</v>
      </c>
      <c r="B287" s="25" t="s">
        <v>81</v>
      </c>
      <c r="C287" s="26" t="n">
        <v>0</v>
      </c>
      <c r="D287" s="25" t="s">
        <v>82</v>
      </c>
      <c r="E287" s="26" t="n">
        <v>1420052</v>
      </c>
      <c r="F287" s="26" t="n">
        <v>2</v>
      </c>
      <c r="G287" s="26"/>
      <c r="H287" s="26" t="n">
        <v>93100</v>
      </c>
      <c r="I287" s="26" t="s">
        <v>143</v>
      </c>
      <c r="J287" s="26"/>
      <c r="K287" s="26" t="s">
        <v>144</v>
      </c>
      <c r="L287" s="27" t="b">
        <f aca="false">FALSE()</f>
        <v>0</v>
      </c>
      <c r="M287" s="27" t="n">
        <v>0</v>
      </c>
      <c r="N287" s="28" t="n">
        <v>2022</v>
      </c>
      <c r="O287" s="29" t="n">
        <v>0</v>
      </c>
      <c r="P287" s="30" t="n">
        <v>44558</v>
      </c>
      <c r="Q287" s="30" t="n">
        <v>44562</v>
      </c>
    </row>
    <row r="288" customFormat="false" ht="13.8" hidden="false" customHeight="false" outlineLevel="0" collapsed="false">
      <c r="A288" s="24" t="n">
        <v>2022</v>
      </c>
      <c r="B288" s="25" t="s">
        <v>81</v>
      </c>
      <c r="C288" s="26" t="n">
        <v>0</v>
      </c>
      <c r="D288" s="25" t="s">
        <v>82</v>
      </c>
      <c r="E288" s="26" t="n">
        <v>1420052</v>
      </c>
      <c r="F288" s="26" t="n">
        <v>2</v>
      </c>
      <c r="G288" s="26"/>
      <c r="H288" s="26" t="n">
        <v>93100</v>
      </c>
      <c r="I288" s="26" t="s">
        <v>143</v>
      </c>
      <c r="J288" s="26"/>
      <c r="K288" s="26" t="s">
        <v>144</v>
      </c>
      <c r="L288" s="27" t="b">
        <f aca="false">FALSE()</f>
        <v>0</v>
      </c>
      <c r="M288" s="27" t="n">
        <v>7</v>
      </c>
      <c r="N288" s="28" t="n">
        <v>2029</v>
      </c>
      <c r="O288" s="29" t="n">
        <v>0</v>
      </c>
      <c r="P288" s="30" t="n">
        <v>44558</v>
      </c>
      <c r="Q288" s="30" t="n">
        <v>44562</v>
      </c>
    </row>
    <row r="289" customFormat="false" ht="13.8" hidden="false" customHeight="false" outlineLevel="0" collapsed="false">
      <c r="A289" s="24" t="n">
        <v>2022</v>
      </c>
      <c r="B289" s="25" t="s">
        <v>81</v>
      </c>
      <c r="C289" s="26" t="n">
        <v>0</v>
      </c>
      <c r="D289" s="25" t="s">
        <v>82</v>
      </c>
      <c r="E289" s="26" t="n">
        <v>1420052</v>
      </c>
      <c r="F289" s="26" t="n">
        <v>2</v>
      </c>
      <c r="G289" s="26"/>
      <c r="H289" s="26" t="n">
        <v>93100</v>
      </c>
      <c r="I289" s="26" t="s">
        <v>143</v>
      </c>
      <c r="J289" s="26"/>
      <c r="K289" s="26" t="s">
        <v>144</v>
      </c>
      <c r="L289" s="27" t="b">
        <f aca="false">FALSE()</f>
        <v>0</v>
      </c>
      <c r="M289" s="27" t="n">
        <v>2</v>
      </c>
      <c r="N289" s="28" t="n">
        <v>2024</v>
      </c>
      <c r="O289" s="29" t="n">
        <v>0</v>
      </c>
      <c r="P289" s="30" t="n">
        <v>44558</v>
      </c>
      <c r="Q289" s="30" t="n">
        <v>44562</v>
      </c>
    </row>
    <row r="290" customFormat="false" ht="13.8" hidden="false" customHeight="false" outlineLevel="0" collapsed="false">
      <c r="A290" s="24" t="n">
        <v>2022</v>
      </c>
      <c r="B290" s="25" t="s">
        <v>81</v>
      </c>
      <c r="C290" s="26" t="n">
        <v>0</v>
      </c>
      <c r="D290" s="25" t="s">
        <v>82</v>
      </c>
      <c r="E290" s="26" t="n">
        <v>1420052</v>
      </c>
      <c r="F290" s="26" t="n">
        <v>2</v>
      </c>
      <c r="G290" s="26"/>
      <c r="H290" s="26" t="n">
        <v>93100</v>
      </c>
      <c r="I290" s="26" t="s">
        <v>143</v>
      </c>
      <c r="J290" s="26"/>
      <c r="K290" s="26" t="s">
        <v>144</v>
      </c>
      <c r="L290" s="27" t="b">
        <f aca="false">FALSE()</f>
        <v>0</v>
      </c>
      <c r="M290" s="27" t="n">
        <v>5</v>
      </c>
      <c r="N290" s="28" t="n">
        <v>2027</v>
      </c>
      <c r="O290" s="29" t="n">
        <v>0</v>
      </c>
      <c r="P290" s="30" t="n">
        <v>44558</v>
      </c>
      <c r="Q290" s="30" t="n">
        <v>44562</v>
      </c>
    </row>
    <row r="291" customFormat="false" ht="13.8" hidden="false" customHeight="false" outlineLevel="0" collapsed="false">
      <c r="A291" s="24" t="n">
        <v>2022</v>
      </c>
      <c r="B291" s="25" t="s">
        <v>81</v>
      </c>
      <c r="C291" s="26" t="n">
        <v>0</v>
      </c>
      <c r="D291" s="25" t="s">
        <v>82</v>
      </c>
      <c r="E291" s="26" t="n">
        <v>1420052</v>
      </c>
      <c r="F291" s="26" t="n">
        <v>2</v>
      </c>
      <c r="G291" s="26"/>
      <c r="H291" s="26" t="n">
        <v>93100</v>
      </c>
      <c r="I291" s="26" t="s">
        <v>143</v>
      </c>
      <c r="J291" s="26"/>
      <c r="K291" s="26" t="s">
        <v>144</v>
      </c>
      <c r="L291" s="27" t="b">
        <f aca="false">FALSE()</f>
        <v>0</v>
      </c>
      <c r="M291" s="27" t="n">
        <v>6</v>
      </c>
      <c r="N291" s="28" t="n">
        <v>2028</v>
      </c>
      <c r="O291" s="29" t="n">
        <v>0</v>
      </c>
      <c r="P291" s="30" t="n">
        <v>44558</v>
      </c>
      <c r="Q291" s="30" t="n">
        <v>44562</v>
      </c>
    </row>
    <row r="292" customFormat="false" ht="13.8" hidden="false" customHeight="false" outlineLevel="0" collapsed="false">
      <c r="A292" s="24" t="n">
        <v>2022</v>
      </c>
      <c r="B292" s="25" t="s">
        <v>81</v>
      </c>
      <c r="C292" s="26" t="n">
        <v>0</v>
      </c>
      <c r="D292" s="25" t="s">
        <v>82</v>
      </c>
      <c r="E292" s="26" t="n">
        <v>1420052</v>
      </c>
      <c r="F292" s="26" t="n">
        <v>2</v>
      </c>
      <c r="G292" s="26"/>
      <c r="H292" s="26" t="n">
        <v>90000</v>
      </c>
      <c r="I292" s="26" t="n">
        <v>9</v>
      </c>
      <c r="J292" s="26"/>
      <c r="K292" s="26" t="s">
        <v>145</v>
      </c>
      <c r="L292" s="27" t="b">
        <f aca="false">TRUE()</f>
        <v>1</v>
      </c>
      <c r="M292" s="27" t="n">
        <v>5</v>
      </c>
      <c r="N292" s="28" t="n">
        <v>2027</v>
      </c>
      <c r="O292" s="29" t="n">
        <v>0</v>
      </c>
      <c r="P292" s="30" t="n">
        <v>44558</v>
      </c>
      <c r="Q292" s="30" t="n">
        <v>44562</v>
      </c>
    </row>
    <row r="293" customFormat="false" ht="13.8" hidden="false" customHeight="false" outlineLevel="0" collapsed="false">
      <c r="A293" s="24" t="n">
        <v>2022</v>
      </c>
      <c r="B293" s="25" t="s">
        <v>81</v>
      </c>
      <c r="C293" s="26" t="n">
        <v>0</v>
      </c>
      <c r="D293" s="25" t="s">
        <v>82</v>
      </c>
      <c r="E293" s="26" t="n">
        <v>1420052</v>
      </c>
      <c r="F293" s="26" t="n">
        <v>2</v>
      </c>
      <c r="G293" s="26"/>
      <c r="H293" s="26" t="n">
        <v>90000</v>
      </c>
      <c r="I293" s="26" t="n">
        <v>9</v>
      </c>
      <c r="J293" s="26"/>
      <c r="K293" s="26" t="s">
        <v>145</v>
      </c>
      <c r="L293" s="27" t="b">
        <f aca="false">TRUE()</f>
        <v>1</v>
      </c>
      <c r="M293" s="27" t="n">
        <v>7</v>
      </c>
      <c r="N293" s="28" t="n">
        <v>2029</v>
      </c>
      <c r="O293" s="29" t="n">
        <v>0</v>
      </c>
      <c r="P293" s="30" t="n">
        <v>44558</v>
      </c>
      <c r="Q293" s="30" t="n">
        <v>44562</v>
      </c>
    </row>
    <row r="294" customFormat="false" ht="13.8" hidden="false" customHeight="false" outlineLevel="0" collapsed="false">
      <c r="A294" s="24" t="n">
        <v>2022</v>
      </c>
      <c r="B294" s="25" t="s">
        <v>81</v>
      </c>
      <c r="C294" s="26" t="n">
        <v>0</v>
      </c>
      <c r="D294" s="25" t="s">
        <v>82</v>
      </c>
      <c r="E294" s="26" t="n">
        <v>1420052</v>
      </c>
      <c r="F294" s="26" t="n">
        <v>2</v>
      </c>
      <c r="G294" s="26"/>
      <c r="H294" s="26" t="n">
        <v>90000</v>
      </c>
      <c r="I294" s="26" t="n">
        <v>9</v>
      </c>
      <c r="J294" s="26"/>
      <c r="K294" s="26" t="s">
        <v>145</v>
      </c>
      <c r="L294" s="27" t="b">
        <f aca="false">TRUE()</f>
        <v>1</v>
      </c>
      <c r="M294" s="27" t="n">
        <v>4</v>
      </c>
      <c r="N294" s="28" t="n">
        <v>2026</v>
      </c>
      <c r="O294" s="29" t="n">
        <v>0</v>
      </c>
      <c r="P294" s="30" t="n">
        <v>44558</v>
      </c>
      <c r="Q294" s="30" t="n">
        <v>44562</v>
      </c>
    </row>
    <row r="295" customFormat="false" ht="13.8" hidden="false" customHeight="false" outlineLevel="0" collapsed="false">
      <c r="A295" s="24" t="n">
        <v>2022</v>
      </c>
      <c r="B295" s="25" t="s">
        <v>81</v>
      </c>
      <c r="C295" s="26" t="n">
        <v>0</v>
      </c>
      <c r="D295" s="25" t="s">
        <v>82</v>
      </c>
      <c r="E295" s="26" t="n">
        <v>1420052</v>
      </c>
      <c r="F295" s="26" t="n">
        <v>2</v>
      </c>
      <c r="G295" s="26"/>
      <c r="H295" s="26" t="n">
        <v>90000</v>
      </c>
      <c r="I295" s="26" t="n">
        <v>9</v>
      </c>
      <c r="J295" s="26"/>
      <c r="K295" s="26" t="s">
        <v>145</v>
      </c>
      <c r="L295" s="27" t="b">
        <f aca="false">TRUE()</f>
        <v>1</v>
      </c>
      <c r="M295" s="27" t="n">
        <v>6</v>
      </c>
      <c r="N295" s="28" t="n">
        <v>2028</v>
      </c>
      <c r="O295" s="29" t="n">
        <v>0</v>
      </c>
      <c r="P295" s="30" t="n">
        <v>44558</v>
      </c>
      <c r="Q295" s="30" t="n">
        <v>44562</v>
      </c>
    </row>
    <row r="296" customFormat="false" ht="13.8" hidden="false" customHeight="false" outlineLevel="0" collapsed="false">
      <c r="A296" s="24" t="n">
        <v>2022</v>
      </c>
      <c r="B296" s="25" t="s">
        <v>81</v>
      </c>
      <c r="C296" s="26" t="n">
        <v>0</v>
      </c>
      <c r="D296" s="25" t="s">
        <v>82</v>
      </c>
      <c r="E296" s="26" t="n">
        <v>1420052</v>
      </c>
      <c r="F296" s="26" t="n">
        <v>2</v>
      </c>
      <c r="G296" s="26"/>
      <c r="H296" s="26" t="n">
        <v>90000</v>
      </c>
      <c r="I296" s="26" t="n">
        <v>9</v>
      </c>
      <c r="J296" s="26"/>
      <c r="K296" s="26" t="s">
        <v>145</v>
      </c>
      <c r="L296" s="27" t="b">
        <f aca="false">TRUE()</f>
        <v>1</v>
      </c>
      <c r="M296" s="27" t="n">
        <v>2</v>
      </c>
      <c r="N296" s="28" t="n">
        <v>2024</v>
      </c>
      <c r="O296" s="29" t="n">
        <v>0</v>
      </c>
      <c r="P296" s="30" t="n">
        <v>44558</v>
      </c>
      <c r="Q296" s="30" t="n">
        <v>44562</v>
      </c>
    </row>
    <row r="297" customFormat="false" ht="13.8" hidden="false" customHeight="false" outlineLevel="0" collapsed="false">
      <c r="A297" s="24" t="n">
        <v>2022</v>
      </c>
      <c r="B297" s="25" t="s">
        <v>81</v>
      </c>
      <c r="C297" s="26" t="n">
        <v>0</v>
      </c>
      <c r="D297" s="25" t="s">
        <v>82</v>
      </c>
      <c r="E297" s="26" t="n">
        <v>1420052</v>
      </c>
      <c r="F297" s="26" t="n">
        <v>2</v>
      </c>
      <c r="G297" s="26"/>
      <c r="H297" s="26" t="n">
        <v>90000</v>
      </c>
      <c r="I297" s="26" t="n">
        <v>9</v>
      </c>
      <c r="J297" s="26"/>
      <c r="K297" s="26" t="s">
        <v>145</v>
      </c>
      <c r="L297" s="27" t="b">
        <f aca="false">TRUE()</f>
        <v>1</v>
      </c>
      <c r="M297" s="27" t="n">
        <v>3</v>
      </c>
      <c r="N297" s="28" t="n">
        <v>2025</v>
      </c>
      <c r="O297" s="29" t="n">
        <v>0</v>
      </c>
      <c r="P297" s="30" t="n">
        <v>44558</v>
      </c>
      <c r="Q297" s="30" t="n">
        <v>44562</v>
      </c>
    </row>
    <row r="298" customFormat="false" ht="13.8" hidden="false" customHeight="false" outlineLevel="0" collapsed="false">
      <c r="A298" s="24" t="n">
        <v>2022</v>
      </c>
      <c r="B298" s="25" t="s">
        <v>81</v>
      </c>
      <c r="C298" s="26" t="n">
        <v>0</v>
      </c>
      <c r="D298" s="25" t="s">
        <v>82</v>
      </c>
      <c r="E298" s="26" t="n">
        <v>1420052</v>
      </c>
      <c r="F298" s="26" t="n">
        <v>2</v>
      </c>
      <c r="G298" s="26"/>
      <c r="H298" s="26" t="n">
        <v>90000</v>
      </c>
      <c r="I298" s="26" t="n">
        <v>9</v>
      </c>
      <c r="J298" s="26"/>
      <c r="K298" s="26" t="s">
        <v>145</v>
      </c>
      <c r="L298" s="27" t="b">
        <f aca="false">TRUE()</f>
        <v>1</v>
      </c>
      <c r="M298" s="27" t="n">
        <v>1</v>
      </c>
      <c r="N298" s="28" t="n">
        <v>2023</v>
      </c>
      <c r="O298" s="29" t="n">
        <v>0</v>
      </c>
      <c r="P298" s="30" t="n">
        <v>44558</v>
      </c>
      <c r="Q298" s="30" t="n">
        <v>44562</v>
      </c>
    </row>
    <row r="299" customFormat="false" ht="13.8" hidden="false" customHeight="false" outlineLevel="0" collapsed="false">
      <c r="A299" s="24" t="n">
        <v>2022</v>
      </c>
      <c r="B299" s="25" t="s">
        <v>81</v>
      </c>
      <c r="C299" s="26" t="n">
        <v>0</v>
      </c>
      <c r="D299" s="25" t="s">
        <v>82</v>
      </c>
      <c r="E299" s="26" t="n">
        <v>1420052</v>
      </c>
      <c r="F299" s="26" t="n">
        <v>2</v>
      </c>
      <c r="G299" s="26"/>
      <c r="H299" s="26" t="n">
        <v>90000</v>
      </c>
      <c r="I299" s="26" t="n">
        <v>9</v>
      </c>
      <c r="J299" s="26"/>
      <c r="K299" s="26" t="s">
        <v>145</v>
      </c>
      <c r="L299" s="27" t="b">
        <f aca="false">TRUE()</f>
        <v>1</v>
      </c>
      <c r="M299" s="27" t="n">
        <v>0</v>
      </c>
      <c r="N299" s="28" t="n">
        <v>2022</v>
      </c>
      <c r="O299" s="29" t="n">
        <v>0</v>
      </c>
      <c r="P299" s="30" t="n">
        <v>44558</v>
      </c>
      <c r="Q299" s="30" t="n">
        <v>44562</v>
      </c>
    </row>
    <row r="300" customFormat="false" ht="13.8" hidden="false" customHeight="false" outlineLevel="0" collapsed="false">
      <c r="A300" s="24" t="n">
        <v>2022</v>
      </c>
      <c r="B300" s="25" t="s">
        <v>81</v>
      </c>
      <c r="C300" s="26" t="n">
        <v>0</v>
      </c>
      <c r="D300" s="25" t="s">
        <v>82</v>
      </c>
      <c r="E300" s="26" t="n">
        <v>1420052</v>
      </c>
      <c r="F300" s="26" t="n">
        <v>2</v>
      </c>
      <c r="G300" s="26"/>
      <c r="H300" s="26" t="n">
        <v>51133</v>
      </c>
      <c r="I300" s="26" t="s">
        <v>146</v>
      </c>
      <c r="J300" s="26"/>
      <c r="K300" s="26" t="s">
        <v>147</v>
      </c>
      <c r="L300" s="27" t="b">
        <f aca="false">TRUE()</f>
        <v>1</v>
      </c>
      <c r="M300" s="27" t="n">
        <v>3</v>
      </c>
      <c r="N300" s="28" t="n">
        <v>2025</v>
      </c>
      <c r="O300" s="29" t="n">
        <v>0</v>
      </c>
      <c r="P300" s="30" t="n">
        <v>44558</v>
      </c>
      <c r="Q300" s="30" t="n">
        <v>44562</v>
      </c>
    </row>
    <row r="301" customFormat="false" ht="13.8" hidden="false" customHeight="false" outlineLevel="0" collapsed="false">
      <c r="A301" s="24" t="n">
        <v>2022</v>
      </c>
      <c r="B301" s="25" t="s">
        <v>81</v>
      </c>
      <c r="C301" s="26" t="n">
        <v>0</v>
      </c>
      <c r="D301" s="25" t="s">
        <v>82</v>
      </c>
      <c r="E301" s="26" t="n">
        <v>1420052</v>
      </c>
      <c r="F301" s="26" t="n">
        <v>2</v>
      </c>
      <c r="G301" s="26"/>
      <c r="H301" s="26" t="n">
        <v>51133</v>
      </c>
      <c r="I301" s="26" t="s">
        <v>146</v>
      </c>
      <c r="J301" s="26"/>
      <c r="K301" s="26" t="s">
        <v>147</v>
      </c>
      <c r="L301" s="27" t="b">
        <f aca="false">TRUE()</f>
        <v>1</v>
      </c>
      <c r="M301" s="27" t="n">
        <v>4</v>
      </c>
      <c r="N301" s="28" t="n">
        <v>2026</v>
      </c>
      <c r="O301" s="29" t="n">
        <v>0</v>
      </c>
      <c r="P301" s="30" t="n">
        <v>44558</v>
      </c>
      <c r="Q301" s="30" t="n">
        <v>44562</v>
      </c>
    </row>
    <row r="302" customFormat="false" ht="13.8" hidden="false" customHeight="false" outlineLevel="0" collapsed="false">
      <c r="A302" s="24" t="n">
        <v>2022</v>
      </c>
      <c r="B302" s="25" t="s">
        <v>81</v>
      </c>
      <c r="C302" s="26" t="n">
        <v>0</v>
      </c>
      <c r="D302" s="25" t="s">
        <v>82</v>
      </c>
      <c r="E302" s="26" t="n">
        <v>1420052</v>
      </c>
      <c r="F302" s="26" t="n">
        <v>2</v>
      </c>
      <c r="G302" s="26"/>
      <c r="H302" s="26" t="n">
        <v>51133</v>
      </c>
      <c r="I302" s="26" t="s">
        <v>146</v>
      </c>
      <c r="J302" s="26"/>
      <c r="K302" s="26" t="s">
        <v>147</v>
      </c>
      <c r="L302" s="27" t="b">
        <f aca="false">TRUE()</f>
        <v>1</v>
      </c>
      <c r="M302" s="27" t="n">
        <v>5</v>
      </c>
      <c r="N302" s="28" t="n">
        <v>2027</v>
      </c>
      <c r="O302" s="29" t="n">
        <v>0</v>
      </c>
      <c r="P302" s="30" t="n">
        <v>44558</v>
      </c>
      <c r="Q302" s="30" t="n">
        <v>44562</v>
      </c>
    </row>
    <row r="303" customFormat="false" ht="13.8" hidden="false" customHeight="false" outlineLevel="0" collapsed="false">
      <c r="A303" s="24" t="n">
        <v>2022</v>
      </c>
      <c r="B303" s="25" t="s">
        <v>81</v>
      </c>
      <c r="C303" s="26" t="n">
        <v>0</v>
      </c>
      <c r="D303" s="25" t="s">
        <v>82</v>
      </c>
      <c r="E303" s="26" t="n">
        <v>1420052</v>
      </c>
      <c r="F303" s="26" t="n">
        <v>2</v>
      </c>
      <c r="G303" s="26"/>
      <c r="H303" s="26" t="n">
        <v>51133</v>
      </c>
      <c r="I303" s="26" t="s">
        <v>146</v>
      </c>
      <c r="J303" s="26"/>
      <c r="K303" s="26" t="s">
        <v>147</v>
      </c>
      <c r="L303" s="27" t="b">
        <f aca="false">TRUE()</f>
        <v>1</v>
      </c>
      <c r="M303" s="27" t="n">
        <v>2</v>
      </c>
      <c r="N303" s="28" t="n">
        <v>2024</v>
      </c>
      <c r="O303" s="29" t="n">
        <v>0</v>
      </c>
      <c r="P303" s="30" t="n">
        <v>44558</v>
      </c>
      <c r="Q303" s="30" t="n">
        <v>44562</v>
      </c>
    </row>
    <row r="304" customFormat="false" ht="13.8" hidden="false" customHeight="false" outlineLevel="0" collapsed="false">
      <c r="A304" s="24" t="n">
        <v>2022</v>
      </c>
      <c r="B304" s="25" t="s">
        <v>81</v>
      </c>
      <c r="C304" s="26" t="n">
        <v>0</v>
      </c>
      <c r="D304" s="25" t="s">
        <v>82</v>
      </c>
      <c r="E304" s="26" t="n">
        <v>1420052</v>
      </c>
      <c r="F304" s="26" t="n">
        <v>2</v>
      </c>
      <c r="G304" s="26"/>
      <c r="H304" s="26" t="n">
        <v>51133</v>
      </c>
      <c r="I304" s="26" t="s">
        <v>146</v>
      </c>
      <c r="J304" s="26"/>
      <c r="K304" s="26" t="s">
        <v>147</v>
      </c>
      <c r="L304" s="27" t="b">
        <f aca="false">TRUE()</f>
        <v>1</v>
      </c>
      <c r="M304" s="27" t="n">
        <v>6</v>
      </c>
      <c r="N304" s="28" t="n">
        <v>2028</v>
      </c>
      <c r="O304" s="29" t="n">
        <v>0</v>
      </c>
      <c r="P304" s="30" t="n">
        <v>44558</v>
      </c>
      <c r="Q304" s="30" t="n">
        <v>44562</v>
      </c>
    </row>
    <row r="305" customFormat="false" ht="13.8" hidden="false" customHeight="false" outlineLevel="0" collapsed="false">
      <c r="A305" s="24" t="n">
        <v>2022</v>
      </c>
      <c r="B305" s="25" t="s">
        <v>81</v>
      </c>
      <c r="C305" s="26" t="n">
        <v>0</v>
      </c>
      <c r="D305" s="25" t="s">
        <v>82</v>
      </c>
      <c r="E305" s="26" t="n">
        <v>1420052</v>
      </c>
      <c r="F305" s="26" t="n">
        <v>2</v>
      </c>
      <c r="G305" s="26"/>
      <c r="H305" s="26" t="n">
        <v>51133</v>
      </c>
      <c r="I305" s="26" t="s">
        <v>146</v>
      </c>
      <c r="J305" s="26"/>
      <c r="K305" s="26" t="s">
        <v>147</v>
      </c>
      <c r="L305" s="27" t="b">
        <f aca="false">TRUE()</f>
        <v>1</v>
      </c>
      <c r="M305" s="27" t="n">
        <v>1</v>
      </c>
      <c r="N305" s="28" t="n">
        <v>2023</v>
      </c>
      <c r="O305" s="29" t="n">
        <v>0</v>
      </c>
      <c r="P305" s="30" t="n">
        <v>44558</v>
      </c>
      <c r="Q305" s="30" t="n">
        <v>44562</v>
      </c>
    </row>
    <row r="306" customFormat="false" ht="13.8" hidden="false" customHeight="false" outlineLevel="0" collapsed="false">
      <c r="A306" s="24" t="n">
        <v>2022</v>
      </c>
      <c r="B306" s="25" t="s">
        <v>81</v>
      </c>
      <c r="C306" s="26" t="n">
        <v>0</v>
      </c>
      <c r="D306" s="25" t="s">
        <v>82</v>
      </c>
      <c r="E306" s="26" t="n">
        <v>1420052</v>
      </c>
      <c r="F306" s="26" t="n">
        <v>2</v>
      </c>
      <c r="G306" s="26"/>
      <c r="H306" s="26" t="n">
        <v>51133</v>
      </c>
      <c r="I306" s="26" t="s">
        <v>146</v>
      </c>
      <c r="J306" s="26"/>
      <c r="K306" s="26" t="s">
        <v>147</v>
      </c>
      <c r="L306" s="27" t="b">
        <f aca="false">TRUE()</f>
        <v>1</v>
      </c>
      <c r="M306" s="27" t="n">
        <v>7</v>
      </c>
      <c r="N306" s="28" t="n">
        <v>2029</v>
      </c>
      <c r="O306" s="29" t="n">
        <v>0</v>
      </c>
      <c r="P306" s="30" t="n">
        <v>44558</v>
      </c>
      <c r="Q306" s="30" t="n">
        <v>44562</v>
      </c>
    </row>
    <row r="307" customFormat="false" ht="13.8" hidden="false" customHeight="false" outlineLevel="0" collapsed="false">
      <c r="A307" s="24" t="n">
        <v>2022</v>
      </c>
      <c r="B307" s="25" t="s">
        <v>81</v>
      </c>
      <c r="C307" s="26" t="n">
        <v>0</v>
      </c>
      <c r="D307" s="25" t="s">
        <v>82</v>
      </c>
      <c r="E307" s="26" t="n">
        <v>1420052</v>
      </c>
      <c r="F307" s="26" t="n">
        <v>2</v>
      </c>
      <c r="G307" s="26"/>
      <c r="H307" s="26" t="n">
        <v>51133</v>
      </c>
      <c r="I307" s="26" t="s">
        <v>146</v>
      </c>
      <c r="J307" s="26"/>
      <c r="K307" s="26" t="s">
        <v>147</v>
      </c>
      <c r="L307" s="27" t="b">
        <f aca="false">TRUE()</f>
        <v>1</v>
      </c>
      <c r="M307" s="27" t="n">
        <v>0</v>
      </c>
      <c r="N307" s="28" t="n">
        <v>2022</v>
      </c>
      <c r="O307" s="29" t="n">
        <v>0</v>
      </c>
      <c r="P307" s="30" t="n">
        <v>44558</v>
      </c>
      <c r="Q307" s="30" t="n">
        <v>44562</v>
      </c>
    </row>
    <row r="308" customFormat="false" ht="13.8" hidden="false" customHeight="false" outlineLevel="0" collapsed="false">
      <c r="A308" s="24" t="n">
        <v>2022</v>
      </c>
      <c r="B308" s="25" t="s">
        <v>81</v>
      </c>
      <c r="C308" s="26" t="n">
        <v>0</v>
      </c>
      <c r="D308" s="25" t="s">
        <v>82</v>
      </c>
      <c r="E308" s="26" t="n">
        <v>1420052</v>
      </c>
      <c r="F308" s="26" t="n">
        <v>2</v>
      </c>
      <c r="G308" s="26"/>
      <c r="H308" s="26" t="n">
        <v>94000</v>
      </c>
      <c r="I308" s="26" t="n">
        <v>9.4</v>
      </c>
      <c r="J308" s="26"/>
      <c r="K308" s="26" t="s">
        <v>148</v>
      </c>
      <c r="L308" s="27" t="b">
        <f aca="false">TRUE()</f>
        <v>1</v>
      </c>
      <c r="M308" s="27" t="n">
        <v>7</v>
      </c>
      <c r="N308" s="28" t="n">
        <v>2029</v>
      </c>
      <c r="O308" s="29" t="n">
        <v>0</v>
      </c>
      <c r="P308" s="30" t="n">
        <v>44558</v>
      </c>
      <c r="Q308" s="30" t="n">
        <v>44562</v>
      </c>
    </row>
    <row r="309" customFormat="false" ht="13.8" hidden="false" customHeight="false" outlineLevel="0" collapsed="false">
      <c r="A309" s="24" t="n">
        <v>2022</v>
      </c>
      <c r="B309" s="25" t="s">
        <v>81</v>
      </c>
      <c r="C309" s="26" t="n">
        <v>0</v>
      </c>
      <c r="D309" s="25" t="s">
        <v>82</v>
      </c>
      <c r="E309" s="26" t="n">
        <v>1420052</v>
      </c>
      <c r="F309" s="26" t="n">
        <v>2</v>
      </c>
      <c r="G309" s="26"/>
      <c r="H309" s="26" t="n">
        <v>94000</v>
      </c>
      <c r="I309" s="26" t="n">
        <v>9.4</v>
      </c>
      <c r="J309" s="26"/>
      <c r="K309" s="26" t="s">
        <v>148</v>
      </c>
      <c r="L309" s="27" t="b">
        <f aca="false">TRUE()</f>
        <v>1</v>
      </c>
      <c r="M309" s="27" t="n">
        <v>5</v>
      </c>
      <c r="N309" s="28" t="n">
        <v>2027</v>
      </c>
      <c r="O309" s="29" t="n">
        <v>0</v>
      </c>
      <c r="P309" s="30" t="n">
        <v>44558</v>
      </c>
      <c r="Q309" s="30" t="n">
        <v>44562</v>
      </c>
    </row>
    <row r="310" customFormat="false" ht="13.8" hidden="false" customHeight="false" outlineLevel="0" collapsed="false">
      <c r="A310" s="24" t="n">
        <v>2022</v>
      </c>
      <c r="B310" s="25" t="s">
        <v>81</v>
      </c>
      <c r="C310" s="26" t="n">
        <v>0</v>
      </c>
      <c r="D310" s="25" t="s">
        <v>82</v>
      </c>
      <c r="E310" s="26" t="n">
        <v>1420052</v>
      </c>
      <c r="F310" s="26" t="n">
        <v>2</v>
      </c>
      <c r="G310" s="26"/>
      <c r="H310" s="26" t="n">
        <v>94000</v>
      </c>
      <c r="I310" s="26" t="n">
        <v>9.4</v>
      </c>
      <c r="J310" s="26"/>
      <c r="K310" s="26" t="s">
        <v>148</v>
      </c>
      <c r="L310" s="27" t="b">
        <f aca="false">TRUE()</f>
        <v>1</v>
      </c>
      <c r="M310" s="27" t="n">
        <v>4</v>
      </c>
      <c r="N310" s="28" t="n">
        <v>2026</v>
      </c>
      <c r="O310" s="29" t="n">
        <v>0</v>
      </c>
      <c r="P310" s="30" t="n">
        <v>44558</v>
      </c>
      <c r="Q310" s="30" t="n">
        <v>44562</v>
      </c>
    </row>
    <row r="311" customFormat="false" ht="13.8" hidden="false" customHeight="false" outlineLevel="0" collapsed="false">
      <c r="A311" s="24" t="n">
        <v>2022</v>
      </c>
      <c r="B311" s="25" t="s">
        <v>81</v>
      </c>
      <c r="C311" s="26" t="n">
        <v>0</v>
      </c>
      <c r="D311" s="25" t="s">
        <v>82</v>
      </c>
      <c r="E311" s="26" t="n">
        <v>1420052</v>
      </c>
      <c r="F311" s="26" t="n">
        <v>2</v>
      </c>
      <c r="G311" s="26"/>
      <c r="H311" s="26" t="n">
        <v>94000</v>
      </c>
      <c r="I311" s="26" t="n">
        <v>9.4</v>
      </c>
      <c r="J311" s="26"/>
      <c r="K311" s="26" t="s">
        <v>148</v>
      </c>
      <c r="L311" s="27" t="b">
        <f aca="false">TRUE()</f>
        <v>1</v>
      </c>
      <c r="M311" s="27" t="n">
        <v>6</v>
      </c>
      <c r="N311" s="28" t="n">
        <v>2028</v>
      </c>
      <c r="O311" s="29" t="n">
        <v>0</v>
      </c>
      <c r="P311" s="30" t="n">
        <v>44558</v>
      </c>
      <c r="Q311" s="30" t="n">
        <v>44562</v>
      </c>
    </row>
    <row r="312" customFormat="false" ht="13.8" hidden="false" customHeight="false" outlineLevel="0" collapsed="false">
      <c r="A312" s="24" t="n">
        <v>2022</v>
      </c>
      <c r="B312" s="25" t="s">
        <v>81</v>
      </c>
      <c r="C312" s="26" t="n">
        <v>0</v>
      </c>
      <c r="D312" s="25" t="s">
        <v>82</v>
      </c>
      <c r="E312" s="26" t="n">
        <v>1420052</v>
      </c>
      <c r="F312" s="26" t="n">
        <v>2</v>
      </c>
      <c r="G312" s="26"/>
      <c r="H312" s="26" t="n">
        <v>94000</v>
      </c>
      <c r="I312" s="26" t="n">
        <v>9.4</v>
      </c>
      <c r="J312" s="26"/>
      <c r="K312" s="26" t="s">
        <v>148</v>
      </c>
      <c r="L312" s="27" t="b">
        <f aca="false">TRUE()</f>
        <v>1</v>
      </c>
      <c r="M312" s="27" t="n">
        <v>2</v>
      </c>
      <c r="N312" s="28" t="n">
        <v>2024</v>
      </c>
      <c r="O312" s="29" t="n">
        <v>0</v>
      </c>
      <c r="P312" s="30" t="n">
        <v>44558</v>
      </c>
      <c r="Q312" s="30" t="n">
        <v>44562</v>
      </c>
    </row>
    <row r="313" customFormat="false" ht="13.8" hidden="false" customHeight="false" outlineLevel="0" collapsed="false">
      <c r="A313" s="24" t="n">
        <v>2022</v>
      </c>
      <c r="B313" s="25" t="s">
        <v>81</v>
      </c>
      <c r="C313" s="26" t="n">
        <v>0</v>
      </c>
      <c r="D313" s="25" t="s">
        <v>82</v>
      </c>
      <c r="E313" s="26" t="n">
        <v>1420052</v>
      </c>
      <c r="F313" s="26" t="n">
        <v>2</v>
      </c>
      <c r="G313" s="26"/>
      <c r="H313" s="26" t="n">
        <v>94000</v>
      </c>
      <c r="I313" s="26" t="n">
        <v>9.4</v>
      </c>
      <c r="J313" s="26"/>
      <c r="K313" s="26" t="s">
        <v>148</v>
      </c>
      <c r="L313" s="27" t="b">
        <f aca="false">TRUE()</f>
        <v>1</v>
      </c>
      <c r="M313" s="27" t="n">
        <v>3</v>
      </c>
      <c r="N313" s="28" t="n">
        <v>2025</v>
      </c>
      <c r="O313" s="29" t="n">
        <v>0</v>
      </c>
      <c r="P313" s="30" t="n">
        <v>44558</v>
      </c>
      <c r="Q313" s="30" t="n">
        <v>44562</v>
      </c>
    </row>
    <row r="314" customFormat="false" ht="13.8" hidden="false" customHeight="false" outlineLevel="0" collapsed="false">
      <c r="A314" s="24" t="n">
        <v>2022</v>
      </c>
      <c r="B314" s="25" t="s">
        <v>81</v>
      </c>
      <c r="C314" s="26" t="n">
        <v>0</v>
      </c>
      <c r="D314" s="25" t="s">
        <v>82</v>
      </c>
      <c r="E314" s="26" t="n">
        <v>1420052</v>
      </c>
      <c r="F314" s="26" t="n">
        <v>2</v>
      </c>
      <c r="G314" s="26"/>
      <c r="H314" s="26" t="n">
        <v>94000</v>
      </c>
      <c r="I314" s="26" t="n">
        <v>9.4</v>
      </c>
      <c r="J314" s="26"/>
      <c r="K314" s="26" t="s">
        <v>148</v>
      </c>
      <c r="L314" s="27" t="b">
        <f aca="false">TRUE()</f>
        <v>1</v>
      </c>
      <c r="M314" s="27" t="n">
        <v>1</v>
      </c>
      <c r="N314" s="28" t="n">
        <v>2023</v>
      </c>
      <c r="O314" s="29" t="n">
        <v>0</v>
      </c>
      <c r="P314" s="30" t="n">
        <v>44558</v>
      </c>
      <c r="Q314" s="30" t="n">
        <v>44562</v>
      </c>
    </row>
    <row r="315" customFormat="false" ht="13.8" hidden="false" customHeight="false" outlineLevel="0" collapsed="false">
      <c r="A315" s="24" t="n">
        <v>2022</v>
      </c>
      <c r="B315" s="25" t="s">
        <v>81</v>
      </c>
      <c r="C315" s="26" t="n">
        <v>0</v>
      </c>
      <c r="D315" s="25" t="s">
        <v>82</v>
      </c>
      <c r="E315" s="26" t="n">
        <v>1420052</v>
      </c>
      <c r="F315" s="26" t="n">
        <v>2</v>
      </c>
      <c r="G315" s="26"/>
      <c r="H315" s="26" t="n">
        <v>94000</v>
      </c>
      <c r="I315" s="26" t="n">
        <v>9.4</v>
      </c>
      <c r="J315" s="26"/>
      <c r="K315" s="26" t="s">
        <v>148</v>
      </c>
      <c r="L315" s="27" t="b">
        <f aca="false">TRUE()</f>
        <v>1</v>
      </c>
      <c r="M315" s="27" t="n">
        <v>0</v>
      </c>
      <c r="N315" s="28" t="n">
        <v>2022</v>
      </c>
      <c r="O315" s="29" t="n">
        <v>0</v>
      </c>
      <c r="P315" s="30" t="n">
        <v>44558</v>
      </c>
      <c r="Q315" s="30" t="n">
        <v>44562</v>
      </c>
    </row>
    <row r="316" customFormat="false" ht="13.8" hidden="false" customHeight="false" outlineLevel="0" collapsed="false">
      <c r="A316" s="24" t="n">
        <v>2022</v>
      </c>
      <c r="B316" s="25" t="s">
        <v>81</v>
      </c>
      <c r="C316" s="26" t="n">
        <v>0</v>
      </c>
      <c r="D316" s="25" t="s">
        <v>82</v>
      </c>
      <c r="E316" s="26" t="n">
        <v>1420052</v>
      </c>
      <c r="F316" s="26" t="n">
        <v>2</v>
      </c>
      <c r="G316" s="26"/>
      <c r="H316" s="26" t="n">
        <v>107211</v>
      </c>
      <c r="I316" s="26" t="s">
        <v>149</v>
      </c>
      <c r="J316" s="26"/>
      <c r="K316" s="26" t="s">
        <v>150</v>
      </c>
      <c r="L316" s="27" t="b">
        <f aca="false">TRUE()</f>
        <v>1</v>
      </c>
      <c r="M316" s="27" t="n">
        <v>3</v>
      </c>
      <c r="N316" s="28" t="n">
        <v>2025</v>
      </c>
      <c r="O316" s="29" t="n">
        <v>0</v>
      </c>
      <c r="P316" s="30" t="n">
        <v>44558</v>
      </c>
      <c r="Q316" s="30" t="n">
        <v>44562</v>
      </c>
    </row>
    <row r="317" customFormat="false" ht="13.8" hidden="false" customHeight="false" outlineLevel="0" collapsed="false">
      <c r="A317" s="24" t="n">
        <v>2022</v>
      </c>
      <c r="B317" s="25" t="s">
        <v>81</v>
      </c>
      <c r="C317" s="26" t="n">
        <v>0</v>
      </c>
      <c r="D317" s="25" t="s">
        <v>82</v>
      </c>
      <c r="E317" s="26" t="n">
        <v>1420052</v>
      </c>
      <c r="F317" s="26" t="n">
        <v>2</v>
      </c>
      <c r="G317" s="26"/>
      <c r="H317" s="26" t="n">
        <v>107211</v>
      </c>
      <c r="I317" s="26" t="s">
        <v>149</v>
      </c>
      <c r="J317" s="26"/>
      <c r="K317" s="26" t="s">
        <v>150</v>
      </c>
      <c r="L317" s="27" t="b">
        <f aca="false">TRUE()</f>
        <v>1</v>
      </c>
      <c r="M317" s="27" t="n">
        <v>4</v>
      </c>
      <c r="N317" s="28" t="n">
        <v>2026</v>
      </c>
      <c r="O317" s="29" t="n">
        <v>0</v>
      </c>
      <c r="P317" s="30" t="n">
        <v>44558</v>
      </c>
      <c r="Q317" s="30" t="n">
        <v>44562</v>
      </c>
    </row>
    <row r="318" customFormat="false" ht="13.8" hidden="false" customHeight="false" outlineLevel="0" collapsed="false">
      <c r="A318" s="24" t="n">
        <v>2022</v>
      </c>
      <c r="B318" s="25" t="s">
        <v>81</v>
      </c>
      <c r="C318" s="26" t="n">
        <v>0</v>
      </c>
      <c r="D318" s="25" t="s">
        <v>82</v>
      </c>
      <c r="E318" s="26" t="n">
        <v>1420052</v>
      </c>
      <c r="F318" s="26" t="n">
        <v>2</v>
      </c>
      <c r="G318" s="26"/>
      <c r="H318" s="26" t="n">
        <v>107211</v>
      </c>
      <c r="I318" s="26" t="s">
        <v>149</v>
      </c>
      <c r="J318" s="26"/>
      <c r="K318" s="26" t="s">
        <v>150</v>
      </c>
      <c r="L318" s="27" t="b">
        <f aca="false">TRUE()</f>
        <v>1</v>
      </c>
      <c r="M318" s="27" t="n">
        <v>1</v>
      </c>
      <c r="N318" s="28" t="n">
        <v>2023</v>
      </c>
      <c r="O318" s="29" t="n">
        <v>0</v>
      </c>
      <c r="P318" s="30" t="n">
        <v>44558</v>
      </c>
      <c r="Q318" s="30" t="n">
        <v>44562</v>
      </c>
    </row>
    <row r="319" customFormat="false" ht="13.8" hidden="false" customHeight="false" outlineLevel="0" collapsed="false">
      <c r="A319" s="24" t="n">
        <v>2022</v>
      </c>
      <c r="B319" s="25" t="s">
        <v>81</v>
      </c>
      <c r="C319" s="26" t="n">
        <v>0</v>
      </c>
      <c r="D319" s="25" t="s">
        <v>82</v>
      </c>
      <c r="E319" s="26" t="n">
        <v>1420052</v>
      </c>
      <c r="F319" s="26" t="n">
        <v>2</v>
      </c>
      <c r="G319" s="26"/>
      <c r="H319" s="26" t="n">
        <v>107211</v>
      </c>
      <c r="I319" s="26" t="s">
        <v>149</v>
      </c>
      <c r="J319" s="26"/>
      <c r="K319" s="26" t="s">
        <v>150</v>
      </c>
      <c r="L319" s="27" t="b">
        <f aca="false">TRUE()</f>
        <v>1</v>
      </c>
      <c r="M319" s="27" t="n">
        <v>2</v>
      </c>
      <c r="N319" s="28" t="n">
        <v>2024</v>
      </c>
      <c r="O319" s="29" t="n">
        <v>0</v>
      </c>
      <c r="P319" s="30" t="n">
        <v>44558</v>
      </c>
      <c r="Q319" s="30" t="n">
        <v>44562</v>
      </c>
    </row>
    <row r="320" customFormat="false" ht="13.8" hidden="false" customHeight="false" outlineLevel="0" collapsed="false">
      <c r="A320" s="24" t="n">
        <v>2022</v>
      </c>
      <c r="B320" s="25" t="s">
        <v>81</v>
      </c>
      <c r="C320" s="26" t="n">
        <v>0</v>
      </c>
      <c r="D320" s="25" t="s">
        <v>82</v>
      </c>
      <c r="E320" s="26" t="n">
        <v>1420052</v>
      </c>
      <c r="F320" s="26" t="n">
        <v>2</v>
      </c>
      <c r="G320" s="26"/>
      <c r="H320" s="26" t="n">
        <v>107211</v>
      </c>
      <c r="I320" s="26" t="s">
        <v>149</v>
      </c>
      <c r="J320" s="26"/>
      <c r="K320" s="26" t="s">
        <v>150</v>
      </c>
      <c r="L320" s="27" t="b">
        <f aca="false">TRUE()</f>
        <v>1</v>
      </c>
      <c r="M320" s="27" t="n">
        <v>6</v>
      </c>
      <c r="N320" s="28" t="n">
        <v>2028</v>
      </c>
      <c r="O320" s="29" t="n">
        <v>0</v>
      </c>
      <c r="P320" s="30" t="n">
        <v>44558</v>
      </c>
      <c r="Q320" s="30" t="n">
        <v>44562</v>
      </c>
    </row>
    <row r="321" customFormat="false" ht="13.8" hidden="false" customHeight="false" outlineLevel="0" collapsed="false">
      <c r="A321" s="24" t="n">
        <v>2022</v>
      </c>
      <c r="B321" s="25" t="s">
        <v>81</v>
      </c>
      <c r="C321" s="26" t="n">
        <v>0</v>
      </c>
      <c r="D321" s="25" t="s">
        <v>82</v>
      </c>
      <c r="E321" s="26" t="n">
        <v>1420052</v>
      </c>
      <c r="F321" s="26" t="n">
        <v>2</v>
      </c>
      <c r="G321" s="26"/>
      <c r="H321" s="26" t="n">
        <v>107211</v>
      </c>
      <c r="I321" s="26" t="s">
        <v>149</v>
      </c>
      <c r="J321" s="26"/>
      <c r="K321" s="26" t="s">
        <v>150</v>
      </c>
      <c r="L321" s="27" t="b">
        <f aca="false">TRUE()</f>
        <v>1</v>
      </c>
      <c r="M321" s="27" t="n">
        <v>5</v>
      </c>
      <c r="N321" s="28" t="n">
        <v>2027</v>
      </c>
      <c r="O321" s="29" t="n">
        <v>0</v>
      </c>
      <c r="P321" s="30" t="n">
        <v>44558</v>
      </c>
      <c r="Q321" s="30" t="n">
        <v>44562</v>
      </c>
    </row>
    <row r="322" customFormat="false" ht="13.8" hidden="false" customHeight="false" outlineLevel="0" collapsed="false">
      <c r="A322" s="24" t="n">
        <v>2022</v>
      </c>
      <c r="B322" s="25" t="s">
        <v>81</v>
      </c>
      <c r="C322" s="26" t="n">
        <v>0</v>
      </c>
      <c r="D322" s="25" t="s">
        <v>82</v>
      </c>
      <c r="E322" s="26" t="n">
        <v>1420052</v>
      </c>
      <c r="F322" s="26" t="n">
        <v>2</v>
      </c>
      <c r="G322" s="26"/>
      <c r="H322" s="26" t="n">
        <v>107211</v>
      </c>
      <c r="I322" s="26" t="s">
        <v>149</v>
      </c>
      <c r="J322" s="26"/>
      <c r="K322" s="26" t="s">
        <v>150</v>
      </c>
      <c r="L322" s="27" t="b">
        <f aca="false">TRUE()</f>
        <v>1</v>
      </c>
      <c r="M322" s="27" t="n">
        <v>0</v>
      </c>
      <c r="N322" s="28" t="n">
        <v>2022</v>
      </c>
      <c r="O322" s="29" t="n">
        <v>0</v>
      </c>
      <c r="P322" s="30" t="n">
        <v>44558</v>
      </c>
      <c r="Q322" s="30" t="n">
        <v>44562</v>
      </c>
    </row>
    <row r="323" customFormat="false" ht="13.8" hidden="false" customHeight="false" outlineLevel="0" collapsed="false">
      <c r="A323" s="24" t="n">
        <v>2022</v>
      </c>
      <c r="B323" s="25" t="s">
        <v>81</v>
      </c>
      <c r="C323" s="26" t="n">
        <v>0</v>
      </c>
      <c r="D323" s="25" t="s">
        <v>82</v>
      </c>
      <c r="E323" s="26" t="n">
        <v>1420052</v>
      </c>
      <c r="F323" s="26" t="n">
        <v>2</v>
      </c>
      <c r="G323" s="26"/>
      <c r="H323" s="26" t="n">
        <v>107211</v>
      </c>
      <c r="I323" s="26" t="s">
        <v>149</v>
      </c>
      <c r="J323" s="26"/>
      <c r="K323" s="26" t="s">
        <v>150</v>
      </c>
      <c r="L323" s="27" t="b">
        <f aca="false">TRUE()</f>
        <v>1</v>
      </c>
      <c r="M323" s="27" t="n">
        <v>7</v>
      </c>
      <c r="N323" s="28" t="n">
        <v>2029</v>
      </c>
      <c r="O323" s="29" t="n">
        <v>0</v>
      </c>
      <c r="P323" s="30" t="n">
        <v>44558</v>
      </c>
      <c r="Q323" s="30" t="n">
        <v>44562</v>
      </c>
    </row>
    <row r="324" customFormat="false" ht="13.8" hidden="false" customHeight="false" outlineLevel="0" collapsed="false">
      <c r="A324" s="24" t="n">
        <v>2022</v>
      </c>
      <c r="B324" s="25" t="s">
        <v>81</v>
      </c>
      <c r="C324" s="26" t="n">
        <v>0</v>
      </c>
      <c r="D324" s="25" t="s">
        <v>82</v>
      </c>
      <c r="E324" s="26" t="n">
        <v>1420052</v>
      </c>
      <c r="F324" s="26" t="n">
        <v>2</v>
      </c>
      <c r="G324" s="26"/>
      <c r="H324" s="26" t="n">
        <v>51120</v>
      </c>
      <c r="I324" s="26" t="s">
        <v>151</v>
      </c>
      <c r="J324" s="26"/>
      <c r="K324" s="26" t="s">
        <v>152</v>
      </c>
      <c r="L324" s="27" t="b">
        <f aca="false">TRUE()</f>
        <v>1</v>
      </c>
      <c r="M324" s="27" t="n">
        <v>3</v>
      </c>
      <c r="N324" s="28" t="n">
        <v>2025</v>
      </c>
      <c r="O324" s="29" t="n">
        <v>0</v>
      </c>
      <c r="P324" s="30" t="n">
        <v>44558</v>
      </c>
      <c r="Q324" s="30" t="n">
        <v>44562</v>
      </c>
    </row>
    <row r="325" customFormat="false" ht="13.8" hidden="false" customHeight="false" outlineLevel="0" collapsed="false">
      <c r="A325" s="24" t="n">
        <v>2022</v>
      </c>
      <c r="B325" s="25" t="s">
        <v>81</v>
      </c>
      <c r="C325" s="26" t="n">
        <v>0</v>
      </c>
      <c r="D325" s="25" t="s">
        <v>82</v>
      </c>
      <c r="E325" s="26" t="n">
        <v>1420052</v>
      </c>
      <c r="F325" s="26" t="n">
        <v>2</v>
      </c>
      <c r="G325" s="26"/>
      <c r="H325" s="26" t="n">
        <v>51120</v>
      </c>
      <c r="I325" s="26" t="s">
        <v>151</v>
      </c>
      <c r="J325" s="26"/>
      <c r="K325" s="26" t="s">
        <v>152</v>
      </c>
      <c r="L325" s="27" t="b">
        <f aca="false">TRUE()</f>
        <v>1</v>
      </c>
      <c r="M325" s="27" t="n">
        <v>0</v>
      </c>
      <c r="N325" s="28" t="n">
        <v>2022</v>
      </c>
      <c r="O325" s="29" t="n">
        <v>0</v>
      </c>
      <c r="P325" s="30" t="n">
        <v>44558</v>
      </c>
      <c r="Q325" s="30" t="n">
        <v>44562</v>
      </c>
    </row>
    <row r="326" customFormat="false" ht="13.8" hidden="false" customHeight="false" outlineLevel="0" collapsed="false">
      <c r="A326" s="24" t="n">
        <v>2022</v>
      </c>
      <c r="B326" s="25" t="s">
        <v>81</v>
      </c>
      <c r="C326" s="26" t="n">
        <v>0</v>
      </c>
      <c r="D326" s="25" t="s">
        <v>82</v>
      </c>
      <c r="E326" s="26" t="n">
        <v>1420052</v>
      </c>
      <c r="F326" s="26" t="n">
        <v>2</v>
      </c>
      <c r="G326" s="26"/>
      <c r="H326" s="26" t="n">
        <v>51120</v>
      </c>
      <c r="I326" s="26" t="s">
        <v>151</v>
      </c>
      <c r="J326" s="26"/>
      <c r="K326" s="26" t="s">
        <v>152</v>
      </c>
      <c r="L326" s="27" t="b">
        <f aca="false">TRUE()</f>
        <v>1</v>
      </c>
      <c r="M326" s="27" t="n">
        <v>4</v>
      </c>
      <c r="N326" s="28" t="n">
        <v>2026</v>
      </c>
      <c r="O326" s="29" t="n">
        <v>0</v>
      </c>
      <c r="P326" s="30" t="n">
        <v>44558</v>
      </c>
      <c r="Q326" s="30" t="n">
        <v>44562</v>
      </c>
    </row>
    <row r="327" customFormat="false" ht="13.8" hidden="false" customHeight="false" outlineLevel="0" collapsed="false">
      <c r="A327" s="24" t="n">
        <v>2022</v>
      </c>
      <c r="B327" s="25" t="s">
        <v>81</v>
      </c>
      <c r="C327" s="26" t="n">
        <v>0</v>
      </c>
      <c r="D327" s="25" t="s">
        <v>82</v>
      </c>
      <c r="E327" s="26" t="n">
        <v>1420052</v>
      </c>
      <c r="F327" s="26" t="n">
        <v>2</v>
      </c>
      <c r="G327" s="26"/>
      <c r="H327" s="26" t="n">
        <v>51120</v>
      </c>
      <c r="I327" s="26" t="s">
        <v>151</v>
      </c>
      <c r="J327" s="26"/>
      <c r="K327" s="26" t="s">
        <v>152</v>
      </c>
      <c r="L327" s="27" t="b">
        <f aca="false">TRUE()</f>
        <v>1</v>
      </c>
      <c r="M327" s="27" t="n">
        <v>2</v>
      </c>
      <c r="N327" s="28" t="n">
        <v>2024</v>
      </c>
      <c r="O327" s="29" t="n">
        <v>0</v>
      </c>
      <c r="P327" s="30" t="n">
        <v>44558</v>
      </c>
      <c r="Q327" s="30" t="n">
        <v>44562</v>
      </c>
    </row>
    <row r="328" customFormat="false" ht="13.8" hidden="false" customHeight="false" outlineLevel="0" collapsed="false">
      <c r="A328" s="24" t="n">
        <v>2022</v>
      </c>
      <c r="B328" s="25" t="s">
        <v>81</v>
      </c>
      <c r="C328" s="26" t="n">
        <v>0</v>
      </c>
      <c r="D328" s="25" t="s">
        <v>82</v>
      </c>
      <c r="E328" s="26" t="n">
        <v>1420052</v>
      </c>
      <c r="F328" s="26" t="n">
        <v>2</v>
      </c>
      <c r="G328" s="26"/>
      <c r="H328" s="26" t="n">
        <v>51120</v>
      </c>
      <c r="I328" s="26" t="s">
        <v>151</v>
      </c>
      <c r="J328" s="26"/>
      <c r="K328" s="26" t="s">
        <v>152</v>
      </c>
      <c r="L328" s="27" t="b">
        <f aca="false">TRUE()</f>
        <v>1</v>
      </c>
      <c r="M328" s="27" t="n">
        <v>1</v>
      </c>
      <c r="N328" s="28" t="n">
        <v>2023</v>
      </c>
      <c r="O328" s="29" t="n">
        <v>0</v>
      </c>
      <c r="P328" s="30" t="n">
        <v>44558</v>
      </c>
      <c r="Q328" s="30" t="n">
        <v>44562</v>
      </c>
    </row>
    <row r="329" customFormat="false" ht="13.8" hidden="false" customHeight="false" outlineLevel="0" collapsed="false">
      <c r="A329" s="24" t="n">
        <v>2022</v>
      </c>
      <c r="B329" s="25" t="s">
        <v>81</v>
      </c>
      <c r="C329" s="26" t="n">
        <v>0</v>
      </c>
      <c r="D329" s="25" t="s">
        <v>82</v>
      </c>
      <c r="E329" s="26" t="n">
        <v>1420052</v>
      </c>
      <c r="F329" s="26" t="n">
        <v>2</v>
      </c>
      <c r="G329" s="26"/>
      <c r="H329" s="26" t="n">
        <v>51120</v>
      </c>
      <c r="I329" s="26" t="s">
        <v>151</v>
      </c>
      <c r="J329" s="26"/>
      <c r="K329" s="26" t="s">
        <v>152</v>
      </c>
      <c r="L329" s="27" t="b">
        <f aca="false">TRUE()</f>
        <v>1</v>
      </c>
      <c r="M329" s="27" t="n">
        <v>5</v>
      </c>
      <c r="N329" s="28" t="n">
        <v>2027</v>
      </c>
      <c r="O329" s="29" t="n">
        <v>0</v>
      </c>
      <c r="P329" s="30" t="n">
        <v>44558</v>
      </c>
      <c r="Q329" s="30" t="n">
        <v>44562</v>
      </c>
    </row>
    <row r="330" customFormat="false" ht="13.8" hidden="false" customHeight="false" outlineLevel="0" collapsed="false">
      <c r="A330" s="24" t="n">
        <v>2022</v>
      </c>
      <c r="B330" s="25" t="s">
        <v>81</v>
      </c>
      <c r="C330" s="26" t="n">
        <v>0</v>
      </c>
      <c r="D330" s="25" t="s">
        <v>82</v>
      </c>
      <c r="E330" s="26" t="n">
        <v>1420052</v>
      </c>
      <c r="F330" s="26" t="n">
        <v>2</v>
      </c>
      <c r="G330" s="26"/>
      <c r="H330" s="26" t="n">
        <v>51120</v>
      </c>
      <c r="I330" s="26" t="s">
        <v>151</v>
      </c>
      <c r="J330" s="26"/>
      <c r="K330" s="26" t="s">
        <v>152</v>
      </c>
      <c r="L330" s="27" t="b">
        <f aca="false">TRUE()</f>
        <v>1</v>
      </c>
      <c r="M330" s="27" t="n">
        <v>6</v>
      </c>
      <c r="N330" s="28" t="n">
        <v>2028</v>
      </c>
      <c r="O330" s="29" t="n">
        <v>0</v>
      </c>
      <c r="P330" s="30" t="n">
        <v>44558</v>
      </c>
      <c r="Q330" s="30" t="n">
        <v>44562</v>
      </c>
    </row>
    <row r="331" customFormat="false" ht="13.8" hidden="false" customHeight="false" outlineLevel="0" collapsed="false">
      <c r="A331" s="24" t="n">
        <v>2022</v>
      </c>
      <c r="B331" s="25" t="s">
        <v>81</v>
      </c>
      <c r="C331" s="26" t="n">
        <v>0</v>
      </c>
      <c r="D331" s="25" t="s">
        <v>82</v>
      </c>
      <c r="E331" s="26" t="n">
        <v>1420052</v>
      </c>
      <c r="F331" s="26" t="n">
        <v>2</v>
      </c>
      <c r="G331" s="26"/>
      <c r="H331" s="26" t="n">
        <v>51120</v>
      </c>
      <c r="I331" s="26" t="s">
        <v>151</v>
      </c>
      <c r="J331" s="26"/>
      <c r="K331" s="26" t="s">
        <v>152</v>
      </c>
      <c r="L331" s="27" t="b">
        <f aca="false">TRUE()</f>
        <v>1</v>
      </c>
      <c r="M331" s="27" t="n">
        <v>7</v>
      </c>
      <c r="N331" s="28" t="n">
        <v>2029</v>
      </c>
      <c r="O331" s="29" t="n">
        <v>0</v>
      </c>
      <c r="P331" s="30" t="n">
        <v>44558</v>
      </c>
      <c r="Q331" s="30" t="n">
        <v>44562</v>
      </c>
    </row>
    <row r="332" customFormat="false" ht="13.8" hidden="false" customHeight="false" outlineLevel="0" collapsed="false">
      <c r="A332" s="24" t="n">
        <v>2022</v>
      </c>
      <c r="B332" s="25" t="s">
        <v>81</v>
      </c>
      <c r="C332" s="26" t="n">
        <v>0</v>
      </c>
      <c r="D332" s="25" t="s">
        <v>82</v>
      </c>
      <c r="E332" s="26" t="n">
        <v>1420052</v>
      </c>
      <c r="F332" s="26" t="n">
        <v>2</v>
      </c>
      <c r="G332" s="26"/>
      <c r="H332" s="26" t="n">
        <v>42100</v>
      </c>
      <c r="I332" s="26" t="s">
        <v>153</v>
      </c>
      <c r="J332" s="26"/>
      <c r="K332" s="26" t="s">
        <v>154</v>
      </c>
      <c r="L332" s="27" t="b">
        <f aca="false">FALSE()</f>
        <v>0</v>
      </c>
      <c r="M332" s="27" t="n">
        <v>3</v>
      </c>
      <c r="N332" s="28" t="n">
        <v>2025</v>
      </c>
      <c r="O332" s="29" t="n">
        <v>0</v>
      </c>
      <c r="P332" s="30" t="n">
        <v>44558</v>
      </c>
      <c r="Q332" s="30" t="n">
        <v>44562</v>
      </c>
    </row>
    <row r="333" customFormat="false" ht="13.8" hidden="false" customHeight="false" outlineLevel="0" collapsed="false">
      <c r="A333" s="24" t="n">
        <v>2022</v>
      </c>
      <c r="B333" s="25" t="s">
        <v>81</v>
      </c>
      <c r="C333" s="26" t="n">
        <v>0</v>
      </c>
      <c r="D333" s="25" t="s">
        <v>82</v>
      </c>
      <c r="E333" s="26" t="n">
        <v>1420052</v>
      </c>
      <c r="F333" s="26" t="n">
        <v>2</v>
      </c>
      <c r="G333" s="26"/>
      <c r="H333" s="26" t="n">
        <v>42100</v>
      </c>
      <c r="I333" s="26" t="s">
        <v>153</v>
      </c>
      <c r="J333" s="26"/>
      <c r="K333" s="26" t="s">
        <v>154</v>
      </c>
      <c r="L333" s="27" t="b">
        <f aca="false">FALSE()</f>
        <v>0</v>
      </c>
      <c r="M333" s="27" t="n">
        <v>1</v>
      </c>
      <c r="N333" s="28" t="n">
        <v>2023</v>
      </c>
      <c r="O333" s="29" t="n">
        <v>0</v>
      </c>
      <c r="P333" s="30" t="n">
        <v>44558</v>
      </c>
      <c r="Q333" s="30" t="n">
        <v>44562</v>
      </c>
    </row>
    <row r="334" customFormat="false" ht="13.8" hidden="false" customHeight="false" outlineLevel="0" collapsed="false">
      <c r="A334" s="24" t="n">
        <v>2022</v>
      </c>
      <c r="B334" s="25" t="s">
        <v>81</v>
      </c>
      <c r="C334" s="26" t="n">
        <v>0</v>
      </c>
      <c r="D334" s="25" t="s">
        <v>82</v>
      </c>
      <c r="E334" s="26" t="n">
        <v>1420052</v>
      </c>
      <c r="F334" s="26" t="n">
        <v>2</v>
      </c>
      <c r="G334" s="26"/>
      <c r="H334" s="26" t="n">
        <v>42100</v>
      </c>
      <c r="I334" s="26" t="s">
        <v>153</v>
      </c>
      <c r="J334" s="26"/>
      <c r="K334" s="26" t="s">
        <v>154</v>
      </c>
      <c r="L334" s="27" t="b">
        <f aca="false">FALSE()</f>
        <v>0</v>
      </c>
      <c r="M334" s="27" t="n">
        <v>5</v>
      </c>
      <c r="N334" s="28" t="n">
        <v>2027</v>
      </c>
      <c r="O334" s="29" t="n">
        <v>0</v>
      </c>
      <c r="P334" s="30" t="n">
        <v>44558</v>
      </c>
      <c r="Q334" s="30" t="n">
        <v>44562</v>
      </c>
    </row>
    <row r="335" customFormat="false" ht="13.8" hidden="false" customHeight="false" outlineLevel="0" collapsed="false">
      <c r="A335" s="24" t="n">
        <v>2022</v>
      </c>
      <c r="B335" s="25" t="s">
        <v>81</v>
      </c>
      <c r="C335" s="26" t="n">
        <v>0</v>
      </c>
      <c r="D335" s="25" t="s">
        <v>82</v>
      </c>
      <c r="E335" s="26" t="n">
        <v>1420052</v>
      </c>
      <c r="F335" s="26" t="n">
        <v>2</v>
      </c>
      <c r="G335" s="26"/>
      <c r="H335" s="26" t="n">
        <v>42100</v>
      </c>
      <c r="I335" s="26" t="s">
        <v>153</v>
      </c>
      <c r="J335" s="26"/>
      <c r="K335" s="26" t="s">
        <v>154</v>
      </c>
      <c r="L335" s="27" t="b">
        <f aca="false">FALSE()</f>
        <v>0</v>
      </c>
      <c r="M335" s="27" t="n">
        <v>0</v>
      </c>
      <c r="N335" s="28" t="n">
        <v>2022</v>
      </c>
      <c r="O335" s="29" t="n">
        <v>305171</v>
      </c>
      <c r="P335" s="30" t="n">
        <v>44558</v>
      </c>
      <c r="Q335" s="30" t="n">
        <v>44562</v>
      </c>
    </row>
    <row r="336" customFormat="false" ht="13.8" hidden="false" customHeight="false" outlineLevel="0" collapsed="false">
      <c r="A336" s="24" t="n">
        <v>2022</v>
      </c>
      <c r="B336" s="25" t="s">
        <v>81</v>
      </c>
      <c r="C336" s="26" t="n">
        <v>0</v>
      </c>
      <c r="D336" s="25" t="s">
        <v>82</v>
      </c>
      <c r="E336" s="26" t="n">
        <v>1420052</v>
      </c>
      <c r="F336" s="26" t="n">
        <v>2</v>
      </c>
      <c r="G336" s="26"/>
      <c r="H336" s="26" t="n">
        <v>42100</v>
      </c>
      <c r="I336" s="26" t="s">
        <v>153</v>
      </c>
      <c r="J336" s="26"/>
      <c r="K336" s="26" t="s">
        <v>154</v>
      </c>
      <c r="L336" s="27" t="b">
        <f aca="false">FALSE()</f>
        <v>0</v>
      </c>
      <c r="M336" s="27" t="n">
        <v>7</v>
      </c>
      <c r="N336" s="28" t="n">
        <v>2029</v>
      </c>
      <c r="O336" s="29" t="n">
        <v>0</v>
      </c>
      <c r="P336" s="30" t="n">
        <v>44558</v>
      </c>
      <c r="Q336" s="30" t="n">
        <v>44562</v>
      </c>
    </row>
    <row r="337" customFormat="false" ht="13.8" hidden="false" customHeight="false" outlineLevel="0" collapsed="false">
      <c r="A337" s="24" t="n">
        <v>2022</v>
      </c>
      <c r="B337" s="25" t="s">
        <v>81</v>
      </c>
      <c r="C337" s="26" t="n">
        <v>0</v>
      </c>
      <c r="D337" s="25" t="s">
        <v>82</v>
      </c>
      <c r="E337" s="26" t="n">
        <v>1420052</v>
      </c>
      <c r="F337" s="26" t="n">
        <v>2</v>
      </c>
      <c r="G337" s="26"/>
      <c r="H337" s="26" t="n">
        <v>42100</v>
      </c>
      <c r="I337" s="26" t="s">
        <v>153</v>
      </c>
      <c r="J337" s="26"/>
      <c r="K337" s="26" t="s">
        <v>154</v>
      </c>
      <c r="L337" s="27" t="b">
        <f aca="false">FALSE()</f>
        <v>0</v>
      </c>
      <c r="M337" s="27" t="n">
        <v>2</v>
      </c>
      <c r="N337" s="28" t="n">
        <v>2024</v>
      </c>
      <c r="O337" s="29" t="n">
        <v>0</v>
      </c>
      <c r="P337" s="30" t="n">
        <v>44558</v>
      </c>
      <c r="Q337" s="30" t="n">
        <v>44562</v>
      </c>
    </row>
    <row r="338" customFormat="false" ht="13.8" hidden="false" customHeight="false" outlineLevel="0" collapsed="false">
      <c r="A338" s="24" t="n">
        <v>2022</v>
      </c>
      <c r="B338" s="25" t="s">
        <v>81</v>
      </c>
      <c r="C338" s="26" t="n">
        <v>0</v>
      </c>
      <c r="D338" s="25" t="s">
        <v>82</v>
      </c>
      <c r="E338" s="26" t="n">
        <v>1420052</v>
      </c>
      <c r="F338" s="26" t="n">
        <v>2</v>
      </c>
      <c r="G338" s="26"/>
      <c r="H338" s="26" t="n">
        <v>42100</v>
      </c>
      <c r="I338" s="26" t="s">
        <v>153</v>
      </c>
      <c r="J338" s="26"/>
      <c r="K338" s="26" t="s">
        <v>154</v>
      </c>
      <c r="L338" s="27" t="b">
        <f aca="false">FALSE()</f>
        <v>0</v>
      </c>
      <c r="M338" s="27" t="n">
        <v>4</v>
      </c>
      <c r="N338" s="28" t="n">
        <v>2026</v>
      </c>
      <c r="O338" s="29" t="n">
        <v>0</v>
      </c>
      <c r="P338" s="30" t="n">
        <v>44558</v>
      </c>
      <c r="Q338" s="30" t="n">
        <v>44562</v>
      </c>
    </row>
    <row r="339" customFormat="false" ht="13.8" hidden="false" customHeight="false" outlineLevel="0" collapsed="false">
      <c r="A339" s="24" t="n">
        <v>2022</v>
      </c>
      <c r="B339" s="25" t="s">
        <v>81</v>
      </c>
      <c r="C339" s="26" t="n">
        <v>0</v>
      </c>
      <c r="D339" s="25" t="s">
        <v>82</v>
      </c>
      <c r="E339" s="26" t="n">
        <v>1420052</v>
      </c>
      <c r="F339" s="26" t="n">
        <v>2</v>
      </c>
      <c r="G339" s="26"/>
      <c r="H339" s="26" t="n">
        <v>42100</v>
      </c>
      <c r="I339" s="26" t="s">
        <v>153</v>
      </c>
      <c r="J339" s="26"/>
      <c r="K339" s="26" t="s">
        <v>154</v>
      </c>
      <c r="L339" s="27" t="b">
        <f aca="false">FALSE()</f>
        <v>0</v>
      </c>
      <c r="M339" s="27" t="n">
        <v>6</v>
      </c>
      <c r="N339" s="28" t="n">
        <v>2028</v>
      </c>
      <c r="O339" s="29" t="n">
        <v>0</v>
      </c>
      <c r="P339" s="30" t="n">
        <v>44558</v>
      </c>
      <c r="Q339" s="30" t="n">
        <v>44562</v>
      </c>
    </row>
    <row r="340" customFormat="false" ht="13.8" hidden="false" customHeight="false" outlineLevel="0" collapsed="false">
      <c r="A340" s="24" t="n">
        <v>2022</v>
      </c>
      <c r="B340" s="25" t="s">
        <v>81</v>
      </c>
      <c r="C340" s="26" t="n">
        <v>0</v>
      </c>
      <c r="D340" s="25" t="s">
        <v>82</v>
      </c>
      <c r="E340" s="26" t="n">
        <v>1420052</v>
      </c>
      <c r="F340" s="26" t="n">
        <v>2</v>
      </c>
      <c r="G340" s="26"/>
      <c r="H340" s="26" t="n">
        <v>21200</v>
      </c>
      <c r="I340" s="26" t="s">
        <v>155</v>
      </c>
      <c r="J340" s="26"/>
      <c r="K340" s="26" t="s">
        <v>156</v>
      </c>
      <c r="L340" s="27" t="b">
        <f aca="false">TRUE()</f>
        <v>1</v>
      </c>
      <c r="M340" s="27" t="n">
        <v>6</v>
      </c>
      <c r="N340" s="28" t="n">
        <v>2028</v>
      </c>
      <c r="O340" s="29" t="n">
        <v>0</v>
      </c>
      <c r="P340" s="30" t="n">
        <v>44558</v>
      </c>
      <c r="Q340" s="30" t="n">
        <v>44562</v>
      </c>
    </row>
    <row r="341" customFormat="false" ht="13.8" hidden="false" customHeight="false" outlineLevel="0" collapsed="false">
      <c r="A341" s="24" t="n">
        <v>2022</v>
      </c>
      <c r="B341" s="25" t="s">
        <v>81</v>
      </c>
      <c r="C341" s="26" t="n">
        <v>0</v>
      </c>
      <c r="D341" s="25" t="s">
        <v>82</v>
      </c>
      <c r="E341" s="26" t="n">
        <v>1420052</v>
      </c>
      <c r="F341" s="26" t="n">
        <v>2</v>
      </c>
      <c r="G341" s="26"/>
      <c r="H341" s="26" t="n">
        <v>21200</v>
      </c>
      <c r="I341" s="26" t="s">
        <v>155</v>
      </c>
      <c r="J341" s="26"/>
      <c r="K341" s="26" t="s">
        <v>156</v>
      </c>
      <c r="L341" s="27" t="b">
        <f aca="false">TRUE()</f>
        <v>1</v>
      </c>
      <c r="M341" s="27" t="n">
        <v>0</v>
      </c>
      <c r="N341" s="28" t="n">
        <v>2022</v>
      </c>
      <c r="O341" s="29" t="n">
        <v>0</v>
      </c>
      <c r="P341" s="30" t="n">
        <v>44558</v>
      </c>
      <c r="Q341" s="30" t="n">
        <v>44562</v>
      </c>
    </row>
    <row r="342" customFormat="false" ht="13.8" hidden="false" customHeight="false" outlineLevel="0" collapsed="false">
      <c r="A342" s="24" t="n">
        <v>2022</v>
      </c>
      <c r="B342" s="25" t="s">
        <v>81</v>
      </c>
      <c r="C342" s="26" t="n">
        <v>0</v>
      </c>
      <c r="D342" s="25" t="s">
        <v>82</v>
      </c>
      <c r="E342" s="26" t="n">
        <v>1420052</v>
      </c>
      <c r="F342" s="26" t="n">
        <v>2</v>
      </c>
      <c r="G342" s="26"/>
      <c r="H342" s="26" t="n">
        <v>21200</v>
      </c>
      <c r="I342" s="26" t="s">
        <v>155</v>
      </c>
      <c r="J342" s="26"/>
      <c r="K342" s="26" t="s">
        <v>156</v>
      </c>
      <c r="L342" s="27" t="b">
        <f aca="false">TRUE()</f>
        <v>1</v>
      </c>
      <c r="M342" s="27" t="n">
        <v>4</v>
      </c>
      <c r="N342" s="28" t="n">
        <v>2026</v>
      </c>
      <c r="O342" s="29" t="n">
        <v>0</v>
      </c>
      <c r="P342" s="30" t="n">
        <v>44558</v>
      </c>
      <c r="Q342" s="30" t="n">
        <v>44562</v>
      </c>
    </row>
    <row r="343" customFormat="false" ht="13.8" hidden="false" customHeight="false" outlineLevel="0" collapsed="false">
      <c r="A343" s="24" t="n">
        <v>2022</v>
      </c>
      <c r="B343" s="25" t="s">
        <v>81</v>
      </c>
      <c r="C343" s="26" t="n">
        <v>0</v>
      </c>
      <c r="D343" s="25" t="s">
        <v>82</v>
      </c>
      <c r="E343" s="26" t="n">
        <v>1420052</v>
      </c>
      <c r="F343" s="26" t="n">
        <v>2</v>
      </c>
      <c r="G343" s="26"/>
      <c r="H343" s="26" t="n">
        <v>21200</v>
      </c>
      <c r="I343" s="26" t="s">
        <v>155</v>
      </c>
      <c r="J343" s="26"/>
      <c r="K343" s="26" t="s">
        <v>156</v>
      </c>
      <c r="L343" s="27" t="b">
        <f aca="false">TRUE()</f>
        <v>1</v>
      </c>
      <c r="M343" s="27" t="n">
        <v>1</v>
      </c>
      <c r="N343" s="28" t="n">
        <v>2023</v>
      </c>
      <c r="O343" s="29" t="n">
        <v>0</v>
      </c>
      <c r="P343" s="30" t="n">
        <v>44558</v>
      </c>
      <c r="Q343" s="30" t="n">
        <v>44562</v>
      </c>
    </row>
    <row r="344" customFormat="false" ht="13.8" hidden="false" customHeight="false" outlineLevel="0" collapsed="false">
      <c r="A344" s="24" t="n">
        <v>2022</v>
      </c>
      <c r="B344" s="25" t="s">
        <v>81</v>
      </c>
      <c r="C344" s="26" t="n">
        <v>0</v>
      </c>
      <c r="D344" s="25" t="s">
        <v>82</v>
      </c>
      <c r="E344" s="26" t="n">
        <v>1420052</v>
      </c>
      <c r="F344" s="26" t="n">
        <v>2</v>
      </c>
      <c r="G344" s="26"/>
      <c r="H344" s="26" t="n">
        <v>21200</v>
      </c>
      <c r="I344" s="26" t="s">
        <v>155</v>
      </c>
      <c r="J344" s="26"/>
      <c r="K344" s="26" t="s">
        <v>156</v>
      </c>
      <c r="L344" s="27" t="b">
        <f aca="false">TRUE()</f>
        <v>1</v>
      </c>
      <c r="M344" s="27" t="n">
        <v>3</v>
      </c>
      <c r="N344" s="28" t="n">
        <v>2025</v>
      </c>
      <c r="O344" s="29" t="n">
        <v>0</v>
      </c>
      <c r="P344" s="30" t="n">
        <v>44558</v>
      </c>
      <c r="Q344" s="30" t="n">
        <v>44562</v>
      </c>
    </row>
    <row r="345" customFormat="false" ht="13.8" hidden="false" customHeight="false" outlineLevel="0" collapsed="false">
      <c r="A345" s="24" t="n">
        <v>2022</v>
      </c>
      <c r="B345" s="25" t="s">
        <v>81</v>
      </c>
      <c r="C345" s="26" t="n">
        <v>0</v>
      </c>
      <c r="D345" s="25" t="s">
        <v>82</v>
      </c>
      <c r="E345" s="26" t="n">
        <v>1420052</v>
      </c>
      <c r="F345" s="26" t="n">
        <v>2</v>
      </c>
      <c r="G345" s="26"/>
      <c r="H345" s="26" t="n">
        <v>21200</v>
      </c>
      <c r="I345" s="26" t="s">
        <v>155</v>
      </c>
      <c r="J345" s="26"/>
      <c r="K345" s="26" t="s">
        <v>156</v>
      </c>
      <c r="L345" s="27" t="b">
        <f aca="false">TRUE()</f>
        <v>1</v>
      </c>
      <c r="M345" s="27" t="n">
        <v>7</v>
      </c>
      <c r="N345" s="28" t="n">
        <v>2029</v>
      </c>
      <c r="O345" s="29" t="n">
        <v>0</v>
      </c>
      <c r="P345" s="30" t="n">
        <v>44558</v>
      </c>
      <c r="Q345" s="30" t="n">
        <v>44562</v>
      </c>
    </row>
    <row r="346" customFormat="false" ht="13.8" hidden="false" customHeight="false" outlineLevel="0" collapsed="false">
      <c r="A346" s="24" t="n">
        <v>2022</v>
      </c>
      <c r="B346" s="25" t="s">
        <v>81</v>
      </c>
      <c r="C346" s="26" t="n">
        <v>0</v>
      </c>
      <c r="D346" s="25" t="s">
        <v>82</v>
      </c>
      <c r="E346" s="26" t="n">
        <v>1420052</v>
      </c>
      <c r="F346" s="26" t="n">
        <v>2</v>
      </c>
      <c r="G346" s="26"/>
      <c r="H346" s="26" t="n">
        <v>21200</v>
      </c>
      <c r="I346" s="26" t="s">
        <v>155</v>
      </c>
      <c r="J346" s="26"/>
      <c r="K346" s="26" t="s">
        <v>156</v>
      </c>
      <c r="L346" s="27" t="b">
        <f aca="false">TRUE()</f>
        <v>1</v>
      </c>
      <c r="M346" s="27" t="n">
        <v>5</v>
      </c>
      <c r="N346" s="28" t="n">
        <v>2027</v>
      </c>
      <c r="O346" s="29" t="n">
        <v>0</v>
      </c>
      <c r="P346" s="30" t="n">
        <v>44558</v>
      </c>
      <c r="Q346" s="30" t="n">
        <v>44562</v>
      </c>
    </row>
    <row r="347" customFormat="false" ht="13.8" hidden="false" customHeight="false" outlineLevel="0" collapsed="false">
      <c r="A347" s="24" t="n">
        <v>2022</v>
      </c>
      <c r="B347" s="25" t="s">
        <v>81</v>
      </c>
      <c r="C347" s="26" t="n">
        <v>0</v>
      </c>
      <c r="D347" s="25" t="s">
        <v>82</v>
      </c>
      <c r="E347" s="26" t="n">
        <v>1420052</v>
      </c>
      <c r="F347" s="26" t="n">
        <v>2</v>
      </c>
      <c r="G347" s="26"/>
      <c r="H347" s="26" t="n">
        <v>21200</v>
      </c>
      <c r="I347" s="26" t="s">
        <v>155</v>
      </c>
      <c r="J347" s="26"/>
      <c r="K347" s="26" t="s">
        <v>156</v>
      </c>
      <c r="L347" s="27" t="b">
        <f aca="false">TRUE()</f>
        <v>1</v>
      </c>
      <c r="M347" s="27" t="n">
        <v>2</v>
      </c>
      <c r="N347" s="28" t="n">
        <v>2024</v>
      </c>
      <c r="O347" s="29" t="n">
        <v>0</v>
      </c>
      <c r="P347" s="30" t="n">
        <v>44558</v>
      </c>
      <c r="Q347" s="30" t="n">
        <v>44562</v>
      </c>
    </row>
    <row r="348" customFormat="false" ht="13.8" hidden="false" customHeight="false" outlineLevel="0" collapsed="false">
      <c r="A348" s="24" t="n">
        <v>2022</v>
      </c>
      <c r="B348" s="25" t="s">
        <v>81</v>
      </c>
      <c r="C348" s="26" t="n">
        <v>0</v>
      </c>
      <c r="D348" s="25" t="s">
        <v>82</v>
      </c>
      <c r="E348" s="26" t="n">
        <v>1420052</v>
      </c>
      <c r="F348" s="26" t="n">
        <v>2</v>
      </c>
      <c r="G348" s="26"/>
      <c r="H348" s="26" t="n">
        <v>40000</v>
      </c>
      <c r="I348" s="26" t="n">
        <v>4</v>
      </c>
      <c r="J348" s="26" t="s">
        <v>157</v>
      </c>
      <c r="K348" s="26" t="s">
        <v>158</v>
      </c>
      <c r="L348" s="27" t="b">
        <f aca="false">FALSE()</f>
        <v>0</v>
      </c>
      <c r="M348" s="27" t="n">
        <v>4</v>
      </c>
      <c r="N348" s="28" t="n">
        <v>2026</v>
      </c>
      <c r="O348" s="29" t="n">
        <v>0</v>
      </c>
      <c r="P348" s="30" t="n">
        <v>44558</v>
      </c>
      <c r="Q348" s="30" t="n">
        <v>44562</v>
      </c>
    </row>
    <row r="349" customFormat="false" ht="13.8" hidden="false" customHeight="false" outlineLevel="0" collapsed="false">
      <c r="A349" s="24" t="n">
        <v>2022</v>
      </c>
      <c r="B349" s="25" t="s">
        <v>81</v>
      </c>
      <c r="C349" s="26" t="n">
        <v>0</v>
      </c>
      <c r="D349" s="25" t="s">
        <v>82</v>
      </c>
      <c r="E349" s="26" t="n">
        <v>1420052</v>
      </c>
      <c r="F349" s="26" t="n">
        <v>2</v>
      </c>
      <c r="G349" s="26"/>
      <c r="H349" s="26" t="n">
        <v>40000</v>
      </c>
      <c r="I349" s="26" t="n">
        <v>4</v>
      </c>
      <c r="J349" s="26" t="s">
        <v>157</v>
      </c>
      <c r="K349" s="26" t="s">
        <v>158</v>
      </c>
      <c r="L349" s="27" t="b">
        <f aca="false">FALSE()</f>
        <v>0</v>
      </c>
      <c r="M349" s="27" t="n">
        <v>2</v>
      </c>
      <c r="N349" s="28" t="n">
        <v>2024</v>
      </c>
      <c r="O349" s="29" t="n">
        <v>200000</v>
      </c>
      <c r="P349" s="30" t="n">
        <v>44558</v>
      </c>
      <c r="Q349" s="30" t="n">
        <v>44562</v>
      </c>
    </row>
    <row r="350" customFormat="false" ht="13.8" hidden="false" customHeight="false" outlineLevel="0" collapsed="false">
      <c r="A350" s="24" t="n">
        <v>2022</v>
      </c>
      <c r="B350" s="25" t="s">
        <v>81</v>
      </c>
      <c r="C350" s="26" t="n">
        <v>0</v>
      </c>
      <c r="D350" s="25" t="s">
        <v>82</v>
      </c>
      <c r="E350" s="26" t="n">
        <v>1420052</v>
      </c>
      <c r="F350" s="26" t="n">
        <v>2</v>
      </c>
      <c r="G350" s="26"/>
      <c r="H350" s="26" t="n">
        <v>40000</v>
      </c>
      <c r="I350" s="26" t="n">
        <v>4</v>
      </c>
      <c r="J350" s="26" t="s">
        <v>157</v>
      </c>
      <c r="K350" s="26" t="s">
        <v>158</v>
      </c>
      <c r="L350" s="27" t="b">
        <f aca="false">FALSE()</f>
        <v>0</v>
      </c>
      <c r="M350" s="27" t="n">
        <v>3</v>
      </c>
      <c r="N350" s="28" t="n">
        <v>2025</v>
      </c>
      <c r="O350" s="29" t="n">
        <v>0</v>
      </c>
      <c r="P350" s="30" t="n">
        <v>44558</v>
      </c>
      <c r="Q350" s="30" t="n">
        <v>44562</v>
      </c>
    </row>
    <row r="351" customFormat="false" ht="13.8" hidden="false" customHeight="false" outlineLevel="0" collapsed="false">
      <c r="A351" s="24" t="n">
        <v>2022</v>
      </c>
      <c r="B351" s="25" t="s">
        <v>81</v>
      </c>
      <c r="C351" s="26" t="n">
        <v>0</v>
      </c>
      <c r="D351" s="25" t="s">
        <v>82</v>
      </c>
      <c r="E351" s="26" t="n">
        <v>1420052</v>
      </c>
      <c r="F351" s="26" t="n">
        <v>2</v>
      </c>
      <c r="G351" s="26"/>
      <c r="H351" s="26" t="n">
        <v>40000</v>
      </c>
      <c r="I351" s="26" t="n">
        <v>4</v>
      </c>
      <c r="J351" s="26" t="s">
        <v>157</v>
      </c>
      <c r="K351" s="26" t="s">
        <v>158</v>
      </c>
      <c r="L351" s="27" t="b">
        <f aca="false">FALSE()</f>
        <v>0</v>
      </c>
      <c r="M351" s="27" t="n">
        <v>6</v>
      </c>
      <c r="N351" s="28" t="n">
        <v>2028</v>
      </c>
      <c r="O351" s="29" t="n">
        <v>0</v>
      </c>
      <c r="P351" s="30" t="n">
        <v>44558</v>
      </c>
      <c r="Q351" s="30" t="n">
        <v>44562</v>
      </c>
    </row>
    <row r="352" customFormat="false" ht="13.8" hidden="false" customHeight="false" outlineLevel="0" collapsed="false">
      <c r="A352" s="24" t="n">
        <v>2022</v>
      </c>
      <c r="B352" s="25" t="s">
        <v>81</v>
      </c>
      <c r="C352" s="26" t="n">
        <v>0</v>
      </c>
      <c r="D352" s="25" t="s">
        <v>82</v>
      </c>
      <c r="E352" s="26" t="n">
        <v>1420052</v>
      </c>
      <c r="F352" s="26" t="n">
        <v>2</v>
      </c>
      <c r="G352" s="26"/>
      <c r="H352" s="26" t="n">
        <v>40000</v>
      </c>
      <c r="I352" s="26" t="n">
        <v>4</v>
      </c>
      <c r="J352" s="26" t="s">
        <v>157</v>
      </c>
      <c r="K352" s="26" t="s">
        <v>158</v>
      </c>
      <c r="L352" s="27" t="b">
        <f aca="false">FALSE()</f>
        <v>0</v>
      </c>
      <c r="M352" s="27" t="n">
        <v>5</v>
      </c>
      <c r="N352" s="28" t="n">
        <v>2027</v>
      </c>
      <c r="O352" s="29" t="n">
        <v>0</v>
      </c>
      <c r="P352" s="30" t="n">
        <v>44558</v>
      </c>
      <c r="Q352" s="30" t="n">
        <v>44562</v>
      </c>
    </row>
    <row r="353" customFormat="false" ht="13.8" hidden="false" customHeight="false" outlineLevel="0" collapsed="false">
      <c r="A353" s="24" t="n">
        <v>2022</v>
      </c>
      <c r="B353" s="25" t="s">
        <v>81</v>
      </c>
      <c r="C353" s="26" t="n">
        <v>0</v>
      </c>
      <c r="D353" s="25" t="s">
        <v>82</v>
      </c>
      <c r="E353" s="26" t="n">
        <v>1420052</v>
      </c>
      <c r="F353" s="26" t="n">
        <v>2</v>
      </c>
      <c r="G353" s="26"/>
      <c r="H353" s="26" t="n">
        <v>40000</v>
      </c>
      <c r="I353" s="26" t="n">
        <v>4</v>
      </c>
      <c r="J353" s="26" t="s">
        <v>157</v>
      </c>
      <c r="K353" s="26" t="s">
        <v>158</v>
      </c>
      <c r="L353" s="27" t="b">
        <f aca="false">FALSE()</f>
        <v>0</v>
      </c>
      <c r="M353" s="27" t="n">
        <v>7</v>
      </c>
      <c r="N353" s="28" t="n">
        <v>2029</v>
      </c>
      <c r="O353" s="29" t="n">
        <v>0</v>
      </c>
      <c r="P353" s="30" t="n">
        <v>44558</v>
      </c>
      <c r="Q353" s="30" t="n">
        <v>44562</v>
      </c>
    </row>
    <row r="354" customFormat="false" ht="13.8" hidden="false" customHeight="false" outlineLevel="0" collapsed="false">
      <c r="A354" s="24" t="n">
        <v>2022</v>
      </c>
      <c r="B354" s="25" t="s">
        <v>81</v>
      </c>
      <c r="C354" s="26" t="n">
        <v>0</v>
      </c>
      <c r="D354" s="25" t="s">
        <v>82</v>
      </c>
      <c r="E354" s="26" t="n">
        <v>1420052</v>
      </c>
      <c r="F354" s="26" t="n">
        <v>2</v>
      </c>
      <c r="G354" s="26"/>
      <c r="H354" s="26" t="n">
        <v>40000</v>
      </c>
      <c r="I354" s="26" t="n">
        <v>4</v>
      </c>
      <c r="J354" s="26" t="s">
        <v>157</v>
      </c>
      <c r="K354" s="26" t="s">
        <v>158</v>
      </c>
      <c r="L354" s="27" t="b">
        <f aca="false">FALSE()</f>
        <v>0</v>
      </c>
      <c r="M354" s="27" t="n">
        <v>1</v>
      </c>
      <c r="N354" s="28" t="n">
        <v>2023</v>
      </c>
      <c r="O354" s="29" t="n">
        <v>300000</v>
      </c>
      <c r="P354" s="30" t="n">
        <v>44558</v>
      </c>
      <c r="Q354" s="30" t="n">
        <v>44562</v>
      </c>
    </row>
    <row r="355" customFormat="false" ht="13.8" hidden="false" customHeight="false" outlineLevel="0" collapsed="false">
      <c r="A355" s="24" t="n">
        <v>2022</v>
      </c>
      <c r="B355" s="25" t="s">
        <v>81</v>
      </c>
      <c r="C355" s="26" t="n">
        <v>0</v>
      </c>
      <c r="D355" s="25" t="s">
        <v>82</v>
      </c>
      <c r="E355" s="26" t="n">
        <v>1420052</v>
      </c>
      <c r="F355" s="26" t="n">
        <v>2</v>
      </c>
      <c r="G355" s="26"/>
      <c r="H355" s="26" t="n">
        <v>40000</v>
      </c>
      <c r="I355" s="26" t="n">
        <v>4</v>
      </c>
      <c r="J355" s="26" t="s">
        <v>157</v>
      </c>
      <c r="K355" s="26" t="s">
        <v>158</v>
      </c>
      <c r="L355" s="27" t="b">
        <f aca="false">FALSE()</f>
        <v>0</v>
      </c>
      <c r="M355" s="27" t="n">
        <v>0</v>
      </c>
      <c r="N355" s="28" t="n">
        <v>2022</v>
      </c>
      <c r="O355" s="29" t="n">
        <v>1050171</v>
      </c>
      <c r="P355" s="30" t="n">
        <v>44558</v>
      </c>
      <c r="Q355" s="30" t="n">
        <v>44562</v>
      </c>
    </row>
    <row r="356" customFormat="false" ht="13.8" hidden="false" customHeight="false" outlineLevel="0" collapsed="false">
      <c r="A356" s="24" t="n">
        <v>2022</v>
      </c>
      <c r="B356" s="25" t="s">
        <v>81</v>
      </c>
      <c r="C356" s="26" t="n">
        <v>0</v>
      </c>
      <c r="D356" s="25" t="s">
        <v>82</v>
      </c>
      <c r="E356" s="26" t="n">
        <v>1420052</v>
      </c>
      <c r="F356" s="26" t="n">
        <v>2</v>
      </c>
      <c r="G356" s="26"/>
      <c r="H356" s="26" t="n">
        <v>84100</v>
      </c>
      <c r="I356" s="26" t="s">
        <v>159</v>
      </c>
      <c r="J356" s="26" t="s">
        <v>160</v>
      </c>
      <c r="K356" s="26" t="s">
        <v>161</v>
      </c>
      <c r="L356" s="27" t="b">
        <f aca="false">FALSE()</f>
        <v>0</v>
      </c>
      <c r="M356" s="27" t="n">
        <v>7</v>
      </c>
      <c r="N356" s="28" t="n">
        <v>2029</v>
      </c>
      <c r="O356" s="29" t="n">
        <v>651</v>
      </c>
      <c r="P356" s="30" t="n">
        <v>44558</v>
      </c>
      <c r="Q356" s="30" t="n">
        <v>44562</v>
      </c>
    </row>
    <row r="357" customFormat="false" ht="13.8" hidden="false" customHeight="false" outlineLevel="0" collapsed="false">
      <c r="A357" s="24" t="n">
        <v>2022</v>
      </c>
      <c r="B357" s="25" t="s">
        <v>81</v>
      </c>
      <c r="C357" s="26" t="n">
        <v>0</v>
      </c>
      <c r="D357" s="25" t="s">
        <v>82</v>
      </c>
      <c r="E357" s="26" t="n">
        <v>1420052</v>
      </c>
      <c r="F357" s="26" t="n">
        <v>2</v>
      </c>
      <c r="G357" s="26"/>
      <c r="H357" s="26" t="n">
        <v>84100</v>
      </c>
      <c r="I357" s="26" t="s">
        <v>159</v>
      </c>
      <c r="J357" s="26" t="s">
        <v>160</v>
      </c>
      <c r="K357" s="26" t="s">
        <v>161</v>
      </c>
      <c r="L357" s="27" t="b">
        <f aca="false">FALSE()</f>
        <v>0</v>
      </c>
      <c r="M357" s="27" t="n">
        <v>2</v>
      </c>
      <c r="N357" s="28" t="n">
        <v>2024</v>
      </c>
      <c r="O357" s="29" t="n">
        <v>932</v>
      </c>
      <c r="P357" s="30" t="n">
        <v>44558</v>
      </c>
      <c r="Q357" s="30" t="n">
        <v>44562</v>
      </c>
    </row>
    <row r="358" customFormat="false" ht="13.8" hidden="false" customHeight="false" outlineLevel="0" collapsed="false">
      <c r="A358" s="24" t="n">
        <v>2022</v>
      </c>
      <c r="B358" s="25" t="s">
        <v>81</v>
      </c>
      <c r="C358" s="26" t="n">
        <v>0</v>
      </c>
      <c r="D358" s="25" t="s">
        <v>82</v>
      </c>
      <c r="E358" s="26" t="n">
        <v>1420052</v>
      </c>
      <c r="F358" s="26" t="n">
        <v>2</v>
      </c>
      <c r="G358" s="26"/>
      <c r="H358" s="26" t="n">
        <v>84100</v>
      </c>
      <c r="I358" s="26" t="s">
        <v>159</v>
      </c>
      <c r="J358" s="26" t="s">
        <v>160</v>
      </c>
      <c r="K358" s="26" t="s">
        <v>161</v>
      </c>
      <c r="L358" s="27" t="b">
        <f aca="false">FALSE()</f>
        <v>0</v>
      </c>
      <c r="M358" s="27" t="n">
        <v>5</v>
      </c>
      <c r="N358" s="28" t="n">
        <v>2027</v>
      </c>
      <c r="O358" s="29" t="n">
        <v>598</v>
      </c>
      <c r="P358" s="30" t="n">
        <v>44558</v>
      </c>
      <c r="Q358" s="30" t="n">
        <v>44562</v>
      </c>
    </row>
    <row r="359" customFormat="false" ht="13.8" hidden="false" customHeight="false" outlineLevel="0" collapsed="false">
      <c r="A359" s="24" t="n">
        <v>2022</v>
      </c>
      <c r="B359" s="25" t="s">
        <v>81</v>
      </c>
      <c r="C359" s="26" t="n">
        <v>0</v>
      </c>
      <c r="D359" s="25" t="s">
        <v>82</v>
      </c>
      <c r="E359" s="26" t="n">
        <v>1420052</v>
      </c>
      <c r="F359" s="26" t="n">
        <v>2</v>
      </c>
      <c r="G359" s="26"/>
      <c r="H359" s="26" t="n">
        <v>84100</v>
      </c>
      <c r="I359" s="26" t="s">
        <v>159</v>
      </c>
      <c r="J359" s="26" t="s">
        <v>160</v>
      </c>
      <c r="K359" s="26" t="s">
        <v>161</v>
      </c>
      <c r="L359" s="27" t="b">
        <f aca="false">FALSE()</f>
        <v>0</v>
      </c>
      <c r="M359" s="27" t="n">
        <v>6</v>
      </c>
      <c r="N359" s="28" t="n">
        <v>2028</v>
      </c>
      <c r="O359" s="29" t="n">
        <v>514</v>
      </c>
      <c r="P359" s="30" t="n">
        <v>44558</v>
      </c>
      <c r="Q359" s="30" t="n">
        <v>44562</v>
      </c>
    </row>
    <row r="360" customFormat="false" ht="13.8" hidden="false" customHeight="false" outlineLevel="0" collapsed="false">
      <c r="A360" s="24" t="n">
        <v>2022</v>
      </c>
      <c r="B360" s="25" t="s">
        <v>81</v>
      </c>
      <c r="C360" s="26" t="n">
        <v>0</v>
      </c>
      <c r="D360" s="25" t="s">
        <v>82</v>
      </c>
      <c r="E360" s="26" t="n">
        <v>1420052</v>
      </c>
      <c r="F360" s="26" t="n">
        <v>2</v>
      </c>
      <c r="G360" s="26"/>
      <c r="H360" s="26" t="n">
        <v>84100</v>
      </c>
      <c r="I360" s="26" t="s">
        <v>159</v>
      </c>
      <c r="J360" s="26" t="s">
        <v>160</v>
      </c>
      <c r="K360" s="26" t="s">
        <v>161</v>
      </c>
      <c r="L360" s="27" t="b">
        <f aca="false">FALSE()</f>
        <v>0</v>
      </c>
      <c r="M360" s="27" t="n">
        <v>3</v>
      </c>
      <c r="N360" s="28" t="n">
        <v>2025</v>
      </c>
      <c r="O360" s="29" t="n">
        <v>803</v>
      </c>
      <c r="P360" s="30" t="n">
        <v>44558</v>
      </c>
      <c r="Q360" s="30" t="n">
        <v>44562</v>
      </c>
    </row>
    <row r="361" customFormat="false" ht="13.8" hidden="false" customHeight="false" outlineLevel="0" collapsed="false">
      <c r="A361" s="24" t="n">
        <v>2022</v>
      </c>
      <c r="B361" s="25" t="s">
        <v>81</v>
      </c>
      <c r="C361" s="26" t="n">
        <v>0</v>
      </c>
      <c r="D361" s="25" t="s">
        <v>82</v>
      </c>
      <c r="E361" s="26" t="n">
        <v>1420052</v>
      </c>
      <c r="F361" s="26" t="n">
        <v>2</v>
      </c>
      <c r="G361" s="26"/>
      <c r="H361" s="26" t="n">
        <v>84100</v>
      </c>
      <c r="I361" s="26" t="s">
        <v>159</v>
      </c>
      <c r="J361" s="26" t="s">
        <v>160</v>
      </c>
      <c r="K361" s="26" t="s">
        <v>161</v>
      </c>
      <c r="L361" s="27" t="b">
        <f aca="false">FALSE()</f>
        <v>0</v>
      </c>
      <c r="M361" s="27" t="n">
        <v>0</v>
      </c>
      <c r="N361" s="28" t="n">
        <v>2022</v>
      </c>
      <c r="O361" s="29" t="n">
        <v>1214</v>
      </c>
      <c r="P361" s="30" t="n">
        <v>44558</v>
      </c>
      <c r="Q361" s="30" t="n">
        <v>44562</v>
      </c>
    </row>
    <row r="362" customFormat="false" ht="13.8" hidden="false" customHeight="false" outlineLevel="0" collapsed="false">
      <c r="A362" s="24" t="n">
        <v>2022</v>
      </c>
      <c r="B362" s="25" t="s">
        <v>81</v>
      </c>
      <c r="C362" s="26" t="n">
        <v>0</v>
      </c>
      <c r="D362" s="25" t="s">
        <v>82</v>
      </c>
      <c r="E362" s="26" t="n">
        <v>1420052</v>
      </c>
      <c r="F362" s="26" t="n">
        <v>2</v>
      </c>
      <c r="G362" s="26"/>
      <c r="H362" s="26" t="n">
        <v>84100</v>
      </c>
      <c r="I362" s="26" t="s">
        <v>159</v>
      </c>
      <c r="J362" s="26" t="s">
        <v>160</v>
      </c>
      <c r="K362" s="26" t="s">
        <v>161</v>
      </c>
      <c r="L362" s="27" t="b">
        <f aca="false">FALSE()</f>
        <v>0</v>
      </c>
      <c r="M362" s="27" t="n">
        <v>1</v>
      </c>
      <c r="N362" s="28" t="n">
        <v>2023</v>
      </c>
      <c r="O362" s="29" t="n">
        <v>890</v>
      </c>
      <c r="P362" s="30" t="n">
        <v>44558</v>
      </c>
      <c r="Q362" s="30" t="n">
        <v>44562</v>
      </c>
    </row>
    <row r="363" customFormat="false" ht="13.8" hidden="false" customHeight="false" outlineLevel="0" collapsed="false">
      <c r="A363" s="24" t="n">
        <v>2022</v>
      </c>
      <c r="B363" s="25" t="s">
        <v>81</v>
      </c>
      <c r="C363" s="26" t="n">
        <v>0</v>
      </c>
      <c r="D363" s="25" t="s">
        <v>82</v>
      </c>
      <c r="E363" s="26" t="n">
        <v>1420052</v>
      </c>
      <c r="F363" s="26" t="n">
        <v>2</v>
      </c>
      <c r="G363" s="26"/>
      <c r="H363" s="26" t="n">
        <v>84100</v>
      </c>
      <c r="I363" s="26" t="s">
        <v>159</v>
      </c>
      <c r="J363" s="26" t="s">
        <v>160</v>
      </c>
      <c r="K363" s="26" t="s">
        <v>161</v>
      </c>
      <c r="L363" s="27" t="b">
        <f aca="false">FALSE()</f>
        <v>0</v>
      </c>
      <c r="M363" s="27" t="n">
        <v>4</v>
      </c>
      <c r="N363" s="28" t="n">
        <v>2026</v>
      </c>
      <c r="O363" s="29" t="n">
        <v>588</v>
      </c>
      <c r="P363" s="30" t="n">
        <v>44558</v>
      </c>
      <c r="Q363" s="30" t="n">
        <v>44562</v>
      </c>
    </row>
    <row r="364" customFormat="false" ht="13.8" hidden="false" customHeight="false" outlineLevel="0" collapsed="false">
      <c r="A364" s="24" t="n">
        <v>2022</v>
      </c>
      <c r="B364" s="25" t="s">
        <v>81</v>
      </c>
      <c r="C364" s="26" t="n">
        <v>0</v>
      </c>
      <c r="D364" s="25" t="s">
        <v>82</v>
      </c>
      <c r="E364" s="26" t="n">
        <v>1420052</v>
      </c>
      <c r="F364" s="26" t="n">
        <v>2</v>
      </c>
      <c r="G364" s="26"/>
      <c r="H364" s="26" t="n">
        <v>92110</v>
      </c>
      <c r="I364" s="26" t="s">
        <v>162</v>
      </c>
      <c r="J364" s="26"/>
      <c r="K364" s="26" t="s">
        <v>163</v>
      </c>
      <c r="L364" s="27" t="b">
        <f aca="false">FALSE()</f>
        <v>0</v>
      </c>
      <c r="M364" s="27" t="n">
        <v>0</v>
      </c>
      <c r="N364" s="28" t="n">
        <v>2022</v>
      </c>
      <c r="O364" s="29" t="n">
        <v>0</v>
      </c>
      <c r="P364" s="30" t="n">
        <v>44558</v>
      </c>
      <c r="Q364" s="30" t="n">
        <v>44562</v>
      </c>
    </row>
    <row r="365" customFormat="false" ht="13.8" hidden="false" customHeight="false" outlineLevel="0" collapsed="false">
      <c r="A365" s="24" t="n">
        <v>2022</v>
      </c>
      <c r="B365" s="25" t="s">
        <v>81</v>
      </c>
      <c r="C365" s="26" t="n">
        <v>0</v>
      </c>
      <c r="D365" s="25" t="s">
        <v>82</v>
      </c>
      <c r="E365" s="26" t="n">
        <v>1420052</v>
      </c>
      <c r="F365" s="26" t="n">
        <v>2</v>
      </c>
      <c r="G365" s="26"/>
      <c r="H365" s="26" t="n">
        <v>92110</v>
      </c>
      <c r="I365" s="26" t="s">
        <v>162</v>
      </c>
      <c r="J365" s="26"/>
      <c r="K365" s="26" t="s">
        <v>163</v>
      </c>
      <c r="L365" s="27" t="b">
        <f aca="false">FALSE()</f>
        <v>0</v>
      </c>
      <c r="M365" s="27" t="n">
        <v>3</v>
      </c>
      <c r="N365" s="28" t="n">
        <v>2025</v>
      </c>
      <c r="O365" s="29" t="n">
        <v>0</v>
      </c>
      <c r="P365" s="30" t="n">
        <v>44558</v>
      </c>
      <c r="Q365" s="30" t="n">
        <v>44562</v>
      </c>
    </row>
    <row r="366" customFormat="false" ht="13.8" hidden="false" customHeight="false" outlineLevel="0" collapsed="false">
      <c r="A366" s="24" t="n">
        <v>2022</v>
      </c>
      <c r="B366" s="25" t="s">
        <v>81</v>
      </c>
      <c r="C366" s="26" t="n">
        <v>0</v>
      </c>
      <c r="D366" s="25" t="s">
        <v>82</v>
      </c>
      <c r="E366" s="26" t="n">
        <v>1420052</v>
      </c>
      <c r="F366" s="26" t="n">
        <v>2</v>
      </c>
      <c r="G366" s="26"/>
      <c r="H366" s="26" t="n">
        <v>92110</v>
      </c>
      <c r="I366" s="26" t="s">
        <v>162</v>
      </c>
      <c r="J366" s="26"/>
      <c r="K366" s="26" t="s">
        <v>163</v>
      </c>
      <c r="L366" s="27" t="b">
        <f aca="false">FALSE()</f>
        <v>0</v>
      </c>
      <c r="M366" s="27" t="n">
        <v>6</v>
      </c>
      <c r="N366" s="28" t="n">
        <v>2028</v>
      </c>
      <c r="O366" s="29" t="n">
        <v>0</v>
      </c>
      <c r="P366" s="30" t="n">
        <v>44558</v>
      </c>
      <c r="Q366" s="30" t="n">
        <v>44562</v>
      </c>
    </row>
    <row r="367" customFormat="false" ht="13.8" hidden="false" customHeight="false" outlineLevel="0" collapsed="false">
      <c r="A367" s="24" t="n">
        <v>2022</v>
      </c>
      <c r="B367" s="25" t="s">
        <v>81</v>
      </c>
      <c r="C367" s="26" t="n">
        <v>0</v>
      </c>
      <c r="D367" s="25" t="s">
        <v>82</v>
      </c>
      <c r="E367" s="26" t="n">
        <v>1420052</v>
      </c>
      <c r="F367" s="26" t="n">
        <v>2</v>
      </c>
      <c r="G367" s="26"/>
      <c r="H367" s="26" t="n">
        <v>92110</v>
      </c>
      <c r="I367" s="26" t="s">
        <v>162</v>
      </c>
      <c r="J367" s="26"/>
      <c r="K367" s="26" t="s">
        <v>163</v>
      </c>
      <c r="L367" s="27" t="b">
        <f aca="false">FALSE()</f>
        <v>0</v>
      </c>
      <c r="M367" s="27" t="n">
        <v>5</v>
      </c>
      <c r="N367" s="28" t="n">
        <v>2027</v>
      </c>
      <c r="O367" s="29" t="n">
        <v>0</v>
      </c>
      <c r="P367" s="30" t="n">
        <v>44558</v>
      </c>
      <c r="Q367" s="30" t="n">
        <v>44562</v>
      </c>
    </row>
    <row r="368" customFormat="false" ht="13.8" hidden="false" customHeight="false" outlineLevel="0" collapsed="false">
      <c r="A368" s="24" t="n">
        <v>2022</v>
      </c>
      <c r="B368" s="25" t="s">
        <v>81</v>
      </c>
      <c r="C368" s="26" t="n">
        <v>0</v>
      </c>
      <c r="D368" s="25" t="s">
        <v>82</v>
      </c>
      <c r="E368" s="26" t="n">
        <v>1420052</v>
      </c>
      <c r="F368" s="26" t="n">
        <v>2</v>
      </c>
      <c r="G368" s="26"/>
      <c r="H368" s="26" t="n">
        <v>92110</v>
      </c>
      <c r="I368" s="26" t="s">
        <v>162</v>
      </c>
      <c r="J368" s="26"/>
      <c r="K368" s="26" t="s">
        <v>163</v>
      </c>
      <c r="L368" s="27" t="b">
        <f aca="false">FALSE()</f>
        <v>0</v>
      </c>
      <c r="M368" s="27" t="n">
        <v>4</v>
      </c>
      <c r="N368" s="28" t="n">
        <v>2026</v>
      </c>
      <c r="O368" s="29" t="n">
        <v>0</v>
      </c>
      <c r="P368" s="30" t="n">
        <v>44558</v>
      </c>
      <c r="Q368" s="30" t="n">
        <v>44562</v>
      </c>
    </row>
    <row r="369" customFormat="false" ht="13.8" hidden="false" customHeight="false" outlineLevel="0" collapsed="false">
      <c r="A369" s="24" t="n">
        <v>2022</v>
      </c>
      <c r="B369" s="25" t="s">
        <v>81</v>
      </c>
      <c r="C369" s="26" t="n">
        <v>0</v>
      </c>
      <c r="D369" s="25" t="s">
        <v>82</v>
      </c>
      <c r="E369" s="26" t="n">
        <v>1420052</v>
      </c>
      <c r="F369" s="26" t="n">
        <v>2</v>
      </c>
      <c r="G369" s="26"/>
      <c r="H369" s="26" t="n">
        <v>92110</v>
      </c>
      <c r="I369" s="26" t="s">
        <v>162</v>
      </c>
      <c r="J369" s="26"/>
      <c r="K369" s="26" t="s">
        <v>163</v>
      </c>
      <c r="L369" s="27" t="b">
        <f aca="false">FALSE()</f>
        <v>0</v>
      </c>
      <c r="M369" s="27" t="n">
        <v>7</v>
      </c>
      <c r="N369" s="28" t="n">
        <v>2029</v>
      </c>
      <c r="O369" s="29" t="n">
        <v>0</v>
      </c>
      <c r="P369" s="30" t="n">
        <v>44558</v>
      </c>
      <c r="Q369" s="30" t="n">
        <v>44562</v>
      </c>
    </row>
    <row r="370" customFormat="false" ht="13.8" hidden="false" customHeight="false" outlineLevel="0" collapsed="false">
      <c r="A370" s="24" t="n">
        <v>2022</v>
      </c>
      <c r="B370" s="25" t="s">
        <v>81</v>
      </c>
      <c r="C370" s="26" t="n">
        <v>0</v>
      </c>
      <c r="D370" s="25" t="s">
        <v>82</v>
      </c>
      <c r="E370" s="26" t="n">
        <v>1420052</v>
      </c>
      <c r="F370" s="26" t="n">
        <v>2</v>
      </c>
      <c r="G370" s="26"/>
      <c r="H370" s="26" t="n">
        <v>92110</v>
      </c>
      <c r="I370" s="26" t="s">
        <v>162</v>
      </c>
      <c r="J370" s="26"/>
      <c r="K370" s="26" t="s">
        <v>163</v>
      </c>
      <c r="L370" s="27" t="b">
        <f aca="false">FALSE()</f>
        <v>0</v>
      </c>
      <c r="M370" s="27" t="n">
        <v>2</v>
      </c>
      <c r="N370" s="28" t="n">
        <v>2024</v>
      </c>
      <c r="O370" s="29" t="n">
        <v>0</v>
      </c>
      <c r="P370" s="30" t="n">
        <v>44558</v>
      </c>
      <c r="Q370" s="30" t="n">
        <v>44562</v>
      </c>
    </row>
    <row r="371" customFormat="false" ht="13.8" hidden="false" customHeight="false" outlineLevel="0" collapsed="false">
      <c r="A371" s="24" t="n">
        <v>2022</v>
      </c>
      <c r="B371" s="25" t="s">
        <v>81</v>
      </c>
      <c r="C371" s="26" t="n">
        <v>0</v>
      </c>
      <c r="D371" s="25" t="s">
        <v>82</v>
      </c>
      <c r="E371" s="26" t="n">
        <v>1420052</v>
      </c>
      <c r="F371" s="26" t="n">
        <v>2</v>
      </c>
      <c r="G371" s="26"/>
      <c r="H371" s="26" t="n">
        <v>92110</v>
      </c>
      <c r="I371" s="26" t="s">
        <v>162</v>
      </c>
      <c r="J371" s="26"/>
      <c r="K371" s="26" t="s">
        <v>163</v>
      </c>
      <c r="L371" s="27" t="b">
        <f aca="false">FALSE()</f>
        <v>0</v>
      </c>
      <c r="M371" s="27" t="n">
        <v>1</v>
      </c>
      <c r="N371" s="28" t="n">
        <v>2023</v>
      </c>
      <c r="O371" s="29" t="n">
        <v>0</v>
      </c>
      <c r="P371" s="30" t="n">
        <v>44558</v>
      </c>
      <c r="Q371" s="30" t="n">
        <v>44562</v>
      </c>
    </row>
    <row r="372" customFormat="false" ht="13.8" hidden="false" customHeight="false" outlineLevel="0" collapsed="false">
      <c r="A372" s="24" t="n">
        <v>2022</v>
      </c>
      <c r="B372" s="25" t="s">
        <v>81</v>
      </c>
      <c r="C372" s="26" t="n">
        <v>0</v>
      </c>
      <c r="D372" s="25" t="s">
        <v>82</v>
      </c>
      <c r="E372" s="26" t="n">
        <v>1420052</v>
      </c>
      <c r="F372" s="26" t="n">
        <v>2</v>
      </c>
      <c r="G372" s="26"/>
      <c r="H372" s="26" t="n">
        <v>108000</v>
      </c>
      <c r="I372" s="26" t="n">
        <v>10.8</v>
      </c>
      <c r="J372" s="26"/>
      <c r="K372" s="26" t="s">
        <v>164</v>
      </c>
      <c r="L372" s="27" t="b">
        <f aca="false">TRUE()</f>
        <v>1</v>
      </c>
      <c r="M372" s="27" t="n">
        <v>6</v>
      </c>
      <c r="N372" s="28" t="n">
        <v>2028</v>
      </c>
      <c r="O372" s="29" t="n">
        <v>0</v>
      </c>
      <c r="P372" s="30" t="n">
        <v>44558</v>
      </c>
      <c r="Q372" s="30" t="n">
        <v>44562</v>
      </c>
    </row>
    <row r="373" customFormat="false" ht="13.8" hidden="false" customHeight="false" outlineLevel="0" collapsed="false">
      <c r="A373" s="24" t="n">
        <v>2022</v>
      </c>
      <c r="B373" s="25" t="s">
        <v>81</v>
      </c>
      <c r="C373" s="26" t="n">
        <v>0</v>
      </c>
      <c r="D373" s="25" t="s">
        <v>82</v>
      </c>
      <c r="E373" s="26" t="n">
        <v>1420052</v>
      </c>
      <c r="F373" s="26" t="n">
        <v>2</v>
      </c>
      <c r="G373" s="26"/>
      <c r="H373" s="26" t="n">
        <v>108000</v>
      </c>
      <c r="I373" s="26" t="n">
        <v>10.8</v>
      </c>
      <c r="J373" s="26"/>
      <c r="K373" s="26" t="s">
        <v>164</v>
      </c>
      <c r="L373" s="27" t="b">
        <f aca="false">TRUE()</f>
        <v>1</v>
      </c>
      <c r="M373" s="27" t="n">
        <v>0</v>
      </c>
      <c r="N373" s="28" t="n">
        <v>2022</v>
      </c>
      <c r="O373" s="29" t="n">
        <v>0</v>
      </c>
      <c r="P373" s="30" t="n">
        <v>44558</v>
      </c>
      <c r="Q373" s="30" t="n">
        <v>44562</v>
      </c>
    </row>
    <row r="374" customFormat="false" ht="13.8" hidden="false" customHeight="false" outlineLevel="0" collapsed="false">
      <c r="A374" s="24" t="n">
        <v>2022</v>
      </c>
      <c r="B374" s="25" t="s">
        <v>81</v>
      </c>
      <c r="C374" s="26" t="n">
        <v>0</v>
      </c>
      <c r="D374" s="25" t="s">
        <v>82</v>
      </c>
      <c r="E374" s="26" t="n">
        <v>1420052</v>
      </c>
      <c r="F374" s="26" t="n">
        <v>2</v>
      </c>
      <c r="G374" s="26"/>
      <c r="H374" s="26" t="n">
        <v>108000</v>
      </c>
      <c r="I374" s="26" t="n">
        <v>10.8</v>
      </c>
      <c r="J374" s="26"/>
      <c r="K374" s="26" t="s">
        <v>164</v>
      </c>
      <c r="L374" s="27" t="b">
        <f aca="false">TRUE()</f>
        <v>1</v>
      </c>
      <c r="M374" s="27" t="n">
        <v>3</v>
      </c>
      <c r="N374" s="28" t="n">
        <v>2025</v>
      </c>
      <c r="O374" s="29" t="n">
        <v>0</v>
      </c>
      <c r="P374" s="30" t="n">
        <v>44558</v>
      </c>
      <c r="Q374" s="30" t="n">
        <v>44562</v>
      </c>
    </row>
    <row r="375" customFormat="false" ht="13.8" hidden="false" customHeight="false" outlineLevel="0" collapsed="false">
      <c r="A375" s="24" t="n">
        <v>2022</v>
      </c>
      <c r="B375" s="25" t="s">
        <v>81</v>
      </c>
      <c r="C375" s="26" t="n">
        <v>0</v>
      </c>
      <c r="D375" s="25" t="s">
        <v>82</v>
      </c>
      <c r="E375" s="26" t="n">
        <v>1420052</v>
      </c>
      <c r="F375" s="26" t="n">
        <v>2</v>
      </c>
      <c r="G375" s="26"/>
      <c r="H375" s="26" t="n">
        <v>108000</v>
      </c>
      <c r="I375" s="26" t="n">
        <v>10.8</v>
      </c>
      <c r="J375" s="26"/>
      <c r="K375" s="26" t="s">
        <v>164</v>
      </c>
      <c r="L375" s="27" t="b">
        <f aca="false">TRUE()</f>
        <v>1</v>
      </c>
      <c r="M375" s="27" t="n">
        <v>4</v>
      </c>
      <c r="N375" s="28" t="n">
        <v>2026</v>
      </c>
      <c r="O375" s="29" t="n">
        <v>0</v>
      </c>
      <c r="P375" s="30" t="n">
        <v>44558</v>
      </c>
      <c r="Q375" s="30" t="n">
        <v>44562</v>
      </c>
    </row>
    <row r="376" customFormat="false" ht="13.8" hidden="false" customHeight="false" outlineLevel="0" collapsed="false">
      <c r="A376" s="24" t="n">
        <v>2022</v>
      </c>
      <c r="B376" s="25" t="s">
        <v>81</v>
      </c>
      <c r="C376" s="26" t="n">
        <v>0</v>
      </c>
      <c r="D376" s="25" t="s">
        <v>82</v>
      </c>
      <c r="E376" s="26" t="n">
        <v>1420052</v>
      </c>
      <c r="F376" s="26" t="n">
        <v>2</v>
      </c>
      <c r="G376" s="26"/>
      <c r="H376" s="26" t="n">
        <v>108000</v>
      </c>
      <c r="I376" s="26" t="n">
        <v>10.8</v>
      </c>
      <c r="J376" s="26"/>
      <c r="K376" s="26" t="s">
        <v>164</v>
      </c>
      <c r="L376" s="27" t="b">
        <f aca="false">TRUE()</f>
        <v>1</v>
      </c>
      <c r="M376" s="27" t="n">
        <v>7</v>
      </c>
      <c r="N376" s="28" t="n">
        <v>2029</v>
      </c>
      <c r="O376" s="29" t="n">
        <v>0</v>
      </c>
      <c r="P376" s="30" t="n">
        <v>44558</v>
      </c>
      <c r="Q376" s="30" t="n">
        <v>44562</v>
      </c>
    </row>
    <row r="377" customFormat="false" ht="13.8" hidden="false" customHeight="false" outlineLevel="0" collapsed="false">
      <c r="A377" s="24" t="n">
        <v>2022</v>
      </c>
      <c r="B377" s="25" t="s">
        <v>81</v>
      </c>
      <c r="C377" s="26" t="n">
        <v>0</v>
      </c>
      <c r="D377" s="25" t="s">
        <v>82</v>
      </c>
      <c r="E377" s="26" t="n">
        <v>1420052</v>
      </c>
      <c r="F377" s="26" t="n">
        <v>2</v>
      </c>
      <c r="G377" s="26"/>
      <c r="H377" s="26" t="n">
        <v>108000</v>
      </c>
      <c r="I377" s="26" t="n">
        <v>10.8</v>
      </c>
      <c r="J377" s="26"/>
      <c r="K377" s="26" t="s">
        <v>164</v>
      </c>
      <c r="L377" s="27" t="b">
        <f aca="false">TRUE()</f>
        <v>1</v>
      </c>
      <c r="M377" s="27" t="n">
        <v>5</v>
      </c>
      <c r="N377" s="28" t="n">
        <v>2027</v>
      </c>
      <c r="O377" s="29" t="n">
        <v>0</v>
      </c>
      <c r="P377" s="30" t="n">
        <v>44558</v>
      </c>
      <c r="Q377" s="30" t="n">
        <v>44562</v>
      </c>
    </row>
    <row r="378" customFormat="false" ht="13.8" hidden="false" customHeight="false" outlineLevel="0" collapsed="false">
      <c r="A378" s="24" t="n">
        <v>2022</v>
      </c>
      <c r="B378" s="25" t="s">
        <v>81</v>
      </c>
      <c r="C378" s="26" t="n">
        <v>0</v>
      </c>
      <c r="D378" s="25" t="s">
        <v>82</v>
      </c>
      <c r="E378" s="26" t="n">
        <v>1420052</v>
      </c>
      <c r="F378" s="26" t="n">
        <v>2</v>
      </c>
      <c r="G378" s="26"/>
      <c r="H378" s="26" t="n">
        <v>108000</v>
      </c>
      <c r="I378" s="26" t="n">
        <v>10.8</v>
      </c>
      <c r="J378" s="26"/>
      <c r="K378" s="26" t="s">
        <v>164</v>
      </c>
      <c r="L378" s="27" t="b">
        <f aca="false">TRUE()</f>
        <v>1</v>
      </c>
      <c r="M378" s="27" t="n">
        <v>2</v>
      </c>
      <c r="N378" s="28" t="n">
        <v>2024</v>
      </c>
      <c r="O378" s="29" t="n">
        <v>0</v>
      </c>
      <c r="P378" s="30" t="n">
        <v>44558</v>
      </c>
      <c r="Q378" s="30" t="n">
        <v>44562</v>
      </c>
    </row>
    <row r="379" customFormat="false" ht="13.8" hidden="false" customHeight="false" outlineLevel="0" collapsed="false">
      <c r="A379" s="24" t="n">
        <v>2022</v>
      </c>
      <c r="B379" s="25" t="s">
        <v>81</v>
      </c>
      <c r="C379" s="26" t="n">
        <v>0</v>
      </c>
      <c r="D379" s="25" t="s">
        <v>82</v>
      </c>
      <c r="E379" s="26" t="n">
        <v>1420052</v>
      </c>
      <c r="F379" s="26" t="n">
        <v>2</v>
      </c>
      <c r="G379" s="26"/>
      <c r="H379" s="26" t="n">
        <v>108000</v>
      </c>
      <c r="I379" s="26" t="n">
        <v>10.8</v>
      </c>
      <c r="J379" s="26"/>
      <c r="K379" s="26" t="s">
        <v>164</v>
      </c>
      <c r="L379" s="27" t="b">
        <f aca="false">TRUE()</f>
        <v>1</v>
      </c>
      <c r="M379" s="27" t="n">
        <v>1</v>
      </c>
      <c r="N379" s="28" t="n">
        <v>2023</v>
      </c>
      <c r="O379" s="29" t="n">
        <v>0</v>
      </c>
      <c r="P379" s="30" t="n">
        <v>44558</v>
      </c>
      <c r="Q379" s="30" t="n">
        <v>44562</v>
      </c>
    </row>
    <row r="380" customFormat="false" ht="13.8" hidden="false" customHeight="false" outlineLevel="0" collapsed="false">
      <c r="A380" s="24" t="n">
        <v>2022</v>
      </c>
      <c r="B380" s="25" t="s">
        <v>81</v>
      </c>
      <c r="C380" s="26" t="n">
        <v>0</v>
      </c>
      <c r="D380" s="25" t="s">
        <v>82</v>
      </c>
      <c r="E380" s="26" t="n">
        <v>1420052</v>
      </c>
      <c r="F380" s="26" t="n">
        <v>2</v>
      </c>
      <c r="G380" s="26"/>
      <c r="H380" s="26" t="n">
        <v>12200</v>
      </c>
      <c r="I380" s="26" t="s">
        <v>165</v>
      </c>
      <c r="J380" s="26"/>
      <c r="K380" s="26" t="s">
        <v>166</v>
      </c>
      <c r="L380" s="27" t="b">
        <f aca="false">TRUE()</f>
        <v>1</v>
      </c>
      <c r="M380" s="27" t="n">
        <v>3</v>
      </c>
      <c r="N380" s="28" t="n">
        <v>2025</v>
      </c>
      <c r="O380" s="29" t="n">
        <v>0</v>
      </c>
      <c r="P380" s="30" t="n">
        <v>44558</v>
      </c>
      <c r="Q380" s="30" t="n">
        <v>44562</v>
      </c>
    </row>
    <row r="381" customFormat="false" ht="13.8" hidden="false" customHeight="false" outlineLevel="0" collapsed="false">
      <c r="A381" s="24" t="n">
        <v>2022</v>
      </c>
      <c r="B381" s="25" t="s">
        <v>81</v>
      </c>
      <c r="C381" s="26" t="n">
        <v>0</v>
      </c>
      <c r="D381" s="25" t="s">
        <v>82</v>
      </c>
      <c r="E381" s="26" t="n">
        <v>1420052</v>
      </c>
      <c r="F381" s="26" t="n">
        <v>2</v>
      </c>
      <c r="G381" s="26"/>
      <c r="H381" s="26" t="n">
        <v>12200</v>
      </c>
      <c r="I381" s="26" t="s">
        <v>165</v>
      </c>
      <c r="J381" s="26"/>
      <c r="K381" s="26" t="s">
        <v>166</v>
      </c>
      <c r="L381" s="27" t="b">
        <f aca="false">TRUE()</f>
        <v>1</v>
      </c>
      <c r="M381" s="27" t="n">
        <v>4</v>
      </c>
      <c r="N381" s="28" t="n">
        <v>2026</v>
      </c>
      <c r="O381" s="29" t="n">
        <v>0</v>
      </c>
      <c r="P381" s="30" t="n">
        <v>44558</v>
      </c>
      <c r="Q381" s="30" t="n">
        <v>44562</v>
      </c>
    </row>
    <row r="382" customFormat="false" ht="13.8" hidden="false" customHeight="false" outlineLevel="0" collapsed="false">
      <c r="A382" s="24" t="n">
        <v>2022</v>
      </c>
      <c r="B382" s="25" t="s">
        <v>81</v>
      </c>
      <c r="C382" s="26" t="n">
        <v>0</v>
      </c>
      <c r="D382" s="25" t="s">
        <v>82</v>
      </c>
      <c r="E382" s="26" t="n">
        <v>1420052</v>
      </c>
      <c r="F382" s="26" t="n">
        <v>2</v>
      </c>
      <c r="G382" s="26"/>
      <c r="H382" s="26" t="n">
        <v>12200</v>
      </c>
      <c r="I382" s="26" t="s">
        <v>165</v>
      </c>
      <c r="J382" s="26"/>
      <c r="K382" s="26" t="s">
        <v>166</v>
      </c>
      <c r="L382" s="27" t="b">
        <f aca="false">TRUE()</f>
        <v>1</v>
      </c>
      <c r="M382" s="27" t="n">
        <v>1</v>
      </c>
      <c r="N382" s="28" t="n">
        <v>2023</v>
      </c>
      <c r="O382" s="29" t="n">
        <v>3140000</v>
      </c>
      <c r="P382" s="30" t="n">
        <v>44558</v>
      </c>
      <c r="Q382" s="30" t="n">
        <v>44562</v>
      </c>
    </row>
    <row r="383" customFormat="false" ht="13.8" hidden="false" customHeight="false" outlineLevel="0" collapsed="false">
      <c r="A383" s="24" t="n">
        <v>2022</v>
      </c>
      <c r="B383" s="25" t="s">
        <v>81</v>
      </c>
      <c r="C383" s="26" t="n">
        <v>0</v>
      </c>
      <c r="D383" s="25" t="s">
        <v>82</v>
      </c>
      <c r="E383" s="26" t="n">
        <v>1420052</v>
      </c>
      <c r="F383" s="26" t="n">
        <v>2</v>
      </c>
      <c r="G383" s="26"/>
      <c r="H383" s="26" t="n">
        <v>12200</v>
      </c>
      <c r="I383" s="26" t="s">
        <v>165</v>
      </c>
      <c r="J383" s="26"/>
      <c r="K383" s="26" t="s">
        <v>166</v>
      </c>
      <c r="L383" s="27" t="b">
        <f aca="false">TRUE()</f>
        <v>1</v>
      </c>
      <c r="M383" s="27" t="n">
        <v>7</v>
      </c>
      <c r="N383" s="28" t="n">
        <v>2029</v>
      </c>
      <c r="O383" s="29" t="n">
        <v>0</v>
      </c>
      <c r="P383" s="30" t="n">
        <v>44558</v>
      </c>
      <c r="Q383" s="30" t="n">
        <v>44562</v>
      </c>
    </row>
    <row r="384" customFormat="false" ht="13.8" hidden="false" customHeight="false" outlineLevel="0" collapsed="false">
      <c r="A384" s="24" t="n">
        <v>2022</v>
      </c>
      <c r="B384" s="25" t="s">
        <v>81</v>
      </c>
      <c r="C384" s="26" t="n">
        <v>0</v>
      </c>
      <c r="D384" s="25" t="s">
        <v>82</v>
      </c>
      <c r="E384" s="26" t="n">
        <v>1420052</v>
      </c>
      <c r="F384" s="26" t="n">
        <v>2</v>
      </c>
      <c r="G384" s="26"/>
      <c r="H384" s="26" t="n">
        <v>12200</v>
      </c>
      <c r="I384" s="26" t="s">
        <v>165</v>
      </c>
      <c r="J384" s="26"/>
      <c r="K384" s="26" t="s">
        <v>166</v>
      </c>
      <c r="L384" s="27" t="b">
        <f aca="false">TRUE()</f>
        <v>1</v>
      </c>
      <c r="M384" s="27" t="n">
        <v>2</v>
      </c>
      <c r="N384" s="28" t="n">
        <v>2024</v>
      </c>
      <c r="O384" s="29" t="n">
        <v>0</v>
      </c>
      <c r="P384" s="30" t="n">
        <v>44558</v>
      </c>
      <c r="Q384" s="30" t="n">
        <v>44562</v>
      </c>
    </row>
    <row r="385" customFormat="false" ht="13.8" hidden="false" customHeight="false" outlineLevel="0" collapsed="false">
      <c r="A385" s="24" t="n">
        <v>2022</v>
      </c>
      <c r="B385" s="25" t="s">
        <v>81</v>
      </c>
      <c r="C385" s="26" t="n">
        <v>0</v>
      </c>
      <c r="D385" s="25" t="s">
        <v>82</v>
      </c>
      <c r="E385" s="26" t="n">
        <v>1420052</v>
      </c>
      <c r="F385" s="26" t="n">
        <v>2</v>
      </c>
      <c r="G385" s="26"/>
      <c r="H385" s="26" t="n">
        <v>12200</v>
      </c>
      <c r="I385" s="26" t="s">
        <v>165</v>
      </c>
      <c r="J385" s="26"/>
      <c r="K385" s="26" t="s">
        <v>166</v>
      </c>
      <c r="L385" s="27" t="b">
        <f aca="false">TRUE()</f>
        <v>1</v>
      </c>
      <c r="M385" s="27" t="n">
        <v>0</v>
      </c>
      <c r="N385" s="28" t="n">
        <v>2022</v>
      </c>
      <c r="O385" s="29" t="n">
        <v>1340000</v>
      </c>
      <c r="P385" s="30" t="n">
        <v>44558</v>
      </c>
      <c r="Q385" s="30" t="n">
        <v>44562</v>
      </c>
    </row>
    <row r="386" customFormat="false" ht="13.8" hidden="false" customHeight="false" outlineLevel="0" collapsed="false">
      <c r="A386" s="24" t="n">
        <v>2022</v>
      </c>
      <c r="B386" s="25" t="s">
        <v>81</v>
      </c>
      <c r="C386" s="26" t="n">
        <v>0</v>
      </c>
      <c r="D386" s="25" t="s">
        <v>82</v>
      </c>
      <c r="E386" s="26" t="n">
        <v>1420052</v>
      </c>
      <c r="F386" s="26" t="n">
        <v>2</v>
      </c>
      <c r="G386" s="26"/>
      <c r="H386" s="26" t="n">
        <v>12200</v>
      </c>
      <c r="I386" s="26" t="s">
        <v>165</v>
      </c>
      <c r="J386" s="26"/>
      <c r="K386" s="26" t="s">
        <v>166</v>
      </c>
      <c r="L386" s="27" t="b">
        <f aca="false">TRUE()</f>
        <v>1</v>
      </c>
      <c r="M386" s="27" t="n">
        <v>6</v>
      </c>
      <c r="N386" s="28" t="n">
        <v>2028</v>
      </c>
      <c r="O386" s="29" t="n">
        <v>0</v>
      </c>
      <c r="P386" s="30" t="n">
        <v>44558</v>
      </c>
      <c r="Q386" s="30" t="n">
        <v>44562</v>
      </c>
    </row>
    <row r="387" customFormat="false" ht="13.8" hidden="false" customHeight="false" outlineLevel="0" collapsed="false">
      <c r="A387" s="24" t="n">
        <v>2022</v>
      </c>
      <c r="B387" s="25" t="s">
        <v>81</v>
      </c>
      <c r="C387" s="26" t="n">
        <v>0</v>
      </c>
      <c r="D387" s="25" t="s">
        <v>82</v>
      </c>
      <c r="E387" s="26" t="n">
        <v>1420052</v>
      </c>
      <c r="F387" s="26" t="n">
        <v>2</v>
      </c>
      <c r="G387" s="26"/>
      <c r="H387" s="26" t="n">
        <v>12200</v>
      </c>
      <c r="I387" s="26" t="s">
        <v>165</v>
      </c>
      <c r="J387" s="26"/>
      <c r="K387" s="26" t="s">
        <v>166</v>
      </c>
      <c r="L387" s="27" t="b">
        <f aca="false">TRUE()</f>
        <v>1</v>
      </c>
      <c r="M387" s="27" t="n">
        <v>5</v>
      </c>
      <c r="N387" s="28" t="n">
        <v>2027</v>
      </c>
      <c r="O387" s="29" t="n">
        <v>0</v>
      </c>
      <c r="P387" s="30" t="n">
        <v>44558</v>
      </c>
      <c r="Q387" s="30" t="n">
        <v>44562</v>
      </c>
    </row>
    <row r="388" customFormat="false" ht="13.8" hidden="false" customHeight="false" outlineLevel="0" collapsed="false">
      <c r="A388" s="24" t="n">
        <v>2022</v>
      </c>
      <c r="B388" s="25" t="s">
        <v>81</v>
      </c>
      <c r="C388" s="26" t="n">
        <v>0</v>
      </c>
      <c r="D388" s="25" t="s">
        <v>82</v>
      </c>
      <c r="E388" s="26" t="n">
        <v>1420052</v>
      </c>
      <c r="F388" s="26" t="n">
        <v>2</v>
      </c>
      <c r="G388" s="26"/>
      <c r="H388" s="26" t="n">
        <v>109100</v>
      </c>
      <c r="I388" s="26" t="n">
        <v>10.1</v>
      </c>
      <c r="J388" s="26"/>
      <c r="K388" s="26" t="s">
        <v>167</v>
      </c>
      <c r="L388" s="27" t="b">
        <f aca="false">TRUE()</f>
        <v>1</v>
      </c>
      <c r="M388" s="27" t="n">
        <v>4</v>
      </c>
      <c r="N388" s="28" t="n">
        <v>2026</v>
      </c>
      <c r="O388" s="29" t="n">
        <v>0</v>
      </c>
      <c r="P388" s="30" t="n">
        <v>44558</v>
      </c>
      <c r="Q388" s="30" t="n">
        <v>44562</v>
      </c>
    </row>
    <row r="389" customFormat="false" ht="13.8" hidden="false" customHeight="false" outlineLevel="0" collapsed="false">
      <c r="A389" s="24" t="n">
        <v>2022</v>
      </c>
      <c r="B389" s="25" t="s">
        <v>81</v>
      </c>
      <c r="C389" s="26" t="n">
        <v>0</v>
      </c>
      <c r="D389" s="25" t="s">
        <v>82</v>
      </c>
      <c r="E389" s="26" t="n">
        <v>1420052</v>
      </c>
      <c r="F389" s="26" t="n">
        <v>2</v>
      </c>
      <c r="G389" s="26"/>
      <c r="H389" s="26" t="n">
        <v>109100</v>
      </c>
      <c r="I389" s="26" t="n">
        <v>10.1</v>
      </c>
      <c r="J389" s="26"/>
      <c r="K389" s="26" t="s">
        <v>167</v>
      </c>
      <c r="L389" s="27" t="b">
        <f aca="false">TRUE()</f>
        <v>1</v>
      </c>
      <c r="M389" s="27" t="n">
        <v>7</v>
      </c>
      <c r="N389" s="28" t="n">
        <v>2029</v>
      </c>
      <c r="O389" s="29" t="n">
        <v>0</v>
      </c>
      <c r="P389" s="30" t="n">
        <v>44558</v>
      </c>
      <c r="Q389" s="30" t="n">
        <v>44562</v>
      </c>
    </row>
    <row r="390" customFormat="false" ht="13.8" hidden="false" customHeight="false" outlineLevel="0" collapsed="false">
      <c r="A390" s="24" t="n">
        <v>2022</v>
      </c>
      <c r="B390" s="25" t="s">
        <v>81</v>
      </c>
      <c r="C390" s="26" t="n">
        <v>0</v>
      </c>
      <c r="D390" s="25" t="s">
        <v>82</v>
      </c>
      <c r="E390" s="26" t="n">
        <v>1420052</v>
      </c>
      <c r="F390" s="26" t="n">
        <v>2</v>
      </c>
      <c r="G390" s="26"/>
      <c r="H390" s="26" t="n">
        <v>109100</v>
      </c>
      <c r="I390" s="26" t="n">
        <v>10.1</v>
      </c>
      <c r="J390" s="26"/>
      <c r="K390" s="26" t="s">
        <v>167</v>
      </c>
      <c r="L390" s="27" t="b">
        <f aca="false">TRUE()</f>
        <v>1</v>
      </c>
      <c r="M390" s="27" t="n">
        <v>2</v>
      </c>
      <c r="N390" s="28" t="n">
        <v>2024</v>
      </c>
      <c r="O390" s="29" t="n">
        <v>0</v>
      </c>
      <c r="P390" s="30" t="n">
        <v>44558</v>
      </c>
      <c r="Q390" s="30" t="n">
        <v>44562</v>
      </c>
    </row>
    <row r="391" customFormat="false" ht="13.8" hidden="false" customHeight="false" outlineLevel="0" collapsed="false">
      <c r="A391" s="24" t="n">
        <v>2022</v>
      </c>
      <c r="B391" s="25" t="s">
        <v>81</v>
      </c>
      <c r="C391" s="26" t="n">
        <v>0</v>
      </c>
      <c r="D391" s="25" t="s">
        <v>82</v>
      </c>
      <c r="E391" s="26" t="n">
        <v>1420052</v>
      </c>
      <c r="F391" s="26" t="n">
        <v>2</v>
      </c>
      <c r="G391" s="26"/>
      <c r="H391" s="26" t="n">
        <v>109100</v>
      </c>
      <c r="I391" s="26" t="n">
        <v>10.1</v>
      </c>
      <c r="J391" s="26"/>
      <c r="K391" s="26" t="s">
        <v>167</v>
      </c>
      <c r="L391" s="27" t="b">
        <f aca="false">TRUE()</f>
        <v>1</v>
      </c>
      <c r="M391" s="27" t="n">
        <v>5</v>
      </c>
      <c r="N391" s="28" t="n">
        <v>2027</v>
      </c>
      <c r="O391" s="29" t="n">
        <v>0</v>
      </c>
      <c r="P391" s="30" t="n">
        <v>44558</v>
      </c>
      <c r="Q391" s="30" t="n">
        <v>44562</v>
      </c>
    </row>
    <row r="392" customFormat="false" ht="13.8" hidden="false" customHeight="false" outlineLevel="0" collapsed="false">
      <c r="A392" s="24" t="n">
        <v>2022</v>
      </c>
      <c r="B392" s="25" t="s">
        <v>81</v>
      </c>
      <c r="C392" s="26" t="n">
        <v>0</v>
      </c>
      <c r="D392" s="25" t="s">
        <v>82</v>
      </c>
      <c r="E392" s="26" t="n">
        <v>1420052</v>
      </c>
      <c r="F392" s="26" t="n">
        <v>2</v>
      </c>
      <c r="G392" s="26"/>
      <c r="H392" s="26" t="n">
        <v>109100</v>
      </c>
      <c r="I392" s="26" t="n">
        <v>10.1</v>
      </c>
      <c r="J392" s="26"/>
      <c r="K392" s="26" t="s">
        <v>167</v>
      </c>
      <c r="L392" s="27" t="b">
        <f aca="false">TRUE()</f>
        <v>1</v>
      </c>
      <c r="M392" s="27" t="n">
        <v>1</v>
      </c>
      <c r="N392" s="28" t="n">
        <v>2023</v>
      </c>
      <c r="O392" s="29" t="n">
        <v>0</v>
      </c>
      <c r="P392" s="30" t="n">
        <v>44558</v>
      </c>
      <c r="Q392" s="30" t="n">
        <v>44562</v>
      </c>
    </row>
    <row r="393" customFormat="false" ht="13.8" hidden="false" customHeight="false" outlineLevel="0" collapsed="false">
      <c r="A393" s="24" t="n">
        <v>2022</v>
      </c>
      <c r="B393" s="25" t="s">
        <v>81</v>
      </c>
      <c r="C393" s="26" t="n">
        <v>0</v>
      </c>
      <c r="D393" s="25" t="s">
        <v>82</v>
      </c>
      <c r="E393" s="26" t="n">
        <v>1420052</v>
      </c>
      <c r="F393" s="26" t="n">
        <v>2</v>
      </c>
      <c r="G393" s="26"/>
      <c r="H393" s="26" t="n">
        <v>109100</v>
      </c>
      <c r="I393" s="26" t="n">
        <v>10.1</v>
      </c>
      <c r="J393" s="26"/>
      <c r="K393" s="26" t="s">
        <v>167</v>
      </c>
      <c r="L393" s="27" t="b">
        <f aca="false">TRUE()</f>
        <v>1</v>
      </c>
      <c r="M393" s="27" t="n">
        <v>6</v>
      </c>
      <c r="N393" s="28" t="n">
        <v>2028</v>
      </c>
      <c r="O393" s="29" t="n">
        <v>0</v>
      </c>
      <c r="P393" s="30" t="n">
        <v>44558</v>
      </c>
      <c r="Q393" s="30" t="n">
        <v>44562</v>
      </c>
    </row>
    <row r="394" customFormat="false" ht="13.8" hidden="false" customHeight="false" outlineLevel="0" collapsed="false">
      <c r="A394" s="24" t="n">
        <v>2022</v>
      </c>
      <c r="B394" s="25" t="s">
        <v>81</v>
      </c>
      <c r="C394" s="26" t="n">
        <v>0</v>
      </c>
      <c r="D394" s="25" t="s">
        <v>82</v>
      </c>
      <c r="E394" s="26" t="n">
        <v>1420052</v>
      </c>
      <c r="F394" s="26" t="n">
        <v>2</v>
      </c>
      <c r="G394" s="26"/>
      <c r="H394" s="26" t="n">
        <v>109100</v>
      </c>
      <c r="I394" s="26" t="n">
        <v>10.1</v>
      </c>
      <c r="J394" s="26"/>
      <c r="K394" s="26" t="s">
        <v>167</v>
      </c>
      <c r="L394" s="27" t="b">
        <f aca="false">TRUE()</f>
        <v>1</v>
      </c>
      <c r="M394" s="27" t="n">
        <v>3</v>
      </c>
      <c r="N394" s="28" t="n">
        <v>2025</v>
      </c>
      <c r="O394" s="29" t="n">
        <v>0</v>
      </c>
      <c r="P394" s="30" t="n">
        <v>44558</v>
      </c>
      <c r="Q394" s="30" t="n">
        <v>44562</v>
      </c>
    </row>
    <row r="395" customFormat="false" ht="13.8" hidden="false" customHeight="false" outlineLevel="0" collapsed="false">
      <c r="A395" s="24" t="n">
        <v>2022</v>
      </c>
      <c r="B395" s="25" t="s">
        <v>81</v>
      </c>
      <c r="C395" s="26" t="n">
        <v>0</v>
      </c>
      <c r="D395" s="25" t="s">
        <v>82</v>
      </c>
      <c r="E395" s="26" t="n">
        <v>1420052</v>
      </c>
      <c r="F395" s="26" t="n">
        <v>2</v>
      </c>
      <c r="G395" s="26"/>
      <c r="H395" s="26" t="n">
        <v>120000</v>
      </c>
      <c r="I395" s="26" t="n">
        <v>12</v>
      </c>
      <c r="J395" s="26"/>
      <c r="K395" s="26" t="s">
        <v>168</v>
      </c>
      <c r="L395" s="27" t="b">
        <f aca="false">TRUE()</f>
        <v>1</v>
      </c>
      <c r="M395" s="27" t="n">
        <v>7</v>
      </c>
      <c r="N395" s="28" t="n">
        <v>2029</v>
      </c>
      <c r="O395" s="29" t="n">
        <v>0</v>
      </c>
      <c r="P395" s="30" t="n">
        <v>44558</v>
      </c>
      <c r="Q395" s="30" t="n">
        <v>44562</v>
      </c>
    </row>
    <row r="396" customFormat="false" ht="13.8" hidden="false" customHeight="false" outlineLevel="0" collapsed="false">
      <c r="A396" s="24" t="n">
        <v>2022</v>
      </c>
      <c r="B396" s="25" t="s">
        <v>81</v>
      </c>
      <c r="C396" s="26" t="n">
        <v>0</v>
      </c>
      <c r="D396" s="25" t="s">
        <v>82</v>
      </c>
      <c r="E396" s="26" t="n">
        <v>1420052</v>
      </c>
      <c r="F396" s="26" t="n">
        <v>2</v>
      </c>
      <c r="G396" s="26"/>
      <c r="H396" s="26" t="n">
        <v>109100</v>
      </c>
      <c r="I396" s="26" t="n">
        <v>10.1</v>
      </c>
      <c r="J396" s="26"/>
      <c r="K396" s="26" t="s">
        <v>167</v>
      </c>
      <c r="L396" s="27" t="b">
        <f aca="false">TRUE()</f>
        <v>1</v>
      </c>
      <c r="M396" s="27" t="n">
        <v>0</v>
      </c>
      <c r="N396" s="28" t="n">
        <v>2022</v>
      </c>
      <c r="O396" s="29" t="n">
        <v>0</v>
      </c>
      <c r="P396" s="30" t="n">
        <v>44558</v>
      </c>
      <c r="Q396" s="30" t="n">
        <v>44562</v>
      </c>
    </row>
    <row r="397" customFormat="false" ht="13.8" hidden="false" customHeight="false" outlineLevel="0" collapsed="false">
      <c r="A397" s="24" t="n">
        <v>2022</v>
      </c>
      <c r="B397" s="25" t="s">
        <v>81</v>
      </c>
      <c r="C397" s="26" t="n">
        <v>0</v>
      </c>
      <c r="D397" s="25" t="s">
        <v>82</v>
      </c>
      <c r="E397" s="26" t="n">
        <v>1420052</v>
      </c>
      <c r="F397" s="26" t="n">
        <v>2</v>
      </c>
      <c r="G397" s="26"/>
      <c r="H397" s="26" t="n">
        <v>123000</v>
      </c>
      <c r="I397" s="26" t="n">
        <v>12.3</v>
      </c>
      <c r="J397" s="26" t="s">
        <v>160</v>
      </c>
      <c r="K397" s="26" t="s">
        <v>169</v>
      </c>
      <c r="L397" s="27" t="b">
        <f aca="false">TRUE()</f>
        <v>1</v>
      </c>
      <c r="M397" s="27" t="n">
        <v>7</v>
      </c>
      <c r="N397" s="28" t="n">
        <v>2029</v>
      </c>
      <c r="O397" s="29" t="n">
        <v>0</v>
      </c>
      <c r="P397" s="30" t="n">
        <v>44558</v>
      </c>
      <c r="Q397" s="30" t="n">
        <v>44562</v>
      </c>
    </row>
    <row r="398" customFormat="false" ht="13.8" hidden="false" customHeight="false" outlineLevel="0" collapsed="false">
      <c r="A398" s="24" t="n">
        <v>2022</v>
      </c>
      <c r="B398" s="25" t="s">
        <v>81</v>
      </c>
      <c r="C398" s="26" t="n">
        <v>0</v>
      </c>
      <c r="D398" s="25" t="s">
        <v>82</v>
      </c>
      <c r="E398" s="26" t="n">
        <v>1420052</v>
      </c>
      <c r="F398" s="26" t="n">
        <v>2</v>
      </c>
      <c r="G398" s="26"/>
      <c r="H398" s="26" t="n">
        <v>123000</v>
      </c>
      <c r="I398" s="26" t="n">
        <v>12.3</v>
      </c>
      <c r="J398" s="26" t="s">
        <v>160</v>
      </c>
      <c r="K398" s="26" t="s">
        <v>169</v>
      </c>
      <c r="L398" s="27" t="b">
        <f aca="false">TRUE()</f>
        <v>1</v>
      </c>
      <c r="M398" s="27" t="n">
        <v>6</v>
      </c>
      <c r="N398" s="28" t="n">
        <v>2028</v>
      </c>
      <c r="O398" s="29" t="n">
        <v>0</v>
      </c>
      <c r="P398" s="30" t="n">
        <v>44558</v>
      </c>
      <c r="Q398" s="30" t="n">
        <v>44562</v>
      </c>
    </row>
    <row r="399" customFormat="false" ht="13.8" hidden="false" customHeight="false" outlineLevel="0" collapsed="false">
      <c r="A399" s="24" t="n">
        <v>2022</v>
      </c>
      <c r="B399" s="25" t="s">
        <v>81</v>
      </c>
      <c r="C399" s="26" t="n">
        <v>0</v>
      </c>
      <c r="D399" s="25" t="s">
        <v>82</v>
      </c>
      <c r="E399" s="26" t="n">
        <v>1420052</v>
      </c>
      <c r="F399" s="26" t="n">
        <v>2</v>
      </c>
      <c r="G399" s="26"/>
      <c r="H399" s="26" t="n">
        <v>123000</v>
      </c>
      <c r="I399" s="26" t="n">
        <v>12.3</v>
      </c>
      <c r="J399" s="26" t="s">
        <v>160</v>
      </c>
      <c r="K399" s="26" t="s">
        <v>169</v>
      </c>
      <c r="L399" s="27" t="b">
        <f aca="false">TRUE()</f>
        <v>1</v>
      </c>
      <c r="M399" s="27" t="n">
        <v>4</v>
      </c>
      <c r="N399" s="28" t="n">
        <v>2026</v>
      </c>
      <c r="O399" s="29" t="n">
        <v>0</v>
      </c>
      <c r="P399" s="30" t="n">
        <v>44558</v>
      </c>
      <c r="Q399" s="30" t="n">
        <v>44562</v>
      </c>
    </row>
    <row r="400" customFormat="false" ht="13.8" hidden="false" customHeight="false" outlineLevel="0" collapsed="false">
      <c r="A400" s="24" t="n">
        <v>2022</v>
      </c>
      <c r="B400" s="25" t="s">
        <v>81</v>
      </c>
      <c r="C400" s="26" t="n">
        <v>0</v>
      </c>
      <c r="D400" s="25" t="s">
        <v>82</v>
      </c>
      <c r="E400" s="26" t="n">
        <v>1420052</v>
      </c>
      <c r="F400" s="26" t="n">
        <v>2</v>
      </c>
      <c r="G400" s="26"/>
      <c r="H400" s="26" t="n">
        <v>123000</v>
      </c>
      <c r="I400" s="26" t="n">
        <v>12.3</v>
      </c>
      <c r="J400" s="26" t="s">
        <v>160</v>
      </c>
      <c r="K400" s="26" t="s">
        <v>169</v>
      </c>
      <c r="L400" s="27" t="b">
        <f aca="false">TRUE()</f>
        <v>1</v>
      </c>
      <c r="M400" s="27" t="n">
        <v>1</v>
      </c>
      <c r="N400" s="28" t="n">
        <v>2023</v>
      </c>
      <c r="O400" s="29" t="n">
        <v>0</v>
      </c>
      <c r="P400" s="30" t="n">
        <v>44558</v>
      </c>
      <c r="Q400" s="30" t="n">
        <v>44562</v>
      </c>
    </row>
    <row r="401" customFormat="false" ht="13.8" hidden="false" customHeight="false" outlineLevel="0" collapsed="false">
      <c r="A401" s="24" t="n">
        <v>2022</v>
      </c>
      <c r="B401" s="25" t="s">
        <v>81</v>
      </c>
      <c r="C401" s="26" t="n">
        <v>0</v>
      </c>
      <c r="D401" s="25" t="s">
        <v>82</v>
      </c>
      <c r="E401" s="26" t="n">
        <v>1420052</v>
      </c>
      <c r="F401" s="26" t="n">
        <v>2</v>
      </c>
      <c r="G401" s="26"/>
      <c r="H401" s="26" t="n">
        <v>123000</v>
      </c>
      <c r="I401" s="26" t="n">
        <v>12.3</v>
      </c>
      <c r="J401" s="26" t="s">
        <v>160</v>
      </c>
      <c r="K401" s="26" t="s">
        <v>169</v>
      </c>
      <c r="L401" s="27" t="b">
        <f aca="false">TRUE()</f>
        <v>1</v>
      </c>
      <c r="M401" s="27" t="n">
        <v>0</v>
      </c>
      <c r="N401" s="28" t="n">
        <v>2022</v>
      </c>
      <c r="O401" s="29" t="n">
        <v>0</v>
      </c>
      <c r="P401" s="30" t="n">
        <v>44558</v>
      </c>
      <c r="Q401" s="30" t="n">
        <v>44562</v>
      </c>
    </row>
    <row r="402" customFormat="false" ht="13.8" hidden="false" customHeight="false" outlineLevel="0" collapsed="false">
      <c r="A402" s="24" t="n">
        <v>2022</v>
      </c>
      <c r="B402" s="25" t="s">
        <v>81</v>
      </c>
      <c r="C402" s="26" t="n">
        <v>0</v>
      </c>
      <c r="D402" s="25" t="s">
        <v>82</v>
      </c>
      <c r="E402" s="26" t="n">
        <v>1420052</v>
      </c>
      <c r="F402" s="26" t="n">
        <v>2</v>
      </c>
      <c r="G402" s="26"/>
      <c r="H402" s="26" t="n">
        <v>123000</v>
      </c>
      <c r="I402" s="26" t="n">
        <v>12.3</v>
      </c>
      <c r="J402" s="26" t="s">
        <v>160</v>
      </c>
      <c r="K402" s="26" t="s">
        <v>169</v>
      </c>
      <c r="L402" s="27" t="b">
        <f aca="false">TRUE()</f>
        <v>1</v>
      </c>
      <c r="M402" s="27" t="n">
        <v>2</v>
      </c>
      <c r="N402" s="28" t="n">
        <v>2024</v>
      </c>
      <c r="O402" s="29" t="n">
        <v>0</v>
      </c>
      <c r="P402" s="30" t="n">
        <v>44558</v>
      </c>
      <c r="Q402" s="30" t="n">
        <v>44562</v>
      </c>
    </row>
    <row r="403" customFormat="false" ht="13.8" hidden="false" customHeight="false" outlineLevel="0" collapsed="false">
      <c r="A403" s="24" t="n">
        <v>2022</v>
      </c>
      <c r="B403" s="25" t="s">
        <v>81</v>
      </c>
      <c r="C403" s="26" t="n">
        <v>0</v>
      </c>
      <c r="D403" s="25" t="s">
        <v>82</v>
      </c>
      <c r="E403" s="26" t="n">
        <v>1420052</v>
      </c>
      <c r="F403" s="26" t="n">
        <v>2</v>
      </c>
      <c r="G403" s="26"/>
      <c r="H403" s="26" t="n">
        <v>123000</v>
      </c>
      <c r="I403" s="26" t="n">
        <v>12.3</v>
      </c>
      <c r="J403" s="26" t="s">
        <v>160</v>
      </c>
      <c r="K403" s="26" t="s">
        <v>169</v>
      </c>
      <c r="L403" s="27" t="b">
        <f aca="false">TRUE()</f>
        <v>1</v>
      </c>
      <c r="M403" s="27" t="n">
        <v>5</v>
      </c>
      <c r="N403" s="28" t="n">
        <v>2027</v>
      </c>
      <c r="O403" s="29" t="n">
        <v>0</v>
      </c>
      <c r="P403" s="30" t="n">
        <v>44558</v>
      </c>
      <c r="Q403" s="30" t="n">
        <v>44562</v>
      </c>
    </row>
    <row r="404" customFormat="false" ht="13.8" hidden="false" customHeight="false" outlineLevel="0" collapsed="false">
      <c r="A404" s="24" t="n">
        <v>2022</v>
      </c>
      <c r="B404" s="25" t="s">
        <v>81</v>
      </c>
      <c r="C404" s="26" t="n">
        <v>0</v>
      </c>
      <c r="D404" s="25" t="s">
        <v>82</v>
      </c>
      <c r="E404" s="26" t="n">
        <v>1420052</v>
      </c>
      <c r="F404" s="26" t="n">
        <v>2</v>
      </c>
      <c r="G404" s="26"/>
      <c r="H404" s="26" t="n">
        <v>123000</v>
      </c>
      <c r="I404" s="26" t="n">
        <v>12.3</v>
      </c>
      <c r="J404" s="26" t="s">
        <v>160</v>
      </c>
      <c r="K404" s="26" t="s">
        <v>169</v>
      </c>
      <c r="L404" s="27" t="b">
        <f aca="false">TRUE()</f>
        <v>1</v>
      </c>
      <c r="M404" s="27" t="n">
        <v>3</v>
      </c>
      <c r="N404" s="28" t="n">
        <v>2025</v>
      </c>
      <c r="O404" s="29" t="n">
        <v>0</v>
      </c>
      <c r="P404" s="30" t="n">
        <v>44558</v>
      </c>
      <c r="Q404" s="30" t="n">
        <v>44562</v>
      </c>
    </row>
    <row r="405" customFormat="false" ht="13.8" hidden="false" customHeight="false" outlineLevel="0" collapsed="false">
      <c r="A405" s="24" t="n">
        <v>2022</v>
      </c>
      <c r="B405" s="25" t="s">
        <v>81</v>
      </c>
      <c r="C405" s="26" t="n">
        <v>0</v>
      </c>
      <c r="D405" s="25" t="s">
        <v>82</v>
      </c>
      <c r="E405" s="26" t="n">
        <v>1420052</v>
      </c>
      <c r="F405" s="26" t="n">
        <v>2</v>
      </c>
      <c r="G405" s="26"/>
      <c r="H405" s="26" t="n">
        <v>111000</v>
      </c>
      <c r="I405" s="26" t="n">
        <v>11.1</v>
      </c>
      <c r="J405" s="26"/>
      <c r="K405" s="26" t="s">
        <v>170</v>
      </c>
      <c r="L405" s="27" t="b">
        <f aca="false">TRUE()</f>
        <v>1</v>
      </c>
      <c r="M405" s="27" t="n">
        <v>4</v>
      </c>
      <c r="N405" s="28" t="n">
        <v>2026</v>
      </c>
      <c r="O405" s="29" t="n">
        <v>0</v>
      </c>
      <c r="P405" s="30" t="n">
        <v>44558</v>
      </c>
      <c r="Q405" s="30" t="n">
        <v>44562</v>
      </c>
    </row>
    <row r="406" customFormat="false" ht="13.8" hidden="false" customHeight="false" outlineLevel="0" collapsed="false">
      <c r="A406" s="24" t="n">
        <v>2022</v>
      </c>
      <c r="B406" s="25" t="s">
        <v>81</v>
      </c>
      <c r="C406" s="26" t="n">
        <v>0</v>
      </c>
      <c r="D406" s="25" t="s">
        <v>82</v>
      </c>
      <c r="E406" s="26" t="n">
        <v>1420052</v>
      </c>
      <c r="F406" s="26" t="n">
        <v>2</v>
      </c>
      <c r="G406" s="26"/>
      <c r="H406" s="26" t="n">
        <v>111000</v>
      </c>
      <c r="I406" s="26" t="n">
        <v>11.1</v>
      </c>
      <c r="J406" s="26"/>
      <c r="K406" s="26" t="s">
        <v>170</v>
      </c>
      <c r="L406" s="27" t="b">
        <f aca="false">TRUE()</f>
        <v>1</v>
      </c>
      <c r="M406" s="27" t="n">
        <v>6</v>
      </c>
      <c r="N406" s="28" t="n">
        <v>2028</v>
      </c>
      <c r="O406" s="29" t="n">
        <v>0</v>
      </c>
      <c r="P406" s="30" t="n">
        <v>44558</v>
      </c>
      <c r="Q406" s="30" t="n">
        <v>44562</v>
      </c>
    </row>
    <row r="407" customFormat="false" ht="13.8" hidden="false" customHeight="false" outlineLevel="0" collapsed="false">
      <c r="A407" s="24" t="n">
        <v>2022</v>
      </c>
      <c r="B407" s="25" t="s">
        <v>81</v>
      </c>
      <c r="C407" s="26" t="n">
        <v>0</v>
      </c>
      <c r="D407" s="25" t="s">
        <v>82</v>
      </c>
      <c r="E407" s="26" t="n">
        <v>1420052</v>
      </c>
      <c r="F407" s="26" t="n">
        <v>2</v>
      </c>
      <c r="G407" s="26"/>
      <c r="H407" s="26" t="n">
        <v>111000</v>
      </c>
      <c r="I407" s="26" t="n">
        <v>11.1</v>
      </c>
      <c r="J407" s="26"/>
      <c r="K407" s="26" t="s">
        <v>170</v>
      </c>
      <c r="L407" s="27" t="b">
        <f aca="false">TRUE()</f>
        <v>1</v>
      </c>
      <c r="M407" s="27" t="n">
        <v>3</v>
      </c>
      <c r="N407" s="28" t="n">
        <v>2025</v>
      </c>
      <c r="O407" s="29" t="n">
        <v>0</v>
      </c>
      <c r="P407" s="30" t="n">
        <v>44558</v>
      </c>
      <c r="Q407" s="30" t="n">
        <v>44562</v>
      </c>
    </row>
    <row r="408" customFormat="false" ht="13.8" hidden="false" customHeight="false" outlineLevel="0" collapsed="false">
      <c r="A408" s="24" t="n">
        <v>2022</v>
      </c>
      <c r="B408" s="25" t="s">
        <v>81</v>
      </c>
      <c r="C408" s="26" t="n">
        <v>0</v>
      </c>
      <c r="D408" s="25" t="s">
        <v>82</v>
      </c>
      <c r="E408" s="26" t="n">
        <v>1420052</v>
      </c>
      <c r="F408" s="26" t="n">
        <v>2</v>
      </c>
      <c r="G408" s="26"/>
      <c r="H408" s="26" t="n">
        <v>111000</v>
      </c>
      <c r="I408" s="26" t="n">
        <v>11.1</v>
      </c>
      <c r="J408" s="26"/>
      <c r="K408" s="26" t="s">
        <v>170</v>
      </c>
      <c r="L408" s="27" t="b">
        <f aca="false">TRUE()</f>
        <v>1</v>
      </c>
      <c r="M408" s="27" t="n">
        <v>5</v>
      </c>
      <c r="N408" s="28" t="n">
        <v>2027</v>
      </c>
      <c r="O408" s="29" t="n">
        <v>0</v>
      </c>
      <c r="P408" s="30" t="n">
        <v>44558</v>
      </c>
      <c r="Q408" s="30" t="n">
        <v>44562</v>
      </c>
    </row>
    <row r="409" customFormat="false" ht="13.8" hidden="false" customHeight="false" outlineLevel="0" collapsed="false">
      <c r="A409" s="24" t="n">
        <v>2022</v>
      </c>
      <c r="B409" s="25" t="s">
        <v>81</v>
      </c>
      <c r="C409" s="26" t="n">
        <v>0</v>
      </c>
      <c r="D409" s="25" t="s">
        <v>82</v>
      </c>
      <c r="E409" s="26" t="n">
        <v>1420052</v>
      </c>
      <c r="F409" s="26" t="n">
        <v>2</v>
      </c>
      <c r="G409" s="26"/>
      <c r="H409" s="26" t="n">
        <v>111000</v>
      </c>
      <c r="I409" s="26" t="n">
        <v>11.1</v>
      </c>
      <c r="J409" s="26"/>
      <c r="K409" s="26" t="s">
        <v>170</v>
      </c>
      <c r="L409" s="27" t="b">
        <f aca="false">TRUE()</f>
        <v>1</v>
      </c>
      <c r="M409" s="27" t="n">
        <v>1</v>
      </c>
      <c r="N409" s="28" t="n">
        <v>2023</v>
      </c>
      <c r="O409" s="29" t="n">
        <v>0</v>
      </c>
      <c r="P409" s="30" t="n">
        <v>44558</v>
      </c>
      <c r="Q409" s="30" t="n">
        <v>44562</v>
      </c>
    </row>
    <row r="410" customFormat="false" ht="13.8" hidden="false" customHeight="false" outlineLevel="0" collapsed="false">
      <c r="A410" s="24" t="n">
        <v>2022</v>
      </c>
      <c r="B410" s="25" t="s">
        <v>81</v>
      </c>
      <c r="C410" s="26" t="n">
        <v>0</v>
      </c>
      <c r="D410" s="25" t="s">
        <v>82</v>
      </c>
      <c r="E410" s="26" t="n">
        <v>1420052</v>
      </c>
      <c r="F410" s="26" t="n">
        <v>2</v>
      </c>
      <c r="G410" s="26"/>
      <c r="H410" s="26" t="n">
        <v>111000</v>
      </c>
      <c r="I410" s="26" t="n">
        <v>11.1</v>
      </c>
      <c r="J410" s="26"/>
      <c r="K410" s="26" t="s">
        <v>170</v>
      </c>
      <c r="L410" s="27" t="b">
        <f aca="false">TRUE()</f>
        <v>1</v>
      </c>
      <c r="M410" s="27" t="n">
        <v>0</v>
      </c>
      <c r="N410" s="28" t="n">
        <v>2022</v>
      </c>
      <c r="O410" s="29" t="n">
        <v>0</v>
      </c>
      <c r="P410" s="30" t="n">
        <v>44558</v>
      </c>
      <c r="Q410" s="30" t="n">
        <v>44562</v>
      </c>
    </row>
    <row r="411" customFormat="false" ht="13.8" hidden="false" customHeight="false" outlineLevel="0" collapsed="false">
      <c r="A411" s="24" t="n">
        <v>2022</v>
      </c>
      <c r="B411" s="25" t="s">
        <v>81</v>
      </c>
      <c r="C411" s="26" t="n">
        <v>0</v>
      </c>
      <c r="D411" s="25" t="s">
        <v>82</v>
      </c>
      <c r="E411" s="26" t="n">
        <v>1420052</v>
      </c>
      <c r="F411" s="26" t="n">
        <v>2</v>
      </c>
      <c r="G411" s="26"/>
      <c r="H411" s="26" t="n">
        <v>111000</v>
      </c>
      <c r="I411" s="26" t="n">
        <v>11.1</v>
      </c>
      <c r="J411" s="26"/>
      <c r="K411" s="26" t="s">
        <v>170</v>
      </c>
      <c r="L411" s="27" t="b">
        <f aca="false">TRUE()</f>
        <v>1</v>
      </c>
      <c r="M411" s="27" t="n">
        <v>7</v>
      </c>
      <c r="N411" s="28" t="n">
        <v>2029</v>
      </c>
      <c r="O411" s="29" t="n">
        <v>0</v>
      </c>
      <c r="P411" s="30" t="n">
        <v>44558</v>
      </c>
      <c r="Q411" s="30" t="n">
        <v>44562</v>
      </c>
    </row>
    <row r="412" customFormat="false" ht="13.8" hidden="false" customHeight="false" outlineLevel="0" collapsed="false">
      <c r="A412" s="24" t="n">
        <v>2022</v>
      </c>
      <c r="B412" s="25" t="s">
        <v>81</v>
      </c>
      <c r="C412" s="26" t="n">
        <v>0</v>
      </c>
      <c r="D412" s="25" t="s">
        <v>82</v>
      </c>
      <c r="E412" s="26" t="n">
        <v>1420052</v>
      </c>
      <c r="F412" s="26" t="n">
        <v>2</v>
      </c>
      <c r="G412" s="26"/>
      <c r="H412" s="26" t="n">
        <v>111000</v>
      </c>
      <c r="I412" s="26" t="n">
        <v>11.1</v>
      </c>
      <c r="J412" s="26"/>
      <c r="K412" s="26" t="s">
        <v>170</v>
      </c>
      <c r="L412" s="27" t="b">
        <f aca="false">TRUE()</f>
        <v>1</v>
      </c>
      <c r="M412" s="27" t="n">
        <v>2</v>
      </c>
      <c r="N412" s="28" t="n">
        <v>2024</v>
      </c>
      <c r="O412" s="29" t="n">
        <v>0</v>
      </c>
      <c r="P412" s="30" t="n">
        <v>44558</v>
      </c>
      <c r="Q412" s="30" t="n">
        <v>44562</v>
      </c>
    </row>
    <row r="413" customFormat="false" ht="13.8" hidden="false" customHeight="false" outlineLevel="0" collapsed="false">
      <c r="A413" s="24" t="n">
        <v>2022</v>
      </c>
      <c r="B413" s="25" t="s">
        <v>81</v>
      </c>
      <c r="C413" s="26" t="n">
        <v>0</v>
      </c>
      <c r="D413" s="25" t="s">
        <v>82</v>
      </c>
      <c r="E413" s="26" t="n">
        <v>1420052</v>
      </c>
      <c r="F413" s="26" t="n">
        <v>2</v>
      </c>
      <c r="G413" s="26"/>
      <c r="H413" s="26" t="n">
        <v>92100</v>
      </c>
      <c r="I413" s="26" t="s">
        <v>171</v>
      </c>
      <c r="J413" s="26"/>
      <c r="K413" s="26" t="s">
        <v>172</v>
      </c>
      <c r="L413" s="27" t="b">
        <f aca="false">FALSE()</f>
        <v>0</v>
      </c>
      <c r="M413" s="27" t="n">
        <v>7</v>
      </c>
      <c r="N413" s="28" t="n">
        <v>2029</v>
      </c>
      <c r="O413" s="29" t="n">
        <v>0</v>
      </c>
      <c r="P413" s="30" t="n">
        <v>44558</v>
      </c>
      <c r="Q413" s="30" t="n">
        <v>44562</v>
      </c>
    </row>
    <row r="414" customFormat="false" ht="13.8" hidden="false" customHeight="false" outlineLevel="0" collapsed="false">
      <c r="A414" s="24" t="n">
        <v>2022</v>
      </c>
      <c r="B414" s="25" t="s">
        <v>81</v>
      </c>
      <c r="C414" s="26" t="n">
        <v>0</v>
      </c>
      <c r="D414" s="25" t="s">
        <v>82</v>
      </c>
      <c r="E414" s="26" t="n">
        <v>1420052</v>
      </c>
      <c r="F414" s="26" t="n">
        <v>2</v>
      </c>
      <c r="G414" s="26"/>
      <c r="H414" s="26" t="n">
        <v>92100</v>
      </c>
      <c r="I414" s="26" t="s">
        <v>171</v>
      </c>
      <c r="J414" s="26"/>
      <c r="K414" s="26" t="s">
        <v>172</v>
      </c>
      <c r="L414" s="27" t="b">
        <f aca="false">FALSE()</f>
        <v>0</v>
      </c>
      <c r="M414" s="27" t="n">
        <v>1</v>
      </c>
      <c r="N414" s="28" t="n">
        <v>2023</v>
      </c>
      <c r="O414" s="29" t="n">
        <v>0</v>
      </c>
      <c r="P414" s="30" t="n">
        <v>44558</v>
      </c>
      <c r="Q414" s="30" t="n">
        <v>44562</v>
      </c>
    </row>
    <row r="415" customFormat="false" ht="13.8" hidden="false" customHeight="false" outlineLevel="0" collapsed="false">
      <c r="A415" s="24" t="n">
        <v>2022</v>
      </c>
      <c r="B415" s="25" t="s">
        <v>81</v>
      </c>
      <c r="C415" s="26" t="n">
        <v>0</v>
      </c>
      <c r="D415" s="25" t="s">
        <v>82</v>
      </c>
      <c r="E415" s="26" t="n">
        <v>1420052</v>
      </c>
      <c r="F415" s="26" t="n">
        <v>2</v>
      </c>
      <c r="G415" s="26"/>
      <c r="H415" s="26" t="n">
        <v>92100</v>
      </c>
      <c r="I415" s="26" t="s">
        <v>171</v>
      </c>
      <c r="J415" s="26"/>
      <c r="K415" s="26" t="s">
        <v>172</v>
      </c>
      <c r="L415" s="27" t="b">
        <f aca="false">FALSE()</f>
        <v>0</v>
      </c>
      <c r="M415" s="27" t="n">
        <v>6</v>
      </c>
      <c r="N415" s="28" t="n">
        <v>2028</v>
      </c>
      <c r="O415" s="29" t="n">
        <v>0</v>
      </c>
      <c r="P415" s="30" t="n">
        <v>44558</v>
      </c>
      <c r="Q415" s="30" t="n">
        <v>44562</v>
      </c>
    </row>
    <row r="416" customFormat="false" ht="13.8" hidden="false" customHeight="false" outlineLevel="0" collapsed="false">
      <c r="A416" s="24" t="n">
        <v>2022</v>
      </c>
      <c r="B416" s="25" t="s">
        <v>81</v>
      </c>
      <c r="C416" s="26" t="n">
        <v>0</v>
      </c>
      <c r="D416" s="25" t="s">
        <v>82</v>
      </c>
      <c r="E416" s="26" t="n">
        <v>1420052</v>
      </c>
      <c r="F416" s="26" t="n">
        <v>2</v>
      </c>
      <c r="G416" s="26"/>
      <c r="H416" s="26" t="n">
        <v>92100</v>
      </c>
      <c r="I416" s="26" t="s">
        <v>171</v>
      </c>
      <c r="J416" s="26"/>
      <c r="K416" s="26" t="s">
        <v>172</v>
      </c>
      <c r="L416" s="27" t="b">
        <f aca="false">FALSE()</f>
        <v>0</v>
      </c>
      <c r="M416" s="27" t="n">
        <v>0</v>
      </c>
      <c r="N416" s="28" t="n">
        <v>2022</v>
      </c>
      <c r="O416" s="29" t="n">
        <v>0</v>
      </c>
      <c r="P416" s="30" t="n">
        <v>44558</v>
      </c>
      <c r="Q416" s="30" t="n">
        <v>44562</v>
      </c>
    </row>
    <row r="417" customFormat="false" ht="13.8" hidden="false" customHeight="false" outlineLevel="0" collapsed="false">
      <c r="A417" s="24" t="n">
        <v>2022</v>
      </c>
      <c r="B417" s="25" t="s">
        <v>81</v>
      </c>
      <c r="C417" s="26" t="n">
        <v>0</v>
      </c>
      <c r="D417" s="25" t="s">
        <v>82</v>
      </c>
      <c r="E417" s="26" t="n">
        <v>1420052</v>
      </c>
      <c r="F417" s="26" t="n">
        <v>2</v>
      </c>
      <c r="G417" s="26"/>
      <c r="H417" s="26" t="n">
        <v>92100</v>
      </c>
      <c r="I417" s="26" t="s">
        <v>171</v>
      </c>
      <c r="J417" s="26"/>
      <c r="K417" s="26" t="s">
        <v>172</v>
      </c>
      <c r="L417" s="27" t="b">
        <f aca="false">FALSE()</f>
        <v>0</v>
      </c>
      <c r="M417" s="27" t="n">
        <v>2</v>
      </c>
      <c r="N417" s="28" t="n">
        <v>2024</v>
      </c>
      <c r="O417" s="29" t="n">
        <v>0</v>
      </c>
      <c r="P417" s="30" t="n">
        <v>44558</v>
      </c>
      <c r="Q417" s="30" t="n">
        <v>44562</v>
      </c>
    </row>
    <row r="418" customFormat="false" ht="13.8" hidden="false" customHeight="false" outlineLevel="0" collapsed="false">
      <c r="A418" s="24" t="n">
        <v>2022</v>
      </c>
      <c r="B418" s="25" t="s">
        <v>81</v>
      </c>
      <c r="C418" s="26" t="n">
        <v>0</v>
      </c>
      <c r="D418" s="25" t="s">
        <v>82</v>
      </c>
      <c r="E418" s="26" t="n">
        <v>1420052</v>
      </c>
      <c r="F418" s="26" t="n">
        <v>2</v>
      </c>
      <c r="G418" s="26"/>
      <c r="H418" s="26" t="n">
        <v>92100</v>
      </c>
      <c r="I418" s="26" t="s">
        <v>171</v>
      </c>
      <c r="J418" s="26"/>
      <c r="K418" s="26" t="s">
        <v>172</v>
      </c>
      <c r="L418" s="27" t="b">
        <f aca="false">FALSE()</f>
        <v>0</v>
      </c>
      <c r="M418" s="27" t="n">
        <v>3</v>
      </c>
      <c r="N418" s="28" t="n">
        <v>2025</v>
      </c>
      <c r="O418" s="29" t="n">
        <v>0</v>
      </c>
      <c r="P418" s="30" t="n">
        <v>44558</v>
      </c>
      <c r="Q418" s="30" t="n">
        <v>44562</v>
      </c>
    </row>
    <row r="419" customFormat="false" ht="13.8" hidden="false" customHeight="false" outlineLevel="0" collapsed="false">
      <c r="A419" s="24" t="n">
        <v>2022</v>
      </c>
      <c r="B419" s="25" t="s">
        <v>81</v>
      </c>
      <c r="C419" s="26" t="n">
        <v>0</v>
      </c>
      <c r="D419" s="25" t="s">
        <v>82</v>
      </c>
      <c r="E419" s="26" t="n">
        <v>1420052</v>
      </c>
      <c r="F419" s="26" t="n">
        <v>2</v>
      </c>
      <c r="G419" s="26"/>
      <c r="H419" s="26" t="n">
        <v>107300</v>
      </c>
      <c r="I419" s="26" t="s">
        <v>173</v>
      </c>
      <c r="J419" s="26"/>
      <c r="K419" s="26" t="s">
        <v>174</v>
      </c>
      <c r="L419" s="27" t="b">
        <f aca="false">TRUE()</f>
        <v>1</v>
      </c>
      <c r="M419" s="27" t="n">
        <v>6</v>
      </c>
      <c r="N419" s="28" t="n">
        <v>2028</v>
      </c>
      <c r="O419" s="29" t="n">
        <v>0</v>
      </c>
      <c r="P419" s="30" t="n">
        <v>44558</v>
      </c>
      <c r="Q419" s="30" t="n">
        <v>44562</v>
      </c>
    </row>
    <row r="420" customFormat="false" ht="13.8" hidden="false" customHeight="false" outlineLevel="0" collapsed="false">
      <c r="A420" s="24" t="n">
        <v>2022</v>
      </c>
      <c r="B420" s="25" t="s">
        <v>81</v>
      </c>
      <c r="C420" s="26" t="n">
        <v>0</v>
      </c>
      <c r="D420" s="25" t="s">
        <v>82</v>
      </c>
      <c r="E420" s="26" t="n">
        <v>1420052</v>
      </c>
      <c r="F420" s="26" t="n">
        <v>2</v>
      </c>
      <c r="G420" s="26"/>
      <c r="H420" s="26" t="n">
        <v>107300</v>
      </c>
      <c r="I420" s="26" t="s">
        <v>173</v>
      </c>
      <c r="J420" s="26"/>
      <c r="K420" s="26" t="s">
        <v>174</v>
      </c>
      <c r="L420" s="27" t="b">
        <f aca="false">TRUE()</f>
        <v>1</v>
      </c>
      <c r="M420" s="27" t="n">
        <v>7</v>
      </c>
      <c r="N420" s="28" t="n">
        <v>2029</v>
      </c>
      <c r="O420" s="29" t="n">
        <v>0</v>
      </c>
      <c r="P420" s="30" t="n">
        <v>44558</v>
      </c>
      <c r="Q420" s="30" t="n">
        <v>44562</v>
      </c>
    </row>
    <row r="421" customFormat="false" ht="13.8" hidden="false" customHeight="false" outlineLevel="0" collapsed="false">
      <c r="A421" s="24" t="n">
        <v>2022</v>
      </c>
      <c r="B421" s="25" t="s">
        <v>81</v>
      </c>
      <c r="C421" s="26" t="n">
        <v>0</v>
      </c>
      <c r="D421" s="25" t="s">
        <v>82</v>
      </c>
      <c r="E421" s="26" t="n">
        <v>1420052</v>
      </c>
      <c r="F421" s="26" t="n">
        <v>2</v>
      </c>
      <c r="G421" s="26"/>
      <c r="H421" s="26" t="n">
        <v>45100</v>
      </c>
      <c r="I421" s="26" t="s">
        <v>175</v>
      </c>
      <c r="J421" s="26"/>
      <c r="K421" s="26" t="s">
        <v>154</v>
      </c>
      <c r="L421" s="27" t="b">
        <f aca="false">FALSE()</f>
        <v>0</v>
      </c>
      <c r="M421" s="27" t="n">
        <v>1</v>
      </c>
      <c r="N421" s="28" t="n">
        <v>2023</v>
      </c>
      <c r="O421" s="29" t="n">
        <v>0</v>
      </c>
      <c r="P421" s="30" t="n">
        <v>44558</v>
      </c>
      <c r="Q421" s="30" t="n">
        <v>44562</v>
      </c>
    </row>
    <row r="422" customFormat="false" ht="13.8" hidden="false" customHeight="false" outlineLevel="0" collapsed="false">
      <c r="A422" s="24" t="n">
        <v>2022</v>
      </c>
      <c r="B422" s="25" t="s">
        <v>81</v>
      </c>
      <c r="C422" s="26" t="n">
        <v>0</v>
      </c>
      <c r="D422" s="25" t="s">
        <v>82</v>
      </c>
      <c r="E422" s="26" t="n">
        <v>1420052</v>
      </c>
      <c r="F422" s="26" t="n">
        <v>2</v>
      </c>
      <c r="G422" s="26"/>
      <c r="H422" s="26" t="n">
        <v>45100</v>
      </c>
      <c r="I422" s="26" t="s">
        <v>175</v>
      </c>
      <c r="J422" s="26"/>
      <c r="K422" s="26" t="s">
        <v>154</v>
      </c>
      <c r="L422" s="27" t="b">
        <f aca="false">FALSE()</f>
        <v>0</v>
      </c>
      <c r="M422" s="27" t="n">
        <v>4</v>
      </c>
      <c r="N422" s="28" t="n">
        <v>2026</v>
      </c>
      <c r="O422" s="29" t="n">
        <v>0</v>
      </c>
      <c r="P422" s="30" t="n">
        <v>44558</v>
      </c>
      <c r="Q422" s="30" t="n">
        <v>44562</v>
      </c>
    </row>
    <row r="423" customFormat="false" ht="13.8" hidden="false" customHeight="false" outlineLevel="0" collapsed="false">
      <c r="A423" s="24" t="n">
        <v>2022</v>
      </c>
      <c r="B423" s="25" t="s">
        <v>81</v>
      </c>
      <c r="C423" s="26" t="n">
        <v>0</v>
      </c>
      <c r="D423" s="25" t="s">
        <v>82</v>
      </c>
      <c r="E423" s="26" t="n">
        <v>1420052</v>
      </c>
      <c r="F423" s="26" t="n">
        <v>2</v>
      </c>
      <c r="G423" s="26"/>
      <c r="H423" s="26" t="n">
        <v>45100</v>
      </c>
      <c r="I423" s="26" t="s">
        <v>175</v>
      </c>
      <c r="J423" s="26"/>
      <c r="K423" s="26" t="s">
        <v>154</v>
      </c>
      <c r="L423" s="27" t="b">
        <f aca="false">FALSE()</f>
        <v>0</v>
      </c>
      <c r="M423" s="27" t="n">
        <v>6</v>
      </c>
      <c r="N423" s="28" t="n">
        <v>2028</v>
      </c>
      <c r="O423" s="29" t="n">
        <v>0</v>
      </c>
      <c r="P423" s="30" t="n">
        <v>44558</v>
      </c>
      <c r="Q423" s="30" t="n">
        <v>44562</v>
      </c>
    </row>
    <row r="424" customFormat="false" ht="13.8" hidden="false" customHeight="false" outlineLevel="0" collapsed="false">
      <c r="A424" s="24" t="n">
        <v>2022</v>
      </c>
      <c r="B424" s="25" t="s">
        <v>81</v>
      </c>
      <c r="C424" s="26" t="n">
        <v>0</v>
      </c>
      <c r="D424" s="25" t="s">
        <v>82</v>
      </c>
      <c r="E424" s="26" t="n">
        <v>1420052</v>
      </c>
      <c r="F424" s="26" t="n">
        <v>2</v>
      </c>
      <c r="G424" s="26"/>
      <c r="H424" s="26" t="n">
        <v>45100</v>
      </c>
      <c r="I424" s="26" t="s">
        <v>175</v>
      </c>
      <c r="J424" s="26"/>
      <c r="K424" s="26" t="s">
        <v>154</v>
      </c>
      <c r="L424" s="27" t="b">
        <f aca="false">FALSE()</f>
        <v>0</v>
      </c>
      <c r="M424" s="27" t="n">
        <v>5</v>
      </c>
      <c r="N424" s="28" t="n">
        <v>2027</v>
      </c>
      <c r="O424" s="29" t="n">
        <v>0</v>
      </c>
      <c r="P424" s="30" t="n">
        <v>44558</v>
      </c>
      <c r="Q424" s="30" t="n">
        <v>44562</v>
      </c>
    </row>
    <row r="425" customFormat="false" ht="13.8" hidden="false" customHeight="false" outlineLevel="0" collapsed="false">
      <c r="A425" s="24" t="n">
        <v>2022</v>
      </c>
      <c r="B425" s="25" t="s">
        <v>81</v>
      </c>
      <c r="C425" s="26" t="n">
        <v>0</v>
      </c>
      <c r="D425" s="25" t="s">
        <v>82</v>
      </c>
      <c r="E425" s="26" t="n">
        <v>1420052</v>
      </c>
      <c r="F425" s="26" t="n">
        <v>2</v>
      </c>
      <c r="G425" s="26"/>
      <c r="H425" s="26" t="n">
        <v>45100</v>
      </c>
      <c r="I425" s="26" t="s">
        <v>175</v>
      </c>
      <c r="J425" s="26"/>
      <c r="K425" s="26" t="s">
        <v>154</v>
      </c>
      <c r="L425" s="27" t="b">
        <f aca="false">FALSE()</f>
        <v>0</v>
      </c>
      <c r="M425" s="27" t="n">
        <v>2</v>
      </c>
      <c r="N425" s="28" t="n">
        <v>2024</v>
      </c>
      <c r="O425" s="29" t="n">
        <v>0</v>
      </c>
      <c r="P425" s="30" t="n">
        <v>44558</v>
      </c>
      <c r="Q425" s="30" t="n">
        <v>44562</v>
      </c>
    </row>
    <row r="426" customFormat="false" ht="13.8" hidden="false" customHeight="false" outlineLevel="0" collapsed="false">
      <c r="A426" s="24" t="n">
        <v>2022</v>
      </c>
      <c r="B426" s="25" t="s">
        <v>81</v>
      </c>
      <c r="C426" s="26" t="n">
        <v>0</v>
      </c>
      <c r="D426" s="25" t="s">
        <v>82</v>
      </c>
      <c r="E426" s="26" t="n">
        <v>1420052</v>
      </c>
      <c r="F426" s="26" t="n">
        <v>2</v>
      </c>
      <c r="G426" s="26"/>
      <c r="H426" s="26" t="n">
        <v>45100</v>
      </c>
      <c r="I426" s="26" t="s">
        <v>175</v>
      </c>
      <c r="J426" s="26"/>
      <c r="K426" s="26" t="s">
        <v>154</v>
      </c>
      <c r="L426" s="27" t="b">
        <f aca="false">FALSE()</f>
        <v>0</v>
      </c>
      <c r="M426" s="27" t="n">
        <v>7</v>
      </c>
      <c r="N426" s="28" t="n">
        <v>2029</v>
      </c>
      <c r="O426" s="29" t="n">
        <v>0</v>
      </c>
      <c r="P426" s="30" t="n">
        <v>44558</v>
      </c>
      <c r="Q426" s="30" t="n">
        <v>44562</v>
      </c>
    </row>
    <row r="427" customFormat="false" ht="13.8" hidden="false" customHeight="false" outlineLevel="0" collapsed="false">
      <c r="A427" s="24" t="n">
        <v>2022</v>
      </c>
      <c r="B427" s="25" t="s">
        <v>81</v>
      </c>
      <c r="C427" s="26" t="n">
        <v>0</v>
      </c>
      <c r="D427" s="25" t="s">
        <v>82</v>
      </c>
      <c r="E427" s="26" t="n">
        <v>1420052</v>
      </c>
      <c r="F427" s="26" t="n">
        <v>2</v>
      </c>
      <c r="G427" s="26"/>
      <c r="H427" s="26" t="n">
        <v>45100</v>
      </c>
      <c r="I427" s="26" t="s">
        <v>175</v>
      </c>
      <c r="J427" s="26"/>
      <c r="K427" s="26" t="s">
        <v>154</v>
      </c>
      <c r="L427" s="27" t="b">
        <f aca="false">FALSE()</f>
        <v>0</v>
      </c>
      <c r="M427" s="27" t="n">
        <v>0</v>
      </c>
      <c r="N427" s="28" t="n">
        <v>2022</v>
      </c>
      <c r="O427" s="29" t="n">
        <v>0</v>
      </c>
      <c r="P427" s="30" t="n">
        <v>44558</v>
      </c>
      <c r="Q427" s="30" t="n">
        <v>44562</v>
      </c>
    </row>
    <row r="428" customFormat="false" ht="13.8" hidden="false" customHeight="false" outlineLevel="0" collapsed="false">
      <c r="A428" s="24" t="n">
        <v>2022</v>
      </c>
      <c r="B428" s="25" t="s">
        <v>81</v>
      </c>
      <c r="C428" s="26" t="n">
        <v>0</v>
      </c>
      <c r="D428" s="25" t="s">
        <v>82</v>
      </c>
      <c r="E428" s="26" t="n">
        <v>1420052</v>
      </c>
      <c r="F428" s="26" t="n">
        <v>2</v>
      </c>
      <c r="G428" s="26"/>
      <c r="H428" s="26" t="n">
        <v>45100</v>
      </c>
      <c r="I428" s="26" t="s">
        <v>175</v>
      </c>
      <c r="J428" s="26"/>
      <c r="K428" s="26" t="s">
        <v>154</v>
      </c>
      <c r="L428" s="27" t="b">
        <f aca="false">FALSE()</f>
        <v>0</v>
      </c>
      <c r="M428" s="27" t="n">
        <v>3</v>
      </c>
      <c r="N428" s="28" t="n">
        <v>2025</v>
      </c>
      <c r="O428" s="29" t="n">
        <v>0</v>
      </c>
      <c r="P428" s="30" t="n">
        <v>44558</v>
      </c>
      <c r="Q428" s="30" t="n">
        <v>44562</v>
      </c>
    </row>
    <row r="429" customFormat="false" ht="13.8" hidden="false" customHeight="false" outlineLevel="0" collapsed="false">
      <c r="A429" s="24" t="n">
        <v>2022</v>
      </c>
      <c r="B429" s="25" t="s">
        <v>81</v>
      </c>
      <c r="C429" s="26" t="n">
        <v>0</v>
      </c>
      <c r="D429" s="25" t="s">
        <v>82</v>
      </c>
      <c r="E429" s="26" t="n">
        <v>1420052</v>
      </c>
      <c r="F429" s="26" t="n">
        <v>2</v>
      </c>
      <c r="G429" s="26"/>
      <c r="H429" s="26" t="n">
        <v>21300</v>
      </c>
      <c r="I429" s="26" t="s">
        <v>176</v>
      </c>
      <c r="J429" s="26"/>
      <c r="K429" s="26" t="s">
        <v>177</v>
      </c>
      <c r="L429" s="27" t="b">
        <f aca="false">FALSE()</f>
        <v>0</v>
      </c>
      <c r="M429" s="27" t="n">
        <v>0</v>
      </c>
      <c r="N429" s="28" t="n">
        <v>2022</v>
      </c>
      <c r="O429" s="29" t="n">
        <v>20000</v>
      </c>
      <c r="P429" s="30" t="n">
        <v>44558</v>
      </c>
      <c r="Q429" s="30" t="n">
        <v>44562</v>
      </c>
    </row>
    <row r="430" customFormat="false" ht="13.8" hidden="false" customHeight="false" outlineLevel="0" collapsed="false">
      <c r="A430" s="24" t="n">
        <v>2022</v>
      </c>
      <c r="B430" s="25" t="s">
        <v>81</v>
      </c>
      <c r="C430" s="26" t="n">
        <v>0</v>
      </c>
      <c r="D430" s="25" t="s">
        <v>82</v>
      </c>
      <c r="E430" s="26" t="n">
        <v>1420052</v>
      </c>
      <c r="F430" s="26" t="n">
        <v>2</v>
      </c>
      <c r="G430" s="26"/>
      <c r="H430" s="26" t="n">
        <v>21300</v>
      </c>
      <c r="I430" s="26" t="s">
        <v>176</v>
      </c>
      <c r="J430" s="26"/>
      <c r="K430" s="26" t="s">
        <v>177</v>
      </c>
      <c r="L430" s="27" t="b">
        <f aca="false">FALSE()</f>
        <v>0</v>
      </c>
      <c r="M430" s="27" t="n">
        <v>7</v>
      </c>
      <c r="N430" s="28" t="n">
        <v>2029</v>
      </c>
      <c r="O430" s="29" t="n">
        <v>30000</v>
      </c>
      <c r="P430" s="30" t="n">
        <v>44558</v>
      </c>
      <c r="Q430" s="30" t="n">
        <v>44562</v>
      </c>
    </row>
    <row r="431" customFormat="false" ht="13.8" hidden="false" customHeight="false" outlineLevel="0" collapsed="false">
      <c r="A431" s="24" t="n">
        <v>2022</v>
      </c>
      <c r="B431" s="25" t="s">
        <v>81</v>
      </c>
      <c r="C431" s="26" t="n">
        <v>0</v>
      </c>
      <c r="D431" s="25" t="s">
        <v>82</v>
      </c>
      <c r="E431" s="26" t="n">
        <v>1420052</v>
      </c>
      <c r="F431" s="26" t="n">
        <v>2</v>
      </c>
      <c r="G431" s="26"/>
      <c r="H431" s="26" t="n">
        <v>21300</v>
      </c>
      <c r="I431" s="26" t="s">
        <v>176</v>
      </c>
      <c r="J431" s="26"/>
      <c r="K431" s="26" t="s">
        <v>177</v>
      </c>
      <c r="L431" s="27" t="b">
        <f aca="false">FALSE()</f>
        <v>0</v>
      </c>
      <c r="M431" s="27" t="n">
        <v>1</v>
      </c>
      <c r="N431" s="28" t="n">
        <v>2023</v>
      </c>
      <c r="O431" s="29" t="n">
        <v>30000</v>
      </c>
      <c r="P431" s="30" t="n">
        <v>44558</v>
      </c>
      <c r="Q431" s="30" t="n">
        <v>44562</v>
      </c>
    </row>
    <row r="432" customFormat="false" ht="13.8" hidden="false" customHeight="false" outlineLevel="0" collapsed="false">
      <c r="A432" s="24" t="n">
        <v>2022</v>
      </c>
      <c r="B432" s="25" t="s">
        <v>81</v>
      </c>
      <c r="C432" s="26" t="n">
        <v>0</v>
      </c>
      <c r="D432" s="25" t="s">
        <v>82</v>
      </c>
      <c r="E432" s="26" t="n">
        <v>1420052</v>
      </c>
      <c r="F432" s="26" t="n">
        <v>2</v>
      </c>
      <c r="G432" s="26"/>
      <c r="H432" s="26" t="n">
        <v>21300</v>
      </c>
      <c r="I432" s="26" t="s">
        <v>176</v>
      </c>
      <c r="J432" s="26"/>
      <c r="K432" s="26" t="s">
        <v>177</v>
      </c>
      <c r="L432" s="27" t="b">
        <f aca="false">FALSE()</f>
        <v>0</v>
      </c>
      <c r="M432" s="27" t="n">
        <v>4</v>
      </c>
      <c r="N432" s="28" t="n">
        <v>2026</v>
      </c>
      <c r="O432" s="29" t="n">
        <v>24000</v>
      </c>
      <c r="P432" s="30" t="n">
        <v>44558</v>
      </c>
      <c r="Q432" s="30" t="n">
        <v>44562</v>
      </c>
    </row>
    <row r="433" customFormat="false" ht="13.8" hidden="false" customHeight="false" outlineLevel="0" collapsed="false">
      <c r="A433" s="24" t="n">
        <v>2022</v>
      </c>
      <c r="B433" s="25" t="s">
        <v>81</v>
      </c>
      <c r="C433" s="26" t="n">
        <v>0</v>
      </c>
      <c r="D433" s="25" t="s">
        <v>82</v>
      </c>
      <c r="E433" s="26" t="n">
        <v>1420052</v>
      </c>
      <c r="F433" s="26" t="n">
        <v>2</v>
      </c>
      <c r="G433" s="26"/>
      <c r="H433" s="26" t="n">
        <v>21300</v>
      </c>
      <c r="I433" s="26" t="s">
        <v>176</v>
      </c>
      <c r="J433" s="26"/>
      <c r="K433" s="26" t="s">
        <v>177</v>
      </c>
      <c r="L433" s="27" t="b">
        <f aca="false">FALSE()</f>
        <v>0</v>
      </c>
      <c r="M433" s="27" t="n">
        <v>3</v>
      </c>
      <c r="N433" s="28" t="n">
        <v>2025</v>
      </c>
      <c r="O433" s="29" t="n">
        <v>26000</v>
      </c>
      <c r="P433" s="30" t="n">
        <v>44558</v>
      </c>
      <c r="Q433" s="30" t="n">
        <v>44562</v>
      </c>
    </row>
    <row r="434" customFormat="false" ht="13.8" hidden="false" customHeight="false" outlineLevel="0" collapsed="false">
      <c r="A434" s="24" t="n">
        <v>2022</v>
      </c>
      <c r="B434" s="25" t="s">
        <v>81</v>
      </c>
      <c r="C434" s="26" t="n">
        <v>0</v>
      </c>
      <c r="D434" s="25" t="s">
        <v>82</v>
      </c>
      <c r="E434" s="26" t="n">
        <v>1420052</v>
      </c>
      <c r="F434" s="26" t="n">
        <v>2</v>
      </c>
      <c r="G434" s="26"/>
      <c r="H434" s="26" t="n">
        <v>21300</v>
      </c>
      <c r="I434" s="26" t="s">
        <v>176</v>
      </c>
      <c r="J434" s="26"/>
      <c r="K434" s="26" t="s">
        <v>177</v>
      </c>
      <c r="L434" s="27" t="b">
        <f aca="false">FALSE()</f>
        <v>0</v>
      </c>
      <c r="M434" s="27" t="n">
        <v>2</v>
      </c>
      <c r="N434" s="28" t="n">
        <v>2024</v>
      </c>
      <c r="O434" s="29" t="n">
        <v>28000</v>
      </c>
      <c r="P434" s="30" t="n">
        <v>44558</v>
      </c>
      <c r="Q434" s="30" t="n">
        <v>44562</v>
      </c>
    </row>
    <row r="435" customFormat="false" ht="13.8" hidden="false" customHeight="false" outlineLevel="0" collapsed="false">
      <c r="A435" s="24" t="n">
        <v>2022</v>
      </c>
      <c r="B435" s="25" t="s">
        <v>81</v>
      </c>
      <c r="C435" s="26" t="n">
        <v>0</v>
      </c>
      <c r="D435" s="25" t="s">
        <v>82</v>
      </c>
      <c r="E435" s="26" t="n">
        <v>1420052</v>
      </c>
      <c r="F435" s="26" t="n">
        <v>2</v>
      </c>
      <c r="G435" s="26"/>
      <c r="H435" s="26" t="n">
        <v>21300</v>
      </c>
      <c r="I435" s="26" t="s">
        <v>176</v>
      </c>
      <c r="J435" s="26"/>
      <c r="K435" s="26" t="s">
        <v>177</v>
      </c>
      <c r="L435" s="27" t="b">
        <f aca="false">FALSE()</f>
        <v>0</v>
      </c>
      <c r="M435" s="27" t="n">
        <v>6</v>
      </c>
      <c r="N435" s="28" t="n">
        <v>2028</v>
      </c>
      <c r="O435" s="29" t="n">
        <v>35000</v>
      </c>
      <c r="P435" s="30" t="n">
        <v>44558</v>
      </c>
      <c r="Q435" s="30" t="n">
        <v>44562</v>
      </c>
    </row>
    <row r="436" customFormat="false" ht="13.8" hidden="false" customHeight="false" outlineLevel="0" collapsed="false">
      <c r="A436" s="24" t="n">
        <v>2022</v>
      </c>
      <c r="B436" s="25" t="s">
        <v>81</v>
      </c>
      <c r="C436" s="26" t="n">
        <v>0</v>
      </c>
      <c r="D436" s="25" t="s">
        <v>82</v>
      </c>
      <c r="E436" s="26" t="n">
        <v>1420052</v>
      </c>
      <c r="F436" s="26" t="n">
        <v>2</v>
      </c>
      <c r="G436" s="26"/>
      <c r="H436" s="26" t="n">
        <v>21300</v>
      </c>
      <c r="I436" s="26" t="s">
        <v>176</v>
      </c>
      <c r="J436" s="26"/>
      <c r="K436" s="26" t="s">
        <v>177</v>
      </c>
      <c r="L436" s="27" t="b">
        <f aca="false">FALSE()</f>
        <v>0</v>
      </c>
      <c r="M436" s="27" t="n">
        <v>5</v>
      </c>
      <c r="N436" s="28" t="n">
        <v>2027</v>
      </c>
      <c r="O436" s="29" t="n">
        <v>38000</v>
      </c>
      <c r="P436" s="30" t="n">
        <v>44558</v>
      </c>
      <c r="Q436" s="30" t="n">
        <v>44562</v>
      </c>
    </row>
    <row r="437" customFormat="false" ht="13.8" hidden="false" customHeight="false" outlineLevel="0" collapsed="false">
      <c r="A437" s="24" t="n">
        <v>2022</v>
      </c>
      <c r="B437" s="25" t="s">
        <v>81</v>
      </c>
      <c r="C437" s="26" t="n">
        <v>0</v>
      </c>
      <c r="D437" s="25" t="s">
        <v>82</v>
      </c>
      <c r="E437" s="26" t="n">
        <v>1420052</v>
      </c>
      <c r="F437" s="26" t="n">
        <v>2</v>
      </c>
      <c r="G437" s="26"/>
      <c r="H437" s="26" t="n">
        <v>11400</v>
      </c>
      <c r="I437" s="26" t="s">
        <v>178</v>
      </c>
      <c r="J437" s="26"/>
      <c r="K437" s="26" t="s">
        <v>179</v>
      </c>
      <c r="L437" s="27" t="b">
        <f aca="false">TRUE()</f>
        <v>1</v>
      </c>
      <c r="M437" s="27" t="n">
        <v>3</v>
      </c>
      <c r="N437" s="28" t="n">
        <v>2025</v>
      </c>
      <c r="O437" s="29" t="n">
        <v>5400000</v>
      </c>
      <c r="P437" s="30" t="n">
        <v>44558</v>
      </c>
      <c r="Q437" s="30" t="n">
        <v>44562</v>
      </c>
    </row>
    <row r="438" customFormat="false" ht="13.8" hidden="false" customHeight="false" outlineLevel="0" collapsed="false">
      <c r="A438" s="24" t="n">
        <v>2022</v>
      </c>
      <c r="B438" s="25" t="s">
        <v>81</v>
      </c>
      <c r="C438" s="26" t="n">
        <v>0</v>
      </c>
      <c r="D438" s="25" t="s">
        <v>82</v>
      </c>
      <c r="E438" s="26" t="n">
        <v>1420052</v>
      </c>
      <c r="F438" s="26" t="n">
        <v>2</v>
      </c>
      <c r="G438" s="26"/>
      <c r="H438" s="26" t="n">
        <v>11400</v>
      </c>
      <c r="I438" s="26" t="s">
        <v>178</v>
      </c>
      <c r="J438" s="26"/>
      <c r="K438" s="26" t="s">
        <v>179</v>
      </c>
      <c r="L438" s="27" t="b">
        <f aca="false">TRUE()</f>
        <v>1</v>
      </c>
      <c r="M438" s="27" t="n">
        <v>4</v>
      </c>
      <c r="N438" s="28" t="n">
        <v>2026</v>
      </c>
      <c r="O438" s="29" t="n">
        <v>5420000</v>
      </c>
      <c r="P438" s="30" t="n">
        <v>44558</v>
      </c>
      <c r="Q438" s="30" t="n">
        <v>44562</v>
      </c>
    </row>
    <row r="439" customFormat="false" ht="13.8" hidden="false" customHeight="false" outlineLevel="0" collapsed="false">
      <c r="A439" s="24" t="n">
        <v>2022</v>
      </c>
      <c r="B439" s="25" t="s">
        <v>81</v>
      </c>
      <c r="C439" s="26" t="n">
        <v>0</v>
      </c>
      <c r="D439" s="25" t="s">
        <v>82</v>
      </c>
      <c r="E439" s="26" t="n">
        <v>1420052</v>
      </c>
      <c r="F439" s="26" t="n">
        <v>2</v>
      </c>
      <c r="G439" s="26"/>
      <c r="H439" s="26" t="n">
        <v>11400</v>
      </c>
      <c r="I439" s="26" t="s">
        <v>178</v>
      </c>
      <c r="J439" s="26"/>
      <c r="K439" s="26" t="s">
        <v>179</v>
      </c>
      <c r="L439" s="27" t="b">
        <f aca="false">TRUE()</f>
        <v>1</v>
      </c>
      <c r="M439" s="27" t="n">
        <v>2</v>
      </c>
      <c r="N439" s="28" t="n">
        <v>2024</v>
      </c>
      <c r="O439" s="29" t="n">
        <v>5360000</v>
      </c>
      <c r="P439" s="30" t="n">
        <v>44558</v>
      </c>
      <c r="Q439" s="30" t="n">
        <v>44562</v>
      </c>
    </row>
    <row r="440" customFormat="false" ht="13.8" hidden="false" customHeight="false" outlineLevel="0" collapsed="false">
      <c r="A440" s="24" t="n">
        <v>2022</v>
      </c>
      <c r="B440" s="25" t="s">
        <v>81</v>
      </c>
      <c r="C440" s="26" t="n">
        <v>0</v>
      </c>
      <c r="D440" s="25" t="s">
        <v>82</v>
      </c>
      <c r="E440" s="26" t="n">
        <v>1420052</v>
      </c>
      <c r="F440" s="26" t="n">
        <v>2</v>
      </c>
      <c r="G440" s="26"/>
      <c r="H440" s="26" t="n">
        <v>11400</v>
      </c>
      <c r="I440" s="26" t="s">
        <v>178</v>
      </c>
      <c r="J440" s="26"/>
      <c r="K440" s="26" t="s">
        <v>179</v>
      </c>
      <c r="L440" s="27" t="b">
        <f aca="false">TRUE()</f>
        <v>1</v>
      </c>
      <c r="M440" s="27" t="n">
        <v>7</v>
      </c>
      <c r="N440" s="28" t="n">
        <v>2029</v>
      </c>
      <c r="O440" s="29" t="n">
        <v>5550000</v>
      </c>
      <c r="P440" s="30" t="n">
        <v>44558</v>
      </c>
      <c r="Q440" s="30" t="n">
        <v>44562</v>
      </c>
    </row>
    <row r="441" customFormat="false" ht="13.8" hidden="false" customHeight="false" outlineLevel="0" collapsed="false">
      <c r="A441" s="24" t="n">
        <v>2022</v>
      </c>
      <c r="B441" s="25" t="s">
        <v>81</v>
      </c>
      <c r="C441" s="26" t="n">
        <v>0</v>
      </c>
      <c r="D441" s="25" t="s">
        <v>82</v>
      </c>
      <c r="E441" s="26" t="n">
        <v>1420052</v>
      </c>
      <c r="F441" s="26" t="n">
        <v>2</v>
      </c>
      <c r="G441" s="26"/>
      <c r="H441" s="26" t="n">
        <v>11400</v>
      </c>
      <c r="I441" s="26" t="s">
        <v>178</v>
      </c>
      <c r="J441" s="26"/>
      <c r="K441" s="26" t="s">
        <v>179</v>
      </c>
      <c r="L441" s="27" t="b">
        <f aca="false">TRUE()</f>
        <v>1</v>
      </c>
      <c r="M441" s="27" t="n">
        <v>6</v>
      </c>
      <c r="N441" s="28" t="n">
        <v>2028</v>
      </c>
      <c r="O441" s="29" t="n">
        <v>5500000</v>
      </c>
      <c r="P441" s="30" t="n">
        <v>44558</v>
      </c>
      <c r="Q441" s="30" t="n">
        <v>44562</v>
      </c>
    </row>
    <row r="442" customFormat="false" ht="13.8" hidden="false" customHeight="false" outlineLevel="0" collapsed="false">
      <c r="A442" s="24" t="n">
        <v>2022</v>
      </c>
      <c r="B442" s="25" t="s">
        <v>81</v>
      </c>
      <c r="C442" s="26" t="n">
        <v>0</v>
      </c>
      <c r="D442" s="25" t="s">
        <v>82</v>
      </c>
      <c r="E442" s="26" t="n">
        <v>1420052</v>
      </c>
      <c r="F442" s="26" t="n">
        <v>2</v>
      </c>
      <c r="G442" s="26"/>
      <c r="H442" s="26" t="n">
        <v>11400</v>
      </c>
      <c r="I442" s="26" t="s">
        <v>178</v>
      </c>
      <c r="J442" s="26"/>
      <c r="K442" s="26" t="s">
        <v>179</v>
      </c>
      <c r="L442" s="27" t="b">
        <f aca="false">TRUE()</f>
        <v>1</v>
      </c>
      <c r="M442" s="27" t="n">
        <v>5</v>
      </c>
      <c r="N442" s="28" t="n">
        <v>2027</v>
      </c>
      <c r="O442" s="29" t="n">
        <v>5450000</v>
      </c>
      <c r="P442" s="30" t="n">
        <v>44558</v>
      </c>
      <c r="Q442" s="30" t="n">
        <v>44562</v>
      </c>
    </row>
    <row r="443" customFormat="false" ht="13.8" hidden="false" customHeight="false" outlineLevel="0" collapsed="false">
      <c r="A443" s="24" t="n">
        <v>2022</v>
      </c>
      <c r="B443" s="25" t="s">
        <v>81</v>
      </c>
      <c r="C443" s="26" t="n">
        <v>0</v>
      </c>
      <c r="D443" s="25" t="s">
        <v>82</v>
      </c>
      <c r="E443" s="26" t="n">
        <v>1420052</v>
      </c>
      <c r="F443" s="26" t="n">
        <v>2</v>
      </c>
      <c r="G443" s="26"/>
      <c r="H443" s="26" t="n">
        <v>11400</v>
      </c>
      <c r="I443" s="26" t="s">
        <v>178</v>
      </c>
      <c r="J443" s="26"/>
      <c r="K443" s="26" t="s">
        <v>179</v>
      </c>
      <c r="L443" s="27" t="b">
        <f aca="false">TRUE()</f>
        <v>1</v>
      </c>
      <c r="M443" s="27" t="n">
        <v>0</v>
      </c>
      <c r="N443" s="28" t="n">
        <v>2022</v>
      </c>
      <c r="O443" s="29" t="n">
        <v>3263043</v>
      </c>
      <c r="P443" s="30" t="n">
        <v>44558</v>
      </c>
      <c r="Q443" s="30" t="n">
        <v>44562</v>
      </c>
    </row>
    <row r="444" customFormat="false" ht="13.8" hidden="false" customHeight="false" outlineLevel="0" collapsed="false">
      <c r="A444" s="24" t="n">
        <v>2022</v>
      </c>
      <c r="B444" s="25" t="s">
        <v>81</v>
      </c>
      <c r="C444" s="26" t="n">
        <v>0</v>
      </c>
      <c r="D444" s="25" t="s">
        <v>82</v>
      </c>
      <c r="E444" s="26" t="n">
        <v>1420052</v>
      </c>
      <c r="F444" s="26" t="n">
        <v>2</v>
      </c>
      <c r="G444" s="26"/>
      <c r="H444" s="26" t="n">
        <v>11400</v>
      </c>
      <c r="I444" s="26" t="s">
        <v>178</v>
      </c>
      <c r="J444" s="26"/>
      <c r="K444" s="26" t="s">
        <v>179</v>
      </c>
      <c r="L444" s="27" t="b">
        <f aca="false">TRUE()</f>
        <v>1</v>
      </c>
      <c r="M444" s="27" t="n">
        <v>1</v>
      </c>
      <c r="N444" s="28" t="n">
        <v>2023</v>
      </c>
      <c r="O444" s="29" t="n">
        <v>5350000</v>
      </c>
      <c r="P444" s="30" t="n">
        <v>44558</v>
      </c>
      <c r="Q444" s="30" t="n">
        <v>44562</v>
      </c>
    </row>
    <row r="445" customFormat="false" ht="13.8" hidden="false" customHeight="false" outlineLevel="0" collapsed="false">
      <c r="A445" s="24" t="n">
        <v>2022</v>
      </c>
      <c r="B445" s="25" t="s">
        <v>81</v>
      </c>
      <c r="C445" s="26" t="n">
        <v>0</v>
      </c>
      <c r="D445" s="25" t="s">
        <v>82</v>
      </c>
      <c r="E445" s="26" t="n">
        <v>1420052</v>
      </c>
      <c r="F445" s="26" t="n">
        <v>2</v>
      </c>
      <c r="G445" s="26"/>
      <c r="H445" s="26" t="n">
        <v>82226</v>
      </c>
      <c r="I445" s="26" t="s">
        <v>180</v>
      </c>
      <c r="J445" s="26" t="s">
        <v>181</v>
      </c>
      <c r="K445" s="26" t="s">
        <v>182</v>
      </c>
      <c r="L445" s="27" t="b">
        <f aca="false">FALSE()</f>
        <v>0</v>
      </c>
      <c r="M445" s="27" t="n">
        <v>4</v>
      </c>
      <c r="N445" s="28" t="n">
        <v>2026</v>
      </c>
      <c r="O445" s="29" t="n">
        <v>0.0892</v>
      </c>
      <c r="P445" s="30" t="n">
        <v>44558</v>
      </c>
      <c r="Q445" s="30" t="n">
        <v>44562</v>
      </c>
    </row>
    <row r="446" customFormat="false" ht="13.8" hidden="false" customHeight="false" outlineLevel="0" collapsed="false">
      <c r="A446" s="24" t="n">
        <v>2022</v>
      </c>
      <c r="B446" s="25" t="s">
        <v>81</v>
      </c>
      <c r="C446" s="26" t="n">
        <v>0</v>
      </c>
      <c r="D446" s="25" t="s">
        <v>82</v>
      </c>
      <c r="E446" s="26" t="n">
        <v>1420052</v>
      </c>
      <c r="F446" s="26" t="n">
        <v>2</v>
      </c>
      <c r="G446" s="26"/>
      <c r="H446" s="26" t="n">
        <v>82226</v>
      </c>
      <c r="I446" s="26" t="s">
        <v>180</v>
      </c>
      <c r="J446" s="26" t="s">
        <v>181</v>
      </c>
      <c r="K446" s="26" t="s">
        <v>182</v>
      </c>
      <c r="L446" s="27" t="b">
        <f aca="false">FALSE()</f>
        <v>0</v>
      </c>
      <c r="M446" s="27" t="n">
        <v>6</v>
      </c>
      <c r="N446" s="28" t="n">
        <v>2028</v>
      </c>
      <c r="O446" s="29" t="n">
        <v>0.0793</v>
      </c>
      <c r="P446" s="30" t="n">
        <v>44558</v>
      </c>
      <c r="Q446" s="30" t="n">
        <v>44562</v>
      </c>
    </row>
    <row r="447" customFormat="false" ht="13.8" hidden="false" customHeight="false" outlineLevel="0" collapsed="false">
      <c r="A447" s="24" t="n">
        <v>2022</v>
      </c>
      <c r="B447" s="25" t="s">
        <v>81</v>
      </c>
      <c r="C447" s="26" t="n">
        <v>0</v>
      </c>
      <c r="D447" s="25" t="s">
        <v>82</v>
      </c>
      <c r="E447" s="26" t="n">
        <v>1420052</v>
      </c>
      <c r="F447" s="26" t="n">
        <v>2</v>
      </c>
      <c r="G447" s="26"/>
      <c r="H447" s="26" t="n">
        <v>82226</v>
      </c>
      <c r="I447" s="26" t="s">
        <v>180</v>
      </c>
      <c r="J447" s="26" t="s">
        <v>181</v>
      </c>
      <c r="K447" s="26" t="s">
        <v>182</v>
      </c>
      <c r="L447" s="27" t="b">
        <f aca="false">FALSE()</f>
        <v>0</v>
      </c>
      <c r="M447" s="27" t="n">
        <v>0</v>
      </c>
      <c r="N447" s="28" t="n">
        <v>2022</v>
      </c>
      <c r="O447" s="29" t="n">
        <v>0.0051</v>
      </c>
      <c r="P447" s="30" t="n">
        <v>44558</v>
      </c>
      <c r="Q447" s="30" t="n">
        <v>44562</v>
      </c>
    </row>
    <row r="448" customFormat="false" ht="13.8" hidden="false" customHeight="false" outlineLevel="0" collapsed="false">
      <c r="A448" s="24" t="n">
        <v>2022</v>
      </c>
      <c r="B448" s="25" t="s">
        <v>81</v>
      </c>
      <c r="C448" s="26" t="n">
        <v>0</v>
      </c>
      <c r="D448" s="25" t="s">
        <v>82</v>
      </c>
      <c r="E448" s="26" t="n">
        <v>1420052</v>
      </c>
      <c r="F448" s="26" t="n">
        <v>2</v>
      </c>
      <c r="G448" s="26"/>
      <c r="H448" s="26" t="n">
        <v>82226</v>
      </c>
      <c r="I448" s="26" t="s">
        <v>180</v>
      </c>
      <c r="J448" s="26" t="s">
        <v>181</v>
      </c>
      <c r="K448" s="26" t="s">
        <v>182</v>
      </c>
      <c r="L448" s="27" t="b">
        <f aca="false">FALSE()</f>
        <v>0</v>
      </c>
      <c r="M448" s="27" t="n">
        <v>2</v>
      </c>
      <c r="N448" s="28" t="n">
        <v>2024</v>
      </c>
      <c r="O448" s="29" t="n">
        <v>0.0766</v>
      </c>
      <c r="P448" s="30" t="n">
        <v>44558</v>
      </c>
      <c r="Q448" s="30" t="n">
        <v>44562</v>
      </c>
    </row>
    <row r="449" customFormat="false" ht="13.8" hidden="false" customHeight="false" outlineLevel="0" collapsed="false">
      <c r="A449" s="24" t="n">
        <v>2022</v>
      </c>
      <c r="B449" s="25" t="s">
        <v>81</v>
      </c>
      <c r="C449" s="26" t="n">
        <v>0</v>
      </c>
      <c r="D449" s="25" t="s">
        <v>82</v>
      </c>
      <c r="E449" s="26" t="n">
        <v>1420052</v>
      </c>
      <c r="F449" s="26" t="n">
        <v>2</v>
      </c>
      <c r="G449" s="26"/>
      <c r="H449" s="26" t="n">
        <v>82226</v>
      </c>
      <c r="I449" s="26" t="s">
        <v>180</v>
      </c>
      <c r="J449" s="26" t="s">
        <v>181</v>
      </c>
      <c r="K449" s="26" t="s">
        <v>182</v>
      </c>
      <c r="L449" s="27" t="b">
        <f aca="false">FALSE()</f>
        <v>0</v>
      </c>
      <c r="M449" s="27" t="n">
        <v>1</v>
      </c>
      <c r="N449" s="28" t="n">
        <v>2023</v>
      </c>
      <c r="O449" s="29" t="n">
        <v>0.1186</v>
      </c>
      <c r="P449" s="30" t="n">
        <v>44558</v>
      </c>
      <c r="Q449" s="30" t="n">
        <v>44562</v>
      </c>
    </row>
    <row r="450" customFormat="false" ht="13.8" hidden="false" customHeight="false" outlineLevel="0" collapsed="false">
      <c r="A450" s="24" t="n">
        <v>2022</v>
      </c>
      <c r="B450" s="25" t="s">
        <v>81</v>
      </c>
      <c r="C450" s="26" t="n">
        <v>0</v>
      </c>
      <c r="D450" s="25" t="s">
        <v>82</v>
      </c>
      <c r="E450" s="26" t="n">
        <v>1420052</v>
      </c>
      <c r="F450" s="26" t="n">
        <v>2</v>
      </c>
      <c r="G450" s="26"/>
      <c r="H450" s="26" t="n">
        <v>82226</v>
      </c>
      <c r="I450" s="26" t="s">
        <v>180</v>
      </c>
      <c r="J450" s="26" t="s">
        <v>181</v>
      </c>
      <c r="K450" s="26" t="s">
        <v>182</v>
      </c>
      <c r="L450" s="27" t="b">
        <f aca="false">FALSE()</f>
        <v>0</v>
      </c>
      <c r="M450" s="27" t="n">
        <v>3</v>
      </c>
      <c r="N450" s="28" t="n">
        <v>2025</v>
      </c>
      <c r="O450" s="29" t="n">
        <v>0.0906</v>
      </c>
      <c r="P450" s="30" t="n">
        <v>44558</v>
      </c>
      <c r="Q450" s="30" t="n">
        <v>44562</v>
      </c>
    </row>
    <row r="451" customFormat="false" ht="13.8" hidden="false" customHeight="false" outlineLevel="0" collapsed="false">
      <c r="A451" s="24" t="n">
        <v>2022</v>
      </c>
      <c r="B451" s="25" t="s">
        <v>81</v>
      </c>
      <c r="C451" s="26" t="n">
        <v>0</v>
      </c>
      <c r="D451" s="25" t="s">
        <v>82</v>
      </c>
      <c r="E451" s="26" t="n">
        <v>1420052</v>
      </c>
      <c r="F451" s="26" t="n">
        <v>2</v>
      </c>
      <c r="G451" s="26"/>
      <c r="H451" s="26" t="n">
        <v>82226</v>
      </c>
      <c r="I451" s="26" t="s">
        <v>180</v>
      </c>
      <c r="J451" s="26" t="s">
        <v>181</v>
      </c>
      <c r="K451" s="26" t="s">
        <v>182</v>
      </c>
      <c r="L451" s="27" t="b">
        <f aca="false">FALSE()</f>
        <v>0</v>
      </c>
      <c r="M451" s="27" t="n">
        <v>5</v>
      </c>
      <c r="N451" s="28" t="n">
        <v>2027</v>
      </c>
      <c r="O451" s="29" t="n">
        <v>0.0748</v>
      </c>
      <c r="P451" s="30" t="n">
        <v>44558</v>
      </c>
      <c r="Q451" s="30" t="n">
        <v>44562</v>
      </c>
    </row>
    <row r="452" customFormat="false" ht="13.8" hidden="false" customHeight="false" outlineLevel="0" collapsed="false">
      <c r="A452" s="24" t="n">
        <v>2022</v>
      </c>
      <c r="B452" s="25" t="s">
        <v>81</v>
      </c>
      <c r="C452" s="26" t="n">
        <v>0</v>
      </c>
      <c r="D452" s="25" t="s">
        <v>82</v>
      </c>
      <c r="E452" s="26" t="n">
        <v>1420052</v>
      </c>
      <c r="F452" s="26" t="n">
        <v>2</v>
      </c>
      <c r="G452" s="26"/>
      <c r="H452" s="26" t="n">
        <v>82226</v>
      </c>
      <c r="I452" s="26" t="s">
        <v>180</v>
      </c>
      <c r="J452" s="26" t="s">
        <v>181</v>
      </c>
      <c r="K452" s="26" t="s">
        <v>182</v>
      </c>
      <c r="L452" s="27" t="b">
        <f aca="false">FALSE()</f>
        <v>0</v>
      </c>
      <c r="M452" s="27" t="n">
        <v>7</v>
      </c>
      <c r="N452" s="28" t="n">
        <v>2029</v>
      </c>
      <c r="O452" s="29" t="n">
        <v>0.0829</v>
      </c>
      <c r="P452" s="30" t="n">
        <v>44558</v>
      </c>
      <c r="Q452" s="30" t="n">
        <v>44562</v>
      </c>
    </row>
    <row r="453" customFormat="false" ht="13.8" hidden="false" customHeight="false" outlineLevel="0" collapsed="false">
      <c r="A453" s="24" t="n">
        <v>2022</v>
      </c>
      <c r="B453" s="25" t="s">
        <v>81</v>
      </c>
      <c r="C453" s="26" t="n">
        <v>0</v>
      </c>
      <c r="D453" s="25" t="s">
        <v>82</v>
      </c>
      <c r="E453" s="26" t="n">
        <v>1420052</v>
      </c>
      <c r="F453" s="26" t="n">
        <v>2</v>
      </c>
      <c r="G453" s="26"/>
      <c r="H453" s="26" t="n">
        <v>11300</v>
      </c>
      <c r="I453" s="26" t="s">
        <v>183</v>
      </c>
      <c r="J453" s="26"/>
      <c r="K453" s="26" t="s">
        <v>184</v>
      </c>
      <c r="L453" s="27" t="b">
        <f aca="false">TRUE()</f>
        <v>1</v>
      </c>
      <c r="M453" s="27" t="n">
        <v>7</v>
      </c>
      <c r="N453" s="28" t="n">
        <v>2029</v>
      </c>
      <c r="O453" s="29" t="n">
        <v>5940000</v>
      </c>
      <c r="P453" s="30" t="n">
        <v>44558</v>
      </c>
      <c r="Q453" s="30" t="n">
        <v>44562</v>
      </c>
    </row>
    <row r="454" customFormat="false" ht="13.8" hidden="false" customHeight="false" outlineLevel="0" collapsed="false">
      <c r="A454" s="24" t="n">
        <v>2022</v>
      </c>
      <c r="B454" s="25" t="s">
        <v>81</v>
      </c>
      <c r="C454" s="26" t="n">
        <v>0</v>
      </c>
      <c r="D454" s="25" t="s">
        <v>82</v>
      </c>
      <c r="E454" s="26" t="n">
        <v>1420052</v>
      </c>
      <c r="F454" s="26" t="n">
        <v>2</v>
      </c>
      <c r="G454" s="26"/>
      <c r="H454" s="26" t="n">
        <v>11300</v>
      </c>
      <c r="I454" s="26" t="s">
        <v>183</v>
      </c>
      <c r="J454" s="26"/>
      <c r="K454" s="26" t="s">
        <v>184</v>
      </c>
      <c r="L454" s="27" t="b">
        <f aca="false">TRUE()</f>
        <v>1</v>
      </c>
      <c r="M454" s="27" t="n">
        <v>0</v>
      </c>
      <c r="N454" s="28" t="n">
        <v>2022</v>
      </c>
      <c r="O454" s="29" t="n">
        <v>5844071</v>
      </c>
      <c r="P454" s="30" t="n">
        <v>44558</v>
      </c>
      <c r="Q454" s="30" t="n">
        <v>44562</v>
      </c>
    </row>
    <row r="455" customFormat="false" ht="13.8" hidden="false" customHeight="false" outlineLevel="0" collapsed="false">
      <c r="A455" s="24" t="n">
        <v>2022</v>
      </c>
      <c r="B455" s="25" t="s">
        <v>81</v>
      </c>
      <c r="C455" s="26" t="n">
        <v>0</v>
      </c>
      <c r="D455" s="25" t="s">
        <v>82</v>
      </c>
      <c r="E455" s="26" t="n">
        <v>1420052</v>
      </c>
      <c r="F455" s="26" t="n">
        <v>2</v>
      </c>
      <c r="G455" s="26"/>
      <c r="H455" s="26" t="n">
        <v>11300</v>
      </c>
      <c r="I455" s="26" t="s">
        <v>183</v>
      </c>
      <c r="J455" s="26"/>
      <c r="K455" s="26" t="s">
        <v>184</v>
      </c>
      <c r="L455" s="27" t="b">
        <f aca="false">TRUE()</f>
        <v>1</v>
      </c>
      <c r="M455" s="27" t="n">
        <v>3</v>
      </c>
      <c r="N455" s="28" t="n">
        <v>2025</v>
      </c>
      <c r="O455" s="29" t="n">
        <v>5920000</v>
      </c>
      <c r="P455" s="30" t="n">
        <v>44558</v>
      </c>
      <c r="Q455" s="30" t="n">
        <v>44562</v>
      </c>
    </row>
    <row r="456" customFormat="false" ht="13.8" hidden="false" customHeight="false" outlineLevel="0" collapsed="false">
      <c r="A456" s="24" t="n">
        <v>2022</v>
      </c>
      <c r="B456" s="25" t="s">
        <v>81</v>
      </c>
      <c r="C456" s="26" t="n">
        <v>0</v>
      </c>
      <c r="D456" s="25" t="s">
        <v>82</v>
      </c>
      <c r="E456" s="26" t="n">
        <v>1420052</v>
      </c>
      <c r="F456" s="26" t="n">
        <v>2</v>
      </c>
      <c r="G456" s="26"/>
      <c r="H456" s="26" t="n">
        <v>11300</v>
      </c>
      <c r="I456" s="26" t="s">
        <v>183</v>
      </c>
      <c r="J456" s="26"/>
      <c r="K456" s="26" t="s">
        <v>184</v>
      </c>
      <c r="L456" s="27" t="b">
        <f aca="false">TRUE()</f>
        <v>1</v>
      </c>
      <c r="M456" s="27" t="n">
        <v>2</v>
      </c>
      <c r="N456" s="28" t="n">
        <v>2024</v>
      </c>
      <c r="O456" s="29" t="n">
        <v>5920000</v>
      </c>
      <c r="P456" s="30" t="n">
        <v>44558</v>
      </c>
      <c r="Q456" s="30" t="n">
        <v>44562</v>
      </c>
    </row>
    <row r="457" customFormat="false" ht="13.8" hidden="false" customHeight="false" outlineLevel="0" collapsed="false">
      <c r="A457" s="24" t="n">
        <v>2022</v>
      </c>
      <c r="B457" s="25" t="s">
        <v>81</v>
      </c>
      <c r="C457" s="26" t="n">
        <v>0</v>
      </c>
      <c r="D457" s="25" t="s">
        <v>82</v>
      </c>
      <c r="E457" s="26" t="n">
        <v>1420052</v>
      </c>
      <c r="F457" s="26" t="n">
        <v>2</v>
      </c>
      <c r="G457" s="26"/>
      <c r="H457" s="26" t="n">
        <v>11300</v>
      </c>
      <c r="I457" s="26" t="s">
        <v>183</v>
      </c>
      <c r="J457" s="26"/>
      <c r="K457" s="26" t="s">
        <v>184</v>
      </c>
      <c r="L457" s="27" t="b">
        <f aca="false">TRUE()</f>
        <v>1</v>
      </c>
      <c r="M457" s="27" t="n">
        <v>1</v>
      </c>
      <c r="N457" s="28" t="n">
        <v>2023</v>
      </c>
      <c r="O457" s="29" t="n">
        <v>5820000</v>
      </c>
      <c r="P457" s="30" t="n">
        <v>44558</v>
      </c>
      <c r="Q457" s="30" t="n">
        <v>44562</v>
      </c>
    </row>
    <row r="458" customFormat="false" ht="13.8" hidden="false" customHeight="false" outlineLevel="0" collapsed="false">
      <c r="A458" s="24" t="n">
        <v>2022</v>
      </c>
      <c r="B458" s="25" t="s">
        <v>81</v>
      </c>
      <c r="C458" s="26" t="n">
        <v>0</v>
      </c>
      <c r="D458" s="25" t="s">
        <v>82</v>
      </c>
      <c r="E458" s="26" t="n">
        <v>1420052</v>
      </c>
      <c r="F458" s="26" t="n">
        <v>2</v>
      </c>
      <c r="G458" s="26"/>
      <c r="H458" s="26" t="n">
        <v>11300</v>
      </c>
      <c r="I458" s="26" t="s">
        <v>183</v>
      </c>
      <c r="J458" s="26"/>
      <c r="K458" s="26" t="s">
        <v>184</v>
      </c>
      <c r="L458" s="27" t="b">
        <f aca="false">TRUE()</f>
        <v>1</v>
      </c>
      <c r="M458" s="27" t="n">
        <v>4</v>
      </c>
      <c r="N458" s="28" t="n">
        <v>2026</v>
      </c>
      <c r="O458" s="29" t="n">
        <v>5920000</v>
      </c>
      <c r="P458" s="30" t="n">
        <v>44558</v>
      </c>
      <c r="Q458" s="30" t="n">
        <v>44562</v>
      </c>
    </row>
    <row r="459" customFormat="false" ht="13.8" hidden="false" customHeight="false" outlineLevel="0" collapsed="false">
      <c r="A459" s="24" t="n">
        <v>2022</v>
      </c>
      <c r="B459" s="25" t="s">
        <v>81</v>
      </c>
      <c r="C459" s="26" t="n">
        <v>0</v>
      </c>
      <c r="D459" s="25" t="s">
        <v>82</v>
      </c>
      <c r="E459" s="26" t="n">
        <v>1420052</v>
      </c>
      <c r="F459" s="26" t="n">
        <v>2</v>
      </c>
      <c r="G459" s="26"/>
      <c r="H459" s="26" t="n">
        <v>11300</v>
      </c>
      <c r="I459" s="26" t="s">
        <v>183</v>
      </c>
      <c r="J459" s="26"/>
      <c r="K459" s="26" t="s">
        <v>184</v>
      </c>
      <c r="L459" s="27" t="b">
        <f aca="false">TRUE()</f>
        <v>1</v>
      </c>
      <c r="M459" s="27" t="n">
        <v>5</v>
      </c>
      <c r="N459" s="28" t="n">
        <v>2027</v>
      </c>
      <c r="O459" s="29" t="n">
        <v>5920000</v>
      </c>
      <c r="P459" s="30" t="n">
        <v>44558</v>
      </c>
      <c r="Q459" s="30" t="n">
        <v>44562</v>
      </c>
    </row>
    <row r="460" customFormat="false" ht="13.8" hidden="false" customHeight="false" outlineLevel="0" collapsed="false">
      <c r="A460" s="24" t="n">
        <v>2022</v>
      </c>
      <c r="B460" s="25" t="s">
        <v>81</v>
      </c>
      <c r="C460" s="26" t="n">
        <v>0</v>
      </c>
      <c r="D460" s="25" t="s">
        <v>82</v>
      </c>
      <c r="E460" s="26" t="n">
        <v>1420052</v>
      </c>
      <c r="F460" s="26" t="n">
        <v>2</v>
      </c>
      <c r="G460" s="26"/>
      <c r="H460" s="26" t="n">
        <v>11300</v>
      </c>
      <c r="I460" s="26" t="s">
        <v>183</v>
      </c>
      <c r="J460" s="26"/>
      <c r="K460" s="26" t="s">
        <v>184</v>
      </c>
      <c r="L460" s="27" t="b">
        <f aca="false">TRUE()</f>
        <v>1</v>
      </c>
      <c r="M460" s="27" t="n">
        <v>6</v>
      </c>
      <c r="N460" s="28" t="n">
        <v>2028</v>
      </c>
      <c r="O460" s="29" t="n">
        <v>5930000</v>
      </c>
      <c r="P460" s="30" t="n">
        <v>44558</v>
      </c>
      <c r="Q460" s="30" t="n">
        <v>44562</v>
      </c>
    </row>
    <row r="461" customFormat="false" ht="13.8" hidden="false" customHeight="false" outlineLevel="0" collapsed="false">
      <c r="A461" s="24" t="n">
        <v>2022</v>
      </c>
      <c r="B461" s="25" t="s">
        <v>81</v>
      </c>
      <c r="C461" s="26" t="n">
        <v>0</v>
      </c>
      <c r="D461" s="25" t="s">
        <v>82</v>
      </c>
      <c r="E461" s="26" t="n">
        <v>1420052</v>
      </c>
      <c r="F461" s="26" t="n">
        <v>2</v>
      </c>
      <c r="G461" s="26"/>
      <c r="H461" s="26" t="n">
        <v>21310</v>
      </c>
      <c r="I461" s="26" t="s">
        <v>185</v>
      </c>
      <c r="J461" s="26"/>
      <c r="K461" s="26" t="s">
        <v>186</v>
      </c>
      <c r="L461" s="27" t="b">
        <f aca="false">FALSE()</f>
        <v>0</v>
      </c>
      <c r="M461" s="27" t="n">
        <v>2</v>
      </c>
      <c r="N461" s="28" t="n">
        <v>2024</v>
      </c>
      <c r="O461" s="29" t="n">
        <v>0</v>
      </c>
      <c r="P461" s="30" t="n">
        <v>44558</v>
      </c>
      <c r="Q461" s="30" t="n">
        <v>44562</v>
      </c>
    </row>
    <row r="462" customFormat="false" ht="13.8" hidden="false" customHeight="false" outlineLevel="0" collapsed="false">
      <c r="A462" s="24" t="n">
        <v>2022</v>
      </c>
      <c r="B462" s="25" t="s">
        <v>81</v>
      </c>
      <c r="C462" s="26" t="n">
        <v>0</v>
      </c>
      <c r="D462" s="25" t="s">
        <v>82</v>
      </c>
      <c r="E462" s="26" t="n">
        <v>1420052</v>
      </c>
      <c r="F462" s="26" t="n">
        <v>2</v>
      </c>
      <c r="G462" s="26"/>
      <c r="H462" s="26" t="n">
        <v>21310</v>
      </c>
      <c r="I462" s="26" t="s">
        <v>185</v>
      </c>
      <c r="J462" s="26"/>
      <c r="K462" s="26" t="s">
        <v>186</v>
      </c>
      <c r="L462" s="27" t="b">
        <f aca="false">FALSE()</f>
        <v>0</v>
      </c>
      <c r="M462" s="27" t="n">
        <v>7</v>
      </c>
      <c r="N462" s="28" t="n">
        <v>2029</v>
      </c>
      <c r="O462" s="29" t="n">
        <v>0</v>
      </c>
      <c r="P462" s="30" t="n">
        <v>44558</v>
      </c>
      <c r="Q462" s="30" t="n">
        <v>44562</v>
      </c>
    </row>
    <row r="463" customFormat="false" ht="13.8" hidden="false" customHeight="false" outlineLevel="0" collapsed="false">
      <c r="A463" s="24" t="n">
        <v>2022</v>
      </c>
      <c r="B463" s="25" t="s">
        <v>81</v>
      </c>
      <c r="C463" s="26" t="n">
        <v>0</v>
      </c>
      <c r="D463" s="25" t="s">
        <v>82</v>
      </c>
      <c r="E463" s="26" t="n">
        <v>1420052</v>
      </c>
      <c r="F463" s="26" t="n">
        <v>2</v>
      </c>
      <c r="G463" s="26"/>
      <c r="H463" s="26" t="n">
        <v>21310</v>
      </c>
      <c r="I463" s="26" t="s">
        <v>185</v>
      </c>
      <c r="J463" s="26"/>
      <c r="K463" s="26" t="s">
        <v>186</v>
      </c>
      <c r="L463" s="27" t="b">
        <f aca="false">FALSE()</f>
        <v>0</v>
      </c>
      <c r="M463" s="27" t="n">
        <v>5</v>
      </c>
      <c r="N463" s="28" t="n">
        <v>2027</v>
      </c>
      <c r="O463" s="29" t="n">
        <v>0</v>
      </c>
      <c r="P463" s="30" t="n">
        <v>44558</v>
      </c>
      <c r="Q463" s="30" t="n">
        <v>44562</v>
      </c>
    </row>
    <row r="464" customFormat="false" ht="13.8" hidden="false" customHeight="false" outlineLevel="0" collapsed="false">
      <c r="A464" s="24" t="n">
        <v>2022</v>
      </c>
      <c r="B464" s="25" t="s">
        <v>81</v>
      </c>
      <c r="C464" s="26" t="n">
        <v>0</v>
      </c>
      <c r="D464" s="25" t="s">
        <v>82</v>
      </c>
      <c r="E464" s="26" t="n">
        <v>1420052</v>
      </c>
      <c r="F464" s="26" t="n">
        <v>2</v>
      </c>
      <c r="G464" s="26"/>
      <c r="H464" s="26" t="n">
        <v>21310</v>
      </c>
      <c r="I464" s="26" t="s">
        <v>185</v>
      </c>
      <c r="J464" s="26"/>
      <c r="K464" s="26" t="s">
        <v>186</v>
      </c>
      <c r="L464" s="27" t="b">
        <f aca="false">FALSE()</f>
        <v>0</v>
      </c>
      <c r="M464" s="27" t="n">
        <v>3</v>
      </c>
      <c r="N464" s="28" t="n">
        <v>2025</v>
      </c>
      <c r="O464" s="29" t="n">
        <v>0</v>
      </c>
      <c r="P464" s="30" t="n">
        <v>44558</v>
      </c>
      <c r="Q464" s="30" t="n">
        <v>44562</v>
      </c>
    </row>
    <row r="465" customFormat="false" ht="13.8" hidden="false" customHeight="false" outlineLevel="0" collapsed="false">
      <c r="A465" s="24" t="n">
        <v>2022</v>
      </c>
      <c r="B465" s="25" t="s">
        <v>81</v>
      </c>
      <c r="C465" s="26" t="n">
        <v>0</v>
      </c>
      <c r="D465" s="25" t="s">
        <v>82</v>
      </c>
      <c r="E465" s="26" t="n">
        <v>1420052</v>
      </c>
      <c r="F465" s="26" t="n">
        <v>2</v>
      </c>
      <c r="G465" s="26"/>
      <c r="H465" s="26" t="n">
        <v>21310</v>
      </c>
      <c r="I465" s="26" t="s">
        <v>185</v>
      </c>
      <c r="J465" s="26"/>
      <c r="K465" s="26" t="s">
        <v>186</v>
      </c>
      <c r="L465" s="27" t="b">
        <f aca="false">FALSE()</f>
        <v>0</v>
      </c>
      <c r="M465" s="27" t="n">
        <v>6</v>
      </c>
      <c r="N465" s="28" t="n">
        <v>2028</v>
      </c>
      <c r="O465" s="29" t="n">
        <v>0</v>
      </c>
      <c r="P465" s="30" t="n">
        <v>44558</v>
      </c>
      <c r="Q465" s="30" t="n">
        <v>44562</v>
      </c>
    </row>
    <row r="466" customFormat="false" ht="13.8" hidden="false" customHeight="false" outlineLevel="0" collapsed="false">
      <c r="A466" s="24" t="n">
        <v>2022</v>
      </c>
      <c r="B466" s="25" t="s">
        <v>81</v>
      </c>
      <c r="C466" s="26" t="n">
        <v>0</v>
      </c>
      <c r="D466" s="25" t="s">
        <v>82</v>
      </c>
      <c r="E466" s="26" t="n">
        <v>1420052</v>
      </c>
      <c r="F466" s="26" t="n">
        <v>2</v>
      </c>
      <c r="G466" s="26"/>
      <c r="H466" s="26" t="n">
        <v>21310</v>
      </c>
      <c r="I466" s="26" t="s">
        <v>185</v>
      </c>
      <c r="J466" s="26"/>
      <c r="K466" s="26" t="s">
        <v>186</v>
      </c>
      <c r="L466" s="27" t="b">
        <f aca="false">FALSE()</f>
        <v>0</v>
      </c>
      <c r="M466" s="27" t="n">
        <v>4</v>
      </c>
      <c r="N466" s="28" t="n">
        <v>2026</v>
      </c>
      <c r="O466" s="29" t="n">
        <v>0</v>
      </c>
      <c r="P466" s="30" t="n">
        <v>44558</v>
      </c>
      <c r="Q466" s="30" t="n">
        <v>44562</v>
      </c>
    </row>
    <row r="467" customFormat="false" ht="13.8" hidden="false" customHeight="false" outlineLevel="0" collapsed="false">
      <c r="A467" s="24" t="n">
        <v>2022</v>
      </c>
      <c r="B467" s="25" t="s">
        <v>81</v>
      </c>
      <c r="C467" s="26" t="n">
        <v>0</v>
      </c>
      <c r="D467" s="25" t="s">
        <v>82</v>
      </c>
      <c r="E467" s="26" t="n">
        <v>1420052</v>
      </c>
      <c r="F467" s="26" t="n">
        <v>2</v>
      </c>
      <c r="G467" s="26"/>
      <c r="H467" s="26" t="n">
        <v>21310</v>
      </c>
      <c r="I467" s="26" t="s">
        <v>185</v>
      </c>
      <c r="J467" s="26"/>
      <c r="K467" s="26" t="s">
        <v>186</v>
      </c>
      <c r="L467" s="27" t="b">
        <f aca="false">FALSE()</f>
        <v>0</v>
      </c>
      <c r="M467" s="27" t="n">
        <v>1</v>
      </c>
      <c r="N467" s="28" t="n">
        <v>2023</v>
      </c>
      <c r="O467" s="29" t="n">
        <v>0</v>
      </c>
      <c r="P467" s="30" t="n">
        <v>44558</v>
      </c>
      <c r="Q467" s="30" t="n">
        <v>44562</v>
      </c>
    </row>
    <row r="468" customFormat="false" ht="13.8" hidden="false" customHeight="false" outlineLevel="0" collapsed="false">
      <c r="A468" s="24" t="n">
        <v>2022</v>
      </c>
      <c r="B468" s="25" t="s">
        <v>81</v>
      </c>
      <c r="C468" s="26" t="n">
        <v>0</v>
      </c>
      <c r="D468" s="25" t="s">
        <v>82</v>
      </c>
      <c r="E468" s="26" t="n">
        <v>1420052</v>
      </c>
      <c r="F468" s="26" t="n">
        <v>2</v>
      </c>
      <c r="G468" s="26"/>
      <c r="H468" s="26" t="n">
        <v>21310</v>
      </c>
      <c r="I468" s="26" t="s">
        <v>185</v>
      </c>
      <c r="J468" s="26"/>
      <c r="K468" s="26" t="s">
        <v>186</v>
      </c>
      <c r="L468" s="27" t="b">
        <f aca="false">FALSE()</f>
        <v>0</v>
      </c>
      <c r="M468" s="27" t="n">
        <v>0</v>
      </c>
      <c r="N468" s="28" t="n">
        <v>2022</v>
      </c>
      <c r="O468" s="29" t="n">
        <v>0</v>
      </c>
      <c r="P468" s="30" t="n">
        <v>44558</v>
      </c>
      <c r="Q468" s="30" t="n">
        <v>44562</v>
      </c>
    </row>
    <row r="469" customFormat="false" ht="13.8" hidden="false" customHeight="false" outlineLevel="0" collapsed="false">
      <c r="A469" s="24" t="n">
        <v>2022</v>
      </c>
      <c r="B469" s="25" t="s">
        <v>81</v>
      </c>
      <c r="C469" s="26" t="n">
        <v>0</v>
      </c>
      <c r="D469" s="25" t="s">
        <v>82</v>
      </c>
      <c r="E469" s="26" t="n">
        <v>1420052</v>
      </c>
      <c r="F469" s="26" t="n">
        <v>2</v>
      </c>
      <c r="G469" s="26"/>
      <c r="H469" s="26" t="n">
        <v>106000</v>
      </c>
      <c r="I469" s="26" t="n">
        <v>10.6</v>
      </c>
      <c r="J469" s="26"/>
      <c r="K469" s="26" t="s">
        <v>187</v>
      </c>
      <c r="L469" s="27" t="b">
        <f aca="false">TRUE()</f>
        <v>1</v>
      </c>
      <c r="M469" s="27" t="n">
        <v>2</v>
      </c>
      <c r="N469" s="28" t="n">
        <v>2024</v>
      </c>
      <c r="O469" s="29" t="n">
        <v>95000</v>
      </c>
      <c r="P469" s="30" t="n">
        <v>44558</v>
      </c>
      <c r="Q469" s="30" t="n">
        <v>44562</v>
      </c>
    </row>
    <row r="470" customFormat="false" ht="13.8" hidden="false" customHeight="false" outlineLevel="0" collapsed="false">
      <c r="A470" s="24" t="n">
        <v>2022</v>
      </c>
      <c r="B470" s="25" t="s">
        <v>81</v>
      </c>
      <c r="C470" s="26" t="n">
        <v>0</v>
      </c>
      <c r="D470" s="25" t="s">
        <v>82</v>
      </c>
      <c r="E470" s="26" t="n">
        <v>1420052</v>
      </c>
      <c r="F470" s="26" t="n">
        <v>2</v>
      </c>
      <c r="G470" s="26"/>
      <c r="H470" s="26" t="n">
        <v>106000</v>
      </c>
      <c r="I470" s="26" t="n">
        <v>10.6</v>
      </c>
      <c r="J470" s="26"/>
      <c r="K470" s="26" t="s">
        <v>187</v>
      </c>
      <c r="L470" s="27" t="b">
        <f aca="false">TRUE()</f>
        <v>1</v>
      </c>
      <c r="M470" s="27" t="n">
        <v>0</v>
      </c>
      <c r="N470" s="28" t="n">
        <v>2022</v>
      </c>
      <c r="O470" s="29" t="n">
        <v>245000</v>
      </c>
      <c r="P470" s="30" t="n">
        <v>44558</v>
      </c>
      <c r="Q470" s="30" t="n">
        <v>44562</v>
      </c>
    </row>
    <row r="471" customFormat="false" ht="13.8" hidden="false" customHeight="false" outlineLevel="0" collapsed="false">
      <c r="A471" s="24" t="n">
        <v>2022</v>
      </c>
      <c r="B471" s="25" t="s">
        <v>81</v>
      </c>
      <c r="C471" s="26" t="n">
        <v>0</v>
      </c>
      <c r="D471" s="25" t="s">
        <v>82</v>
      </c>
      <c r="E471" s="26" t="n">
        <v>1420052</v>
      </c>
      <c r="F471" s="26" t="n">
        <v>2</v>
      </c>
      <c r="G471" s="26"/>
      <c r="H471" s="26" t="n">
        <v>106000</v>
      </c>
      <c r="I471" s="26" t="n">
        <v>10.6</v>
      </c>
      <c r="J471" s="26"/>
      <c r="K471" s="26" t="s">
        <v>187</v>
      </c>
      <c r="L471" s="27" t="b">
        <f aca="false">TRUE()</f>
        <v>1</v>
      </c>
      <c r="M471" s="27" t="n">
        <v>5</v>
      </c>
      <c r="N471" s="28" t="n">
        <v>2027</v>
      </c>
      <c r="O471" s="29" t="n">
        <v>95000</v>
      </c>
      <c r="P471" s="30" t="n">
        <v>44558</v>
      </c>
      <c r="Q471" s="30" t="n">
        <v>44562</v>
      </c>
    </row>
    <row r="472" customFormat="false" ht="13.8" hidden="false" customHeight="false" outlineLevel="0" collapsed="false">
      <c r="A472" s="24" t="n">
        <v>2022</v>
      </c>
      <c r="B472" s="25" t="s">
        <v>81</v>
      </c>
      <c r="C472" s="26" t="n">
        <v>0</v>
      </c>
      <c r="D472" s="25" t="s">
        <v>82</v>
      </c>
      <c r="E472" s="26" t="n">
        <v>1420052</v>
      </c>
      <c r="F472" s="26" t="n">
        <v>2</v>
      </c>
      <c r="G472" s="26"/>
      <c r="H472" s="26" t="n">
        <v>106000</v>
      </c>
      <c r="I472" s="26" t="n">
        <v>10.6</v>
      </c>
      <c r="J472" s="26"/>
      <c r="K472" s="26" t="s">
        <v>187</v>
      </c>
      <c r="L472" s="27" t="b">
        <f aca="false">TRUE()</f>
        <v>1</v>
      </c>
      <c r="M472" s="27" t="n">
        <v>1</v>
      </c>
      <c r="N472" s="28" t="n">
        <v>2023</v>
      </c>
      <c r="O472" s="29" t="n">
        <v>245000</v>
      </c>
      <c r="P472" s="30" t="n">
        <v>44558</v>
      </c>
      <c r="Q472" s="30" t="n">
        <v>44562</v>
      </c>
    </row>
    <row r="473" customFormat="false" ht="13.8" hidden="false" customHeight="false" outlineLevel="0" collapsed="false">
      <c r="A473" s="24" t="n">
        <v>2022</v>
      </c>
      <c r="B473" s="25" t="s">
        <v>81</v>
      </c>
      <c r="C473" s="26" t="n">
        <v>0</v>
      </c>
      <c r="D473" s="25" t="s">
        <v>82</v>
      </c>
      <c r="E473" s="26" t="n">
        <v>1420052</v>
      </c>
      <c r="F473" s="26" t="n">
        <v>2</v>
      </c>
      <c r="G473" s="26"/>
      <c r="H473" s="26" t="n">
        <v>106000</v>
      </c>
      <c r="I473" s="26" t="n">
        <v>10.6</v>
      </c>
      <c r="J473" s="26"/>
      <c r="K473" s="26" t="s">
        <v>187</v>
      </c>
      <c r="L473" s="27" t="b">
        <f aca="false">TRUE()</f>
        <v>1</v>
      </c>
      <c r="M473" s="27" t="n">
        <v>6</v>
      </c>
      <c r="N473" s="28" t="n">
        <v>2028</v>
      </c>
      <c r="O473" s="29" t="n">
        <v>95000</v>
      </c>
      <c r="P473" s="30" t="n">
        <v>44558</v>
      </c>
      <c r="Q473" s="30" t="n">
        <v>44562</v>
      </c>
    </row>
    <row r="474" customFormat="false" ht="13.8" hidden="false" customHeight="false" outlineLevel="0" collapsed="false">
      <c r="A474" s="24" t="n">
        <v>2022</v>
      </c>
      <c r="B474" s="25" t="s">
        <v>81</v>
      </c>
      <c r="C474" s="26" t="n">
        <v>0</v>
      </c>
      <c r="D474" s="25" t="s">
        <v>82</v>
      </c>
      <c r="E474" s="26" t="n">
        <v>1420052</v>
      </c>
      <c r="F474" s="26" t="n">
        <v>2</v>
      </c>
      <c r="G474" s="26"/>
      <c r="H474" s="26" t="n">
        <v>106000</v>
      </c>
      <c r="I474" s="26" t="n">
        <v>10.6</v>
      </c>
      <c r="J474" s="26"/>
      <c r="K474" s="26" t="s">
        <v>187</v>
      </c>
      <c r="L474" s="27" t="b">
        <f aca="false">TRUE()</f>
        <v>1</v>
      </c>
      <c r="M474" s="27" t="n">
        <v>4</v>
      </c>
      <c r="N474" s="28" t="n">
        <v>2026</v>
      </c>
      <c r="O474" s="29" t="n">
        <v>95000</v>
      </c>
      <c r="P474" s="30" t="n">
        <v>44558</v>
      </c>
      <c r="Q474" s="30" t="n">
        <v>44562</v>
      </c>
    </row>
    <row r="475" customFormat="false" ht="13.8" hidden="false" customHeight="false" outlineLevel="0" collapsed="false">
      <c r="A475" s="24" t="n">
        <v>2022</v>
      </c>
      <c r="B475" s="25" t="s">
        <v>81</v>
      </c>
      <c r="C475" s="26" t="n">
        <v>0</v>
      </c>
      <c r="D475" s="25" t="s">
        <v>82</v>
      </c>
      <c r="E475" s="26" t="n">
        <v>1420052</v>
      </c>
      <c r="F475" s="26" t="n">
        <v>2</v>
      </c>
      <c r="G475" s="26"/>
      <c r="H475" s="26" t="n">
        <v>106000</v>
      </c>
      <c r="I475" s="26" t="n">
        <v>10.6</v>
      </c>
      <c r="J475" s="26"/>
      <c r="K475" s="26" t="s">
        <v>187</v>
      </c>
      <c r="L475" s="27" t="b">
        <f aca="false">TRUE()</f>
        <v>1</v>
      </c>
      <c r="M475" s="27" t="n">
        <v>3</v>
      </c>
      <c r="N475" s="28" t="n">
        <v>2025</v>
      </c>
      <c r="O475" s="29" t="n">
        <v>95000</v>
      </c>
      <c r="P475" s="30" t="n">
        <v>44558</v>
      </c>
      <c r="Q475" s="30" t="n">
        <v>44562</v>
      </c>
    </row>
    <row r="476" customFormat="false" ht="13.8" hidden="false" customHeight="false" outlineLevel="0" collapsed="false">
      <c r="A476" s="24" t="n">
        <v>2022</v>
      </c>
      <c r="B476" s="25" t="s">
        <v>81</v>
      </c>
      <c r="C476" s="26" t="n">
        <v>0</v>
      </c>
      <c r="D476" s="25" t="s">
        <v>82</v>
      </c>
      <c r="E476" s="26" t="n">
        <v>1420052</v>
      </c>
      <c r="F476" s="26" t="n">
        <v>2</v>
      </c>
      <c r="G476" s="26"/>
      <c r="H476" s="26" t="n">
        <v>106000</v>
      </c>
      <c r="I476" s="26" t="n">
        <v>10.6</v>
      </c>
      <c r="J476" s="26"/>
      <c r="K476" s="26" t="s">
        <v>187</v>
      </c>
      <c r="L476" s="27" t="b">
        <f aca="false">TRUE()</f>
        <v>1</v>
      </c>
      <c r="M476" s="27" t="n">
        <v>7</v>
      </c>
      <c r="N476" s="28" t="n">
        <v>2029</v>
      </c>
      <c r="O476" s="29" t="n">
        <v>95000</v>
      </c>
      <c r="P476" s="30" t="n">
        <v>44558</v>
      </c>
      <c r="Q476" s="30" t="n">
        <v>44562</v>
      </c>
    </row>
    <row r="477" customFormat="false" ht="13.8" hidden="false" customHeight="false" outlineLevel="0" collapsed="false">
      <c r="A477" s="24" t="n">
        <v>2022</v>
      </c>
      <c r="B477" s="25" t="s">
        <v>81</v>
      </c>
      <c r="C477" s="26" t="n">
        <v>0</v>
      </c>
      <c r="D477" s="25" t="s">
        <v>82</v>
      </c>
      <c r="E477" s="26" t="n">
        <v>1420052</v>
      </c>
      <c r="F477" s="26" t="n">
        <v>2</v>
      </c>
      <c r="G477" s="26"/>
      <c r="H477" s="26" t="n">
        <v>109000</v>
      </c>
      <c r="I477" s="26" t="n">
        <v>10.9</v>
      </c>
      <c r="J477" s="26"/>
      <c r="K477" s="26" t="s">
        <v>188</v>
      </c>
      <c r="L477" s="27" t="b">
        <f aca="false">TRUE()</f>
        <v>1</v>
      </c>
      <c r="M477" s="27" t="n">
        <v>6</v>
      </c>
      <c r="N477" s="28" t="n">
        <v>2028</v>
      </c>
      <c r="O477" s="29" t="n">
        <v>0</v>
      </c>
      <c r="P477" s="30" t="n">
        <v>44558</v>
      </c>
      <c r="Q477" s="30" t="n">
        <v>44562</v>
      </c>
    </row>
    <row r="478" customFormat="false" ht="13.8" hidden="false" customHeight="false" outlineLevel="0" collapsed="false">
      <c r="A478" s="24" t="n">
        <v>2022</v>
      </c>
      <c r="B478" s="25" t="s">
        <v>81</v>
      </c>
      <c r="C478" s="26" t="n">
        <v>0</v>
      </c>
      <c r="D478" s="25" t="s">
        <v>82</v>
      </c>
      <c r="E478" s="26" t="n">
        <v>1420052</v>
      </c>
      <c r="F478" s="26" t="n">
        <v>2</v>
      </c>
      <c r="G478" s="26"/>
      <c r="H478" s="26" t="n">
        <v>109000</v>
      </c>
      <c r="I478" s="26" t="n">
        <v>10.9</v>
      </c>
      <c r="J478" s="26"/>
      <c r="K478" s="26" t="s">
        <v>188</v>
      </c>
      <c r="L478" s="27" t="b">
        <f aca="false">TRUE()</f>
        <v>1</v>
      </c>
      <c r="M478" s="27" t="n">
        <v>3</v>
      </c>
      <c r="N478" s="28" t="n">
        <v>2025</v>
      </c>
      <c r="O478" s="29" t="n">
        <v>0</v>
      </c>
      <c r="P478" s="30" t="n">
        <v>44558</v>
      </c>
      <c r="Q478" s="30" t="n">
        <v>44562</v>
      </c>
    </row>
    <row r="479" customFormat="false" ht="13.8" hidden="false" customHeight="false" outlineLevel="0" collapsed="false">
      <c r="A479" s="24" t="n">
        <v>2022</v>
      </c>
      <c r="B479" s="25" t="s">
        <v>81</v>
      </c>
      <c r="C479" s="26" t="n">
        <v>0</v>
      </c>
      <c r="D479" s="25" t="s">
        <v>82</v>
      </c>
      <c r="E479" s="26" t="n">
        <v>1420052</v>
      </c>
      <c r="F479" s="26" t="n">
        <v>2</v>
      </c>
      <c r="G479" s="26"/>
      <c r="H479" s="26" t="n">
        <v>109000</v>
      </c>
      <c r="I479" s="26" t="n">
        <v>10.9</v>
      </c>
      <c r="J479" s="26"/>
      <c r="K479" s="26" t="s">
        <v>188</v>
      </c>
      <c r="L479" s="27" t="b">
        <f aca="false">TRUE()</f>
        <v>1</v>
      </c>
      <c r="M479" s="27" t="n">
        <v>7</v>
      </c>
      <c r="N479" s="28" t="n">
        <v>2029</v>
      </c>
      <c r="O479" s="29" t="n">
        <v>0</v>
      </c>
      <c r="P479" s="30" t="n">
        <v>44558</v>
      </c>
      <c r="Q479" s="30" t="n">
        <v>44562</v>
      </c>
    </row>
    <row r="480" customFormat="false" ht="13.8" hidden="false" customHeight="false" outlineLevel="0" collapsed="false">
      <c r="A480" s="24" t="n">
        <v>2022</v>
      </c>
      <c r="B480" s="25" t="s">
        <v>81</v>
      </c>
      <c r="C480" s="26" t="n">
        <v>0</v>
      </c>
      <c r="D480" s="25" t="s">
        <v>82</v>
      </c>
      <c r="E480" s="26" t="n">
        <v>1420052</v>
      </c>
      <c r="F480" s="26" t="n">
        <v>2</v>
      </c>
      <c r="G480" s="26"/>
      <c r="H480" s="26" t="n">
        <v>109000</v>
      </c>
      <c r="I480" s="26" t="n">
        <v>10.9</v>
      </c>
      <c r="J480" s="26"/>
      <c r="K480" s="26" t="s">
        <v>188</v>
      </c>
      <c r="L480" s="27" t="b">
        <f aca="false">TRUE()</f>
        <v>1</v>
      </c>
      <c r="M480" s="27" t="n">
        <v>1</v>
      </c>
      <c r="N480" s="28" t="n">
        <v>2023</v>
      </c>
      <c r="O480" s="29" t="n">
        <v>0</v>
      </c>
      <c r="P480" s="30" t="n">
        <v>44558</v>
      </c>
      <c r="Q480" s="30" t="n">
        <v>44562</v>
      </c>
    </row>
    <row r="481" customFormat="false" ht="13.8" hidden="false" customHeight="false" outlineLevel="0" collapsed="false">
      <c r="A481" s="24" t="n">
        <v>2022</v>
      </c>
      <c r="B481" s="25" t="s">
        <v>81</v>
      </c>
      <c r="C481" s="26" t="n">
        <v>0</v>
      </c>
      <c r="D481" s="25" t="s">
        <v>82</v>
      </c>
      <c r="E481" s="26" t="n">
        <v>1420052</v>
      </c>
      <c r="F481" s="26" t="n">
        <v>2</v>
      </c>
      <c r="G481" s="26"/>
      <c r="H481" s="26" t="n">
        <v>109000</v>
      </c>
      <c r="I481" s="26" t="n">
        <v>10.9</v>
      </c>
      <c r="J481" s="26"/>
      <c r="K481" s="26" t="s">
        <v>188</v>
      </c>
      <c r="L481" s="27" t="b">
        <f aca="false">TRUE()</f>
        <v>1</v>
      </c>
      <c r="M481" s="27" t="n">
        <v>2</v>
      </c>
      <c r="N481" s="28" t="n">
        <v>2024</v>
      </c>
      <c r="O481" s="29" t="n">
        <v>0</v>
      </c>
      <c r="P481" s="30" t="n">
        <v>44558</v>
      </c>
      <c r="Q481" s="30" t="n">
        <v>44562</v>
      </c>
    </row>
    <row r="482" customFormat="false" ht="13.8" hidden="false" customHeight="false" outlineLevel="0" collapsed="false">
      <c r="A482" s="24" t="n">
        <v>2022</v>
      </c>
      <c r="B482" s="25" t="s">
        <v>81</v>
      </c>
      <c r="C482" s="26" t="n">
        <v>0</v>
      </c>
      <c r="D482" s="25" t="s">
        <v>82</v>
      </c>
      <c r="E482" s="26" t="n">
        <v>1420052</v>
      </c>
      <c r="F482" s="26" t="n">
        <v>2</v>
      </c>
      <c r="G482" s="26"/>
      <c r="H482" s="26" t="n">
        <v>109000</v>
      </c>
      <c r="I482" s="26" t="n">
        <v>10.9</v>
      </c>
      <c r="J482" s="26"/>
      <c r="K482" s="26" t="s">
        <v>188</v>
      </c>
      <c r="L482" s="27" t="b">
        <f aca="false">TRUE()</f>
        <v>1</v>
      </c>
      <c r="M482" s="27" t="n">
        <v>4</v>
      </c>
      <c r="N482" s="28" t="n">
        <v>2026</v>
      </c>
      <c r="O482" s="29" t="n">
        <v>0</v>
      </c>
      <c r="P482" s="30" t="n">
        <v>44558</v>
      </c>
      <c r="Q482" s="30" t="n">
        <v>44562</v>
      </c>
    </row>
    <row r="483" customFormat="false" ht="13.8" hidden="false" customHeight="false" outlineLevel="0" collapsed="false">
      <c r="A483" s="24" t="n">
        <v>2022</v>
      </c>
      <c r="B483" s="25" t="s">
        <v>81</v>
      </c>
      <c r="C483" s="26" t="n">
        <v>0</v>
      </c>
      <c r="D483" s="25" t="s">
        <v>82</v>
      </c>
      <c r="E483" s="26" t="n">
        <v>1420052</v>
      </c>
      <c r="F483" s="26" t="n">
        <v>2</v>
      </c>
      <c r="G483" s="26"/>
      <c r="H483" s="26" t="n">
        <v>109000</v>
      </c>
      <c r="I483" s="26" t="n">
        <v>10.9</v>
      </c>
      <c r="J483" s="26"/>
      <c r="K483" s="26" t="s">
        <v>188</v>
      </c>
      <c r="L483" s="27" t="b">
        <f aca="false">TRUE()</f>
        <v>1</v>
      </c>
      <c r="M483" s="27" t="n">
        <v>5</v>
      </c>
      <c r="N483" s="28" t="n">
        <v>2027</v>
      </c>
      <c r="O483" s="29" t="n">
        <v>0</v>
      </c>
      <c r="P483" s="30" t="n">
        <v>44558</v>
      </c>
      <c r="Q483" s="30" t="n">
        <v>44562</v>
      </c>
    </row>
    <row r="484" customFormat="false" ht="13.8" hidden="false" customHeight="false" outlineLevel="0" collapsed="false">
      <c r="A484" s="24" t="n">
        <v>2022</v>
      </c>
      <c r="B484" s="25" t="s">
        <v>81</v>
      </c>
      <c r="C484" s="26" t="n">
        <v>0</v>
      </c>
      <c r="D484" s="25" t="s">
        <v>82</v>
      </c>
      <c r="E484" s="26" t="n">
        <v>1420052</v>
      </c>
      <c r="F484" s="26" t="n">
        <v>2</v>
      </c>
      <c r="G484" s="26"/>
      <c r="H484" s="26" t="n">
        <v>109000</v>
      </c>
      <c r="I484" s="26" t="n">
        <v>10.9</v>
      </c>
      <c r="J484" s="26"/>
      <c r="K484" s="26" t="s">
        <v>188</v>
      </c>
      <c r="L484" s="27" t="b">
        <f aca="false">TRUE()</f>
        <v>1</v>
      </c>
      <c r="M484" s="27" t="n">
        <v>0</v>
      </c>
      <c r="N484" s="28" t="n">
        <v>2022</v>
      </c>
      <c r="O484" s="29" t="n">
        <v>0</v>
      </c>
      <c r="P484" s="30" t="n">
        <v>44558</v>
      </c>
      <c r="Q484" s="30" t="n">
        <v>44562</v>
      </c>
    </row>
    <row r="485" customFormat="false" ht="13.8" hidden="false" customHeight="false" outlineLevel="0" collapsed="false">
      <c r="A485" s="24" t="n">
        <v>2022</v>
      </c>
      <c r="B485" s="25" t="s">
        <v>81</v>
      </c>
      <c r="C485" s="26" t="n">
        <v>0</v>
      </c>
      <c r="D485" s="25" t="s">
        <v>82</v>
      </c>
      <c r="E485" s="26" t="n">
        <v>1420052</v>
      </c>
      <c r="F485" s="26" t="n">
        <v>2</v>
      </c>
      <c r="G485" s="26"/>
      <c r="H485" s="26" t="n">
        <v>51140</v>
      </c>
      <c r="I485" s="26" t="s">
        <v>131</v>
      </c>
      <c r="J485" s="26"/>
      <c r="K485" s="26" t="s">
        <v>132</v>
      </c>
      <c r="L485" s="27" t="b">
        <f aca="false">TRUE()</f>
        <v>1</v>
      </c>
      <c r="M485" s="27" t="n">
        <v>1</v>
      </c>
      <c r="N485" s="28" t="n">
        <v>2023</v>
      </c>
      <c r="O485" s="29" t="n">
        <v>0</v>
      </c>
      <c r="P485" s="30" t="n">
        <v>44558</v>
      </c>
      <c r="Q485" s="30" t="n">
        <v>44562</v>
      </c>
    </row>
    <row r="486" customFormat="false" ht="13.8" hidden="false" customHeight="false" outlineLevel="0" collapsed="false">
      <c r="A486" s="24" t="n">
        <v>2022</v>
      </c>
      <c r="B486" s="25" t="s">
        <v>81</v>
      </c>
      <c r="C486" s="26" t="n">
        <v>0</v>
      </c>
      <c r="D486" s="25" t="s">
        <v>82</v>
      </c>
      <c r="E486" s="26" t="n">
        <v>1420052</v>
      </c>
      <c r="F486" s="26" t="n">
        <v>2</v>
      </c>
      <c r="G486" s="26"/>
      <c r="H486" s="26" t="n">
        <v>51140</v>
      </c>
      <c r="I486" s="26" t="s">
        <v>131</v>
      </c>
      <c r="J486" s="26"/>
      <c r="K486" s="26" t="s">
        <v>132</v>
      </c>
      <c r="L486" s="27" t="b">
        <f aca="false">TRUE()</f>
        <v>1</v>
      </c>
      <c r="M486" s="27" t="n">
        <v>0</v>
      </c>
      <c r="N486" s="28" t="n">
        <v>2022</v>
      </c>
      <c r="O486" s="29" t="n">
        <v>0</v>
      </c>
      <c r="P486" s="30" t="n">
        <v>44558</v>
      </c>
      <c r="Q486" s="30" t="n">
        <v>44562</v>
      </c>
    </row>
    <row r="487" customFormat="false" ht="13.8" hidden="false" customHeight="false" outlineLevel="0" collapsed="false">
      <c r="A487" s="24" t="n">
        <v>2022</v>
      </c>
      <c r="B487" s="25" t="s">
        <v>81</v>
      </c>
      <c r="C487" s="26" t="n">
        <v>0</v>
      </c>
      <c r="D487" s="25" t="s">
        <v>82</v>
      </c>
      <c r="E487" s="26" t="n">
        <v>1420052</v>
      </c>
      <c r="F487" s="26" t="n">
        <v>2</v>
      </c>
      <c r="G487" s="26"/>
      <c r="H487" s="26" t="n">
        <v>51140</v>
      </c>
      <c r="I487" s="26" t="s">
        <v>131</v>
      </c>
      <c r="J487" s="26"/>
      <c r="K487" s="26" t="s">
        <v>132</v>
      </c>
      <c r="L487" s="27" t="b">
        <f aca="false">TRUE()</f>
        <v>1</v>
      </c>
      <c r="M487" s="27" t="n">
        <v>6</v>
      </c>
      <c r="N487" s="28" t="n">
        <v>2028</v>
      </c>
      <c r="O487" s="29" t="n">
        <v>0</v>
      </c>
      <c r="P487" s="30" t="n">
        <v>44558</v>
      </c>
      <c r="Q487" s="30" t="n">
        <v>44562</v>
      </c>
    </row>
    <row r="488" customFormat="false" ht="13.8" hidden="false" customHeight="false" outlineLevel="0" collapsed="false">
      <c r="A488" s="24" t="n">
        <v>2022</v>
      </c>
      <c r="B488" s="25" t="s">
        <v>81</v>
      </c>
      <c r="C488" s="26" t="n">
        <v>0</v>
      </c>
      <c r="D488" s="25" t="s">
        <v>82</v>
      </c>
      <c r="E488" s="26" t="n">
        <v>1420052</v>
      </c>
      <c r="F488" s="26" t="n">
        <v>2</v>
      </c>
      <c r="G488" s="26"/>
      <c r="H488" s="26" t="n">
        <v>51140</v>
      </c>
      <c r="I488" s="26" t="s">
        <v>131</v>
      </c>
      <c r="J488" s="26"/>
      <c r="K488" s="26" t="s">
        <v>132</v>
      </c>
      <c r="L488" s="27" t="b">
        <f aca="false">TRUE()</f>
        <v>1</v>
      </c>
      <c r="M488" s="27" t="n">
        <v>3</v>
      </c>
      <c r="N488" s="28" t="n">
        <v>2025</v>
      </c>
      <c r="O488" s="29" t="n">
        <v>0</v>
      </c>
      <c r="P488" s="30" t="n">
        <v>44558</v>
      </c>
      <c r="Q488" s="30" t="n">
        <v>44562</v>
      </c>
    </row>
    <row r="489" customFormat="false" ht="13.8" hidden="false" customHeight="false" outlineLevel="0" collapsed="false">
      <c r="A489" s="24" t="n">
        <v>2022</v>
      </c>
      <c r="B489" s="25" t="s">
        <v>81</v>
      </c>
      <c r="C489" s="26" t="n">
        <v>0</v>
      </c>
      <c r="D489" s="25" t="s">
        <v>82</v>
      </c>
      <c r="E489" s="26" t="n">
        <v>1420052</v>
      </c>
      <c r="F489" s="26" t="n">
        <v>2</v>
      </c>
      <c r="G489" s="26"/>
      <c r="H489" s="26" t="n">
        <v>21100</v>
      </c>
      <c r="I489" s="26" t="s">
        <v>189</v>
      </c>
      <c r="J489" s="26"/>
      <c r="K489" s="26" t="s">
        <v>190</v>
      </c>
      <c r="L489" s="27" t="b">
        <f aca="false">TRUE()</f>
        <v>1</v>
      </c>
      <c r="M489" s="27" t="n">
        <v>6</v>
      </c>
      <c r="N489" s="28" t="n">
        <v>2028</v>
      </c>
      <c r="O489" s="29" t="n">
        <v>7700200</v>
      </c>
      <c r="P489" s="30" t="n">
        <v>44558</v>
      </c>
      <c r="Q489" s="30" t="n">
        <v>44562</v>
      </c>
    </row>
    <row r="490" customFormat="false" ht="13.8" hidden="false" customHeight="false" outlineLevel="0" collapsed="false">
      <c r="A490" s="24" t="n">
        <v>2022</v>
      </c>
      <c r="B490" s="25" t="s">
        <v>81</v>
      </c>
      <c r="C490" s="26" t="n">
        <v>0</v>
      </c>
      <c r="D490" s="25" t="s">
        <v>82</v>
      </c>
      <c r="E490" s="26" t="n">
        <v>1420052</v>
      </c>
      <c r="F490" s="26" t="n">
        <v>2</v>
      </c>
      <c r="G490" s="26"/>
      <c r="H490" s="26" t="n">
        <v>21100</v>
      </c>
      <c r="I490" s="26" t="s">
        <v>189</v>
      </c>
      <c r="J490" s="26"/>
      <c r="K490" s="26" t="s">
        <v>190</v>
      </c>
      <c r="L490" s="27" t="b">
        <f aca="false">TRUE()</f>
        <v>1</v>
      </c>
      <c r="M490" s="27" t="n">
        <v>3</v>
      </c>
      <c r="N490" s="28" t="n">
        <v>2025</v>
      </c>
      <c r="O490" s="29" t="n">
        <v>7420250</v>
      </c>
      <c r="P490" s="30" t="n">
        <v>44558</v>
      </c>
      <c r="Q490" s="30" t="n">
        <v>44562</v>
      </c>
    </row>
    <row r="491" customFormat="false" ht="13.8" hidden="false" customHeight="false" outlineLevel="0" collapsed="false">
      <c r="A491" s="24" t="n">
        <v>2022</v>
      </c>
      <c r="B491" s="25" t="s">
        <v>81</v>
      </c>
      <c r="C491" s="26" t="n">
        <v>0</v>
      </c>
      <c r="D491" s="25" t="s">
        <v>82</v>
      </c>
      <c r="E491" s="26" t="n">
        <v>1420052</v>
      </c>
      <c r="F491" s="26" t="n">
        <v>2</v>
      </c>
      <c r="G491" s="26"/>
      <c r="H491" s="26" t="n">
        <v>21100</v>
      </c>
      <c r="I491" s="26" t="s">
        <v>189</v>
      </c>
      <c r="J491" s="26"/>
      <c r="K491" s="26" t="s">
        <v>190</v>
      </c>
      <c r="L491" s="27" t="b">
        <f aca="false">TRUE()</f>
        <v>1</v>
      </c>
      <c r="M491" s="27" t="n">
        <v>0</v>
      </c>
      <c r="N491" s="28" t="n">
        <v>2022</v>
      </c>
      <c r="O491" s="29" t="n">
        <v>7807885</v>
      </c>
      <c r="P491" s="30" t="n">
        <v>44558</v>
      </c>
      <c r="Q491" s="30" t="n">
        <v>44562</v>
      </c>
    </row>
    <row r="492" customFormat="false" ht="13.8" hidden="false" customHeight="false" outlineLevel="0" collapsed="false">
      <c r="A492" s="24" t="n">
        <v>2022</v>
      </c>
      <c r="B492" s="25" t="s">
        <v>81</v>
      </c>
      <c r="C492" s="26" t="n">
        <v>0</v>
      </c>
      <c r="D492" s="25" t="s">
        <v>82</v>
      </c>
      <c r="E492" s="26" t="n">
        <v>1420052</v>
      </c>
      <c r="F492" s="26" t="n">
        <v>2</v>
      </c>
      <c r="G492" s="26"/>
      <c r="H492" s="26" t="n">
        <v>21100</v>
      </c>
      <c r="I492" s="26" t="s">
        <v>189</v>
      </c>
      <c r="J492" s="26"/>
      <c r="K492" s="26" t="s">
        <v>190</v>
      </c>
      <c r="L492" s="27" t="b">
        <f aca="false">TRUE()</f>
        <v>1</v>
      </c>
      <c r="M492" s="27" t="n">
        <v>5</v>
      </c>
      <c r="N492" s="28" t="n">
        <v>2027</v>
      </c>
      <c r="O492" s="29" t="n">
        <v>7600800</v>
      </c>
      <c r="P492" s="30" t="n">
        <v>44558</v>
      </c>
      <c r="Q492" s="30" t="n">
        <v>44562</v>
      </c>
    </row>
    <row r="493" customFormat="false" ht="13.8" hidden="false" customHeight="false" outlineLevel="0" collapsed="false">
      <c r="A493" s="24" t="n">
        <v>2022</v>
      </c>
      <c r="B493" s="25" t="s">
        <v>81</v>
      </c>
      <c r="C493" s="26" t="n">
        <v>0</v>
      </c>
      <c r="D493" s="25" t="s">
        <v>82</v>
      </c>
      <c r="E493" s="26" t="n">
        <v>1420052</v>
      </c>
      <c r="F493" s="26" t="n">
        <v>2</v>
      </c>
      <c r="G493" s="26"/>
      <c r="H493" s="26" t="n">
        <v>21100</v>
      </c>
      <c r="I493" s="26" t="s">
        <v>189</v>
      </c>
      <c r="J493" s="26"/>
      <c r="K493" s="26" t="s">
        <v>190</v>
      </c>
      <c r="L493" s="27" t="b">
        <f aca="false">TRUE()</f>
        <v>1</v>
      </c>
      <c r="M493" s="27" t="n">
        <v>1</v>
      </c>
      <c r="N493" s="28" t="n">
        <v>2023</v>
      </c>
      <c r="O493" s="29" t="n">
        <v>7435537</v>
      </c>
      <c r="P493" s="30" t="n">
        <v>44558</v>
      </c>
      <c r="Q493" s="30" t="n">
        <v>44562</v>
      </c>
    </row>
    <row r="494" customFormat="false" ht="13.8" hidden="false" customHeight="false" outlineLevel="0" collapsed="false">
      <c r="A494" s="24" t="n">
        <v>2022</v>
      </c>
      <c r="B494" s="25" t="s">
        <v>81</v>
      </c>
      <c r="C494" s="26" t="n">
        <v>0</v>
      </c>
      <c r="D494" s="25" t="s">
        <v>82</v>
      </c>
      <c r="E494" s="26" t="n">
        <v>1420052</v>
      </c>
      <c r="F494" s="26" t="n">
        <v>2</v>
      </c>
      <c r="G494" s="26"/>
      <c r="H494" s="26" t="n">
        <v>21100</v>
      </c>
      <c r="I494" s="26" t="s">
        <v>189</v>
      </c>
      <c r="J494" s="26"/>
      <c r="K494" s="26" t="s">
        <v>190</v>
      </c>
      <c r="L494" s="27" t="b">
        <f aca="false">TRUE()</f>
        <v>1</v>
      </c>
      <c r="M494" s="27" t="n">
        <v>2</v>
      </c>
      <c r="N494" s="28" t="n">
        <v>2024</v>
      </c>
      <c r="O494" s="29" t="n">
        <v>7400200</v>
      </c>
      <c r="P494" s="30" t="n">
        <v>44558</v>
      </c>
      <c r="Q494" s="30" t="n">
        <v>44562</v>
      </c>
    </row>
    <row r="495" customFormat="false" ht="13.8" hidden="false" customHeight="false" outlineLevel="0" collapsed="false">
      <c r="A495" s="24" t="n">
        <v>2022</v>
      </c>
      <c r="B495" s="25" t="s">
        <v>81</v>
      </c>
      <c r="C495" s="26" t="n">
        <v>0</v>
      </c>
      <c r="D495" s="25" t="s">
        <v>82</v>
      </c>
      <c r="E495" s="26" t="n">
        <v>1420052</v>
      </c>
      <c r="F495" s="26" t="n">
        <v>2</v>
      </c>
      <c r="G495" s="26"/>
      <c r="H495" s="26" t="n">
        <v>21100</v>
      </c>
      <c r="I495" s="26" t="s">
        <v>189</v>
      </c>
      <c r="J495" s="26"/>
      <c r="K495" s="26" t="s">
        <v>190</v>
      </c>
      <c r="L495" s="27" t="b">
        <f aca="false">TRUE()</f>
        <v>1</v>
      </c>
      <c r="M495" s="27" t="n">
        <v>7</v>
      </c>
      <c r="N495" s="28" t="n">
        <v>2029</v>
      </c>
      <c r="O495" s="29" t="n">
        <v>7810000</v>
      </c>
      <c r="P495" s="30" t="n">
        <v>44558</v>
      </c>
      <c r="Q495" s="30" t="n">
        <v>44562</v>
      </c>
    </row>
    <row r="496" customFormat="false" ht="13.8" hidden="false" customHeight="false" outlineLevel="0" collapsed="false">
      <c r="A496" s="24" t="n">
        <v>2022</v>
      </c>
      <c r="B496" s="25" t="s">
        <v>81</v>
      </c>
      <c r="C496" s="26" t="n">
        <v>0</v>
      </c>
      <c r="D496" s="25" t="s">
        <v>82</v>
      </c>
      <c r="E496" s="26" t="n">
        <v>1420052</v>
      </c>
      <c r="F496" s="26" t="n">
        <v>2</v>
      </c>
      <c r="G496" s="26"/>
      <c r="H496" s="26" t="n">
        <v>21100</v>
      </c>
      <c r="I496" s="26" t="s">
        <v>189</v>
      </c>
      <c r="J496" s="26"/>
      <c r="K496" s="26" t="s">
        <v>190</v>
      </c>
      <c r="L496" s="27" t="b">
        <f aca="false">TRUE()</f>
        <v>1</v>
      </c>
      <c r="M496" s="27" t="n">
        <v>4</v>
      </c>
      <c r="N496" s="28" t="n">
        <v>2026</v>
      </c>
      <c r="O496" s="29" t="n">
        <v>7500250</v>
      </c>
      <c r="P496" s="30" t="n">
        <v>44558</v>
      </c>
      <c r="Q496" s="30" t="n">
        <v>44562</v>
      </c>
    </row>
    <row r="497" customFormat="false" ht="13.8" hidden="false" customHeight="false" outlineLevel="0" collapsed="false">
      <c r="A497" s="24" t="n">
        <v>2022</v>
      </c>
      <c r="B497" s="25" t="s">
        <v>81</v>
      </c>
      <c r="C497" s="26" t="n">
        <v>0</v>
      </c>
      <c r="D497" s="25" t="s">
        <v>82</v>
      </c>
      <c r="E497" s="26" t="n">
        <v>1420052</v>
      </c>
      <c r="F497" s="26" t="n">
        <v>2</v>
      </c>
      <c r="G497" s="26"/>
      <c r="H497" s="26" t="n">
        <v>21330</v>
      </c>
      <c r="I497" s="26" t="s">
        <v>191</v>
      </c>
      <c r="J497" s="26"/>
      <c r="K497" s="26" t="s">
        <v>192</v>
      </c>
      <c r="L497" s="27" t="b">
        <f aca="false">FALSE()</f>
        <v>0</v>
      </c>
      <c r="M497" s="27" t="n">
        <v>2</v>
      </c>
      <c r="N497" s="28" t="n">
        <v>2024</v>
      </c>
      <c r="O497" s="29" t="n">
        <v>0</v>
      </c>
      <c r="P497" s="30" t="n">
        <v>44558</v>
      </c>
      <c r="Q497" s="30" t="n">
        <v>44562</v>
      </c>
    </row>
    <row r="498" customFormat="false" ht="13.8" hidden="false" customHeight="false" outlineLevel="0" collapsed="false">
      <c r="A498" s="24" t="n">
        <v>2022</v>
      </c>
      <c r="B498" s="25" t="s">
        <v>81</v>
      </c>
      <c r="C498" s="26" t="n">
        <v>0</v>
      </c>
      <c r="D498" s="25" t="s">
        <v>82</v>
      </c>
      <c r="E498" s="26" t="n">
        <v>1420052</v>
      </c>
      <c r="F498" s="26" t="n">
        <v>2</v>
      </c>
      <c r="G498" s="26"/>
      <c r="H498" s="26" t="n">
        <v>21330</v>
      </c>
      <c r="I498" s="26" t="s">
        <v>191</v>
      </c>
      <c r="J498" s="26"/>
      <c r="K498" s="26" t="s">
        <v>192</v>
      </c>
      <c r="L498" s="27" t="b">
        <f aca="false">FALSE()</f>
        <v>0</v>
      </c>
      <c r="M498" s="27" t="n">
        <v>0</v>
      </c>
      <c r="N498" s="28" t="n">
        <v>2022</v>
      </c>
      <c r="O498" s="29" t="n">
        <v>0</v>
      </c>
      <c r="P498" s="30" t="n">
        <v>44558</v>
      </c>
      <c r="Q498" s="30" t="n">
        <v>44562</v>
      </c>
    </row>
    <row r="499" customFormat="false" ht="13.8" hidden="false" customHeight="false" outlineLevel="0" collapsed="false">
      <c r="A499" s="24" t="n">
        <v>2022</v>
      </c>
      <c r="B499" s="25" t="s">
        <v>81</v>
      </c>
      <c r="C499" s="26" t="n">
        <v>0</v>
      </c>
      <c r="D499" s="25" t="s">
        <v>82</v>
      </c>
      <c r="E499" s="26" t="n">
        <v>1420052</v>
      </c>
      <c r="F499" s="26" t="n">
        <v>2</v>
      </c>
      <c r="G499" s="26"/>
      <c r="H499" s="26" t="n">
        <v>21330</v>
      </c>
      <c r="I499" s="26" t="s">
        <v>191</v>
      </c>
      <c r="J499" s="26"/>
      <c r="K499" s="26" t="s">
        <v>192</v>
      </c>
      <c r="L499" s="27" t="b">
        <f aca="false">FALSE()</f>
        <v>0</v>
      </c>
      <c r="M499" s="27" t="n">
        <v>4</v>
      </c>
      <c r="N499" s="28" t="n">
        <v>2026</v>
      </c>
      <c r="O499" s="29" t="n">
        <v>0</v>
      </c>
      <c r="P499" s="30" t="n">
        <v>44558</v>
      </c>
      <c r="Q499" s="30" t="n">
        <v>44562</v>
      </c>
    </row>
    <row r="500" customFormat="false" ht="13.8" hidden="false" customHeight="false" outlineLevel="0" collapsed="false">
      <c r="A500" s="24" t="n">
        <v>2022</v>
      </c>
      <c r="B500" s="25" t="s">
        <v>81</v>
      </c>
      <c r="C500" s="26" t="n">
        <v>0</v>
      </c>
      <c r="D500" s="25" t="s">
        <v>82</v>
      </c>
      <c r="E500" s="26" t="n">
        <v>1420052</v>
      </c>
      <c r="F500" s="26" t="n">
        <v>2</v>
      </c>
      <c r="G500" s="26"/>
      <c r="H500" s="26" t="n">
        <v>21330</v>
      </c>
      <c r="I500" s="26" t="s">
        <v>191</v>
      </c>
      <c r="J500" s="26"/>
      <c r="K500" s="26" t="s">
        <v>192</v>
      </c>
      <c r="L500" s="27" t="b">
        <f aca="false">FALSE()</f>
        <v>0</v>
      </c>
      <c r="M500" s="27" t="n">
        <v>7</v>
      </c>
      <c r="N500" s="28" t="n">
        <v>2029</v>
      </c>
      <c r="O500" s="29" t="n">
        <v>0</v>
      </c>
      <c r="P500" s="30" t="n">
        <v>44558</v>
      </c>
      <c r="Q500" s="30" t="n">
        <v>44562</v>
      </c>
    </row>
    <row r="501" customFormat="false" ht="13.8" hidden="false" customHeight="false" outlineLevel="0" collapsed="false">
      <c r="A501" s="24" t="n">
        <v>2022</v>
      </c>
      <c r="B501" s="25" t="s">
        <v>81</v>
      </c>
      <c r="C501" s="26" t="n">
        <v>0</v>
      </c>
      <c r="D501" s="25" t="s">
        <v>82</v>
      </c>
      <c r="E501" s="26" t="n">
        <v>1420052</v>
      </c>
      <c r="F501" s="26" t="n">
        <v>2</v>
      </c>
      <c r="G501" s="26"/>
      <c r="H501" s="26" t="n">
        <v>21330</v>
      </c>
      <c r="I501" s="26" t="s">
        <v>191</v>
      </c>
      <c r="J501" s="26"/>
      <c r="K501" s="26" t="s">
        <v>192</v>
      </c>
      <c r="L501" s="27" t="b">
        <f aca="false">FALSE()</f>
        <v>0</v>
      </c>
      <c r="M501" s="27" t="n">
        <v>5</v>
      </c>
      <c r="N501" s="28" t="n">
        <v>2027</v>
      </c>
      <c r="O501" s="29" t="n">
        <v>0</v>
      </c>
      <c r="P501" s="30" t="n">
        <v>44558</v>
      </c>
      <c r="Q501" s="30" t="n">
        <v>44562</v>
      </c>
    </row>
    <row r="502" customFormat="false" ht="13.8" hidden="false" customHeight="false" outlineLevel="0" collapsed="false">
      <c r="A502" s="24" t="n">
        <v>2022</v>
      </c>
      <c r="B502" s="25" t="s">
        <v>81</v>
      </c>
      <c r="C502" s="26" t="n">
        <v>0</v>
      </c>
      <c r="D502" s="25" t="s">
        <v>82</v>
      </c>
      <c r="E502" s="26" t="n">
        <v>1420052</v>
      </c>
      <c r="F502" s="26" t="n">
        <v>2</v>
      </c>
      <c r="G502" s="26"/>
      <c r="H502" s="26" t="n">
        <v>21330</v>
      </c>
      <c r="I502" s="26" t="s">
        <v>191</v>
      </c>
      <c r="J502" s="26"/>
      <c r="K502" s="26" t="s">
        <v>192</v>
      </c>
      <c r="L502" s="27" t="b">
        <f aca="false">FALSE()</f>
        <v>0</v>
      </c>
      <c r="M502" s="27" t="n">
        <v>1</v>
      </c>
      <c r="N502" s="28" t="n">
        <v>2023</v>
      </c>
      <c r="O502" s="29" t="n">
        <v>0</v>
      </c>
      <c r="P502" s="30" t="n">
        <v>44558</v>
      </c>
      <c r="Q502" s="30" t="n">
        <v>44562</v>
      </c>
    </row>
    <row r="503" customFormat="false" ht="13.8" hidden="false" customHeight="false" outlineLevel="0" collapsed="false">
      <c r="A503" s="24" t="n">
        <v>2022</v>
      </c>
      <c r="B503" s="25" t="s">
        <v>81</v>
      </c>
      <c r="C503" s="26" t="n">
        <v>0</v>
      </c>
      <c r="D503" s="25" t="s">
        <v>82</v>
      </c>
      <c r="E503" s="26" t="n">
        <v>1420052</v>
      </c>
      <c r="F503" s="26" t="n">
        <v>2</v>
      </c>
      <c r="G503" s="26"/>
      <c r="H503" s="26" t="n">
        <v>21330</v>
      </c>
      <c r="I503" s="26" t="s">
        <v>191</v>
      </c>
      <c r="J503" s="26"/>
      <c r="K503" s="26" t="s">
        <v>192</v>
      </c>
      <c r="L503" s="27" t="b">
        <f aca="false">FALSE()</f>
        <v>0</v>
      </c>
      <c r="M503" s="27" t="n">
        <v>3</v>
      </c>
      <c r="N503" s="28" t="n">
        <v>2025</v>
      </c>
      <c r="O503" s="29" t="n">
        <v>0</v>
      </c>
      <c r="P503" s="30" t="n">
        <v>44558</v>
      </c>
      <c r="Q503" s="30" t="n">
        <v>44562</v>
      </c>
    </row>
    <row r="504" customFormat="false" ht="13.8" hidden="false" customHeight="false" outlineLevel="0" collapsed="false">
      <c r="A504" s="24" t="n">
        <v>2022</v>
      </c>
      <c r="B504" s="25" t="s">
        <v>81</v>
      </c>
      <c r="C504" s="26" t="n">
        <v>0</v>
      </c>
      <c r="D504" s="25" t="s">
        <v>82</v>
      </c>
      <c r="E504" s="26" t="n">
        <v>1420052</v>
      </c>
      <c r="F504" s="26" t="n">
        <v>2</v>
      </c>
      <c r="G504" s="26"/>
      <c r="H504" s="26" t="n">
        <v>21330</v>
      </c>
      <c r="I504" s="26" t="s">
        <v>191</v>
      </c>
      <c r="J504" s="26"/>
      <c r="K504" s="26" t="s">
        <v>192</v>
      </c>
      <c r="L504" s="27" t="b">
        <f aca="false">FALSE()</f>
        <v>0</v>
      </c>
      <c r="M504" s="27" t="n">
        <v>6</v>
      </c>
      <c r="N504" s="28" t="n">
        <v>2028</v>
      </c>
      <c r="O504" s="29" t="n">
        <v>0</v>
      </c>
      <c r="P504" s="30" t="n">
        <v>44558</v>
      </c>
      <c r="Q504" s="30" t="n">
        <v>44562</v>
      </c>
    </row>
    <row r="505" customFormat="false" ht="13.8" hidden="false" customHeight="false" outlineLevel="0" collapsed="false">
      <c r="A505" s="24" t="n">
        <v>2022</v>
      </c>
      <c r="B505" s="25" t="s">
        <v>81</v>
      </c>
      <c r="C505" s="26" t="n">
        <v>0</v>
      </c>
      <c r="D505" s="25" t="s">
        <v>82</v>
      </c>
      <c r="E505" s="26" t="n">
        <v>1420052</v>
      </c>
      <c r="F505" s="26" t="n">
        <v>2</v>
      </c>
      <c r="G505" s="26"/>
      <c r="H505" s="26" t="n">
        <v>72000</v>
      </c>
      <c r="I505" s="26" t="n">
        <v>7.2</v>
      </c>
      <c r="J505" s="26"/>
      <c r="K505" s="26" t="s">
        <v>193</v>
      </c>
      <c r="L505" s="27" t="b">
        <f aca="false">FALSE()</f>
        <v>0</v>
      </c>
      <c r="M505" s="27" t="n">
        <v>2</v>
      </c>
      <c r="N505" s="28" t="n">
        <v>2024</v>
      </c>
      <c r="O505" s="29" t="n">
        <v>1020000</v>
      </c>
      <c r="P505" s="30" t="n">
        <v>44558</v>
      </c>
      <c r="Q505" s="30" t="n">
        <v>44562</v>
      </c>
    </row>
    <row r="506" customFormat="false" ht="13.8" hidden="false" customHeight="false" outlineLevel="0" collapsed="false">
      <c r="A506" s="24" t="n">
        <v>2022</v>
      </c>
      <c r="B506" s="25" t="s">
        <v>81</v>
      </c>
      <c r="C506" s="26" t="n">
        <v>0</v>
      </c>
      <c r="D506" s="25" t="s">
        <v>82</v>
      </c>
      <c r="E506" s="26" t="n">
        <v>1420052</v>
      </c>
      <c r="F506" s="26" t="n">
        <v>2</v>
      </c>
      <c r="G506" s="26"/>
      <c r="H506" s="26" t="n">
        <v>72000</v>
      </c>
      <c r="I506" s="26" t="n">
        <v>7.2</v>
      </c>
      <c r="J506" s="26"/>
      <c r="K506" s="26" t="s">
        <v>193</v>
      </c>
      <c r="L506" s="27" t="b">
        <f aca="false">FALSE()</f>
        <v>0</v>
      </c>
      <c r="M506" s="27" t="n">
        <v>6</v>
      </c>
      <c r="N506" s="28" t="n">
        <v>2028</v>
      </c>
      <c r="O506" s="29" t="n">
        <v>845000</v>
      </c>
      <c r="P506" s="30" t="n">
        <v>44558</v>
      </c>
      <c r="Q506" s="30" t="n">
        <v>44562</v>
      </c>
    </row>
    <row r="507" customFormat="false" ht="13.8" hidden="false" customHeight="false" outlineLevel="0" collapsed="false">
      <c r="A507" s="24" t="n">
        <v>2022</v>
      </c>
      <c r="B507" s="25" t="s">
        <v>81</v>
      </c>
      <c r="C507" s="26" t="n">
        <v>0</v>
      </c>
      <c r="D507" s="25" t="s">
        <v>82</v>
      </c>
      <c r="E507" s="26" t="n">
        <v>1420052</v>
      </c>
      <c r="F507" s="26" t="n">
        <v>2</v>
      </c>
      <c r="G507" s="26"/>
      <c r="H507" s="26" t="n">
        <v>72000</v>
      </c>
      <c r="I507" s="26" t="n">
        <v>7.2</v>
      </c>
      <c r="J507" s="26"/>
      <c r="K507" s="26" t="s">
        <v>193</v>
      </c>
      <c r="L507" s="27" t="b">
        <f aca="false">FALSE()</f>
        <v>0</v>
      </c>
      <c r="M507" s="27" t="n">
        <v>1</v>
      </c>
      <c r="N507" s="28" t="n">
        <v>2023</v>
      </c>
      <c r="O507" s="29" t="n">
        <v>1600000</v>
      </c>
      <c r="P507" s="30" t="n">
        <v>44558</v>
      </c>
      <c r="Q507" s="30" t="n">
        <v>44562</v>
      </c>
    </row>
    <row r="508" customFormat="false" ht="13.8" hidden="false" customHeight="false" outlineLevel="0" collapsed="false">
      <c r="A508" s="24" t="n">
        <v>2022</v>
      </c>
      <c r="B508" s="25" t="s">
        <v>81</v>
      </c>
      <c r="C508" s="26" t="n">
        <v>0</v>
      </c>
      <c r="D508" s="25" t="s">
        <v>82</v>
      </c>
      <c r="E508" s="26" t="n">
        <v>1420052</v>
      </c>
      <c r="F508" s="26" t="n">
        <v>2</v>
      </c>
      <c r="G508" s="26"/>
      <c r="H508" s="26" t="n">
        <v>72000</v>
      </c>
      <c r="I508" s="26" t="n">
        <v>7.2</v>
      </c>
      <c r="J508" s="26"/>
      <c r="K508" s="26" t="s">
        <v>193</v>
      </c>
      <c r="L508" s="27" t="b">
        <f aca="false">FALSE()</f>
        <v>0</v>
      </c>
      <c r="M508" s="27" t="n">
        <v>0</v>
      </c>
      <c r="N508" s="28" t="n">
        <v>2022</v>
      </c>
      <c r="O508" s="29" t="n">
        <v>588529</v>
      </c>
      <c r="P508" s="30" t="n">
        <v>44558</v>
      </c>
      <c r="Q508" s="30" t="n">
        <v>44562</v>
      </c>
    </row>
    <row r="509" customFormat="false" ht="13.8" hidden="false" customHeight="false" outlineLevel="0" collapsed="false">
      <c r="A509" s="24" t="n">
        <v>2022</v>
      </c>
      <c r="B509" s="25" t="s">
        <v>81</v>
      </c>
      <c r="C509" s="26" t="n">
        <v>0</v>
      </c>
      <c r="D509" s="25" t="s">
        <v>82</v>
      </c>
      <c r="E509" s="26" t="n">
        <v>1420052</v>
      </c>
      <c r="F509" s="26" t="n">
        <v>2</v>
      </c>
      <c r="G509" s="26"/>
      <c r="H509" s="26" t="n">
        <v>72000</v>
      </c>
      <c r="I509" s="26" t="n">
        <v>7.2</v>
      </c>
      <c r="J509" s="26"/>
      <c r="K509" s="26" t="s">
        <v>193</v>
      </c>
      <c r="L509" s="27" t="b">
        <f aca="false">FALSE()</f>
        <v>0</v>
      </c>
      <c r="M509" s="27" t="n">
        <v>4</v>
      </c>
      <c r="N509" s="28" t="n">
        <v>2026</v>
      </c>
      <c r="O509" s="29" t="n">
        <v>970000</v>
      </c>
      <c r="P509" s="30" t="n">
        <v>44558</v>
      </c>
      <c r="Q509" s="30" t="n">
        <v>44562</v>
      </c>
    </row>
    <row r="510" customFormat="false" ht="13.8" hidden="false" customHeight="false" outlineLevel="0" collapsed="false">
      <c r="A510" s="24" t="n">
        <v>2022</v>
      </c>
      <c r="B510" s="25" t="s">
        <v>81</v>
      </c>
      <c r="C510" s="26" t="n">
        <v>0</v>
      </c>
      <c r="D510" s="25" t="s">
        <v>82</v>
      </c>
      <c r="E510" s="26" t="n">
        <v>1420052</v>
      </c>
      <c r="F510" s="26" t="n">
        <v>2</v>
      </c>
      <c r="G510" s="26"/>
      <c r="H510" s="26" t="n">
        <v>72000</v>
      </c>
      <c r="I510" s="26" t="n">
        <v>7.2</v>
      </c>
      <c r="J510" s="26"/>
      <c r="K510" s="26" t="s">
        <v>193</v>
      </c>
      <c r="L510" s="27" t="b">
        <f aca="false">FALSE()</f>
        <v>0</v>
      </c>
      <c r="M510" s="27" t="n">
        <v>5</v>
      </c>
      <c r="N510" s="28" t="n">
        <v>2027</v>
      </c>
      <c r="O510" s="29" t="n">
        <v>795000</v>
      </c>
      <c r="P510" s="30" t="n">
        <v>44558</v>
      </c>
      <c r="Q510" s="30" t="n">
        <v>44562</v>
      </c>
    </row>
    <row r="511" customFormat="false" ht="13.8" hidden="false" customHeight="false" outlineLevel="0" collapsed="false">
      <c r="A511" s="24" t="n">
        <v>2022</v>
      </c>
      <c r="B511" s="25" t="s">
        <v>81</v>
      </c>
      <c r="C511" s="26" t="n">
        <v>0</v>
      </c>
      <c r="D511" s="25" t="s">
        <v>82</v>
      </c>
      <c r="E511" s="26" t="n">
        <v>1420052</v>
      </c>
      <c r="F511" s="26" t="n">
        <v>2</v>
      </c>
      <c r="G511" s="26"/>
      <c r="H511" s="26" t="n">
        <v>72000</v>
      </c>
      <c r="I511" s="26" t="n">
        <v>7.2</v>
      </c>
      <c r="J511" s="26"/>
      <c r="K511" s="26" t="s">
        <v>193</v>
      </c>
      <c r="L511" s="27" t="b">
        <f aca="false">FALSE()</f>
        <v>0</v>
      </c>
      <c r="M511" s="27" t="n">
        <v>3</v>
      </c>
      <c r="N511" s="28" t="n">
        <v>2025</v>
      </c>
      <c r="O511" s="29" t="n">
        <v>978296</v>
      </c>
      <c r="P511" s="30" t="n">
        <v>44558</v>
      </c>
      <c r="Q511" s="30" t="n">
        <v>44562</v>
      </c>
    </row>
    <row r="512" customFormat="false" ht="13.8" hidden="false" customHeight="false" outlineLevel="0" collapsed="false">
      <c r="A512" s="24" t="n">
        <v>2022</v>
      </c>
      <c r="B512" s="25" t="s">
        <v>81</v>
      </c>
      <c r="C512" s="26" t="n">
        <v>0</v>
      </c>
      <c r="D512" s="25" t="s">
        <v>82</v>
      </c>
      <c r="E512" s="26" t="n">
        <v>1420052</v>
      </c>
      <c r="F512" s="26" t="n">
        <v>2</v>
      </c>
      <c r="G512" s="26"/>
      <c r="H512" s="26" t="n">
        <v>72000</v>
      </c>
      <c r="I512" s="26" t="n">
        <v>7.2</v>
      </c>
      <c r="J512" s="26"/>
      <c r="K512" s="26" t="s">
        <v>193</v>
      </c>
      <c r="L512" s="27" t="b">
        <f aca="false">FALSE()</f>
        <v>0</v>
      </c>
      <c r="M512" s="27" t="n">
        <v>7</v>
      </c>
      <c r="N512" s="28" t="n">
        <v>2029</v>
      </c>
      <c r="O512" s="29" t="n">
        <v>895000</v>
      </c>
      <c r="P512" s="30" t="n">
        <v>44558</v>
      </c>
      <c r="Q512" s="30" t="n">
        <v>44562</v>
      </c>
    </row>
    <row r="513" customFormat="false" ht="13.8" hidden="false" customHeight="false" outlineLevel="0" collapsed="false">
      <c r="A513" s="24" t="n">
        <v>2022</v>
      </c>
      <c r="B513" s="25" t="s">
        <v>81</v>
      </c>
      <c r="C513" s="26" t="n">
        <v>0</v>
      </c>
      <c r="D513" s="25" t="s">
        <v>82</v>
      </c>
      <c r="E513" s="26" t="n">
        <v>1420052</v>
      </c>
      <c r="F513" s="26" t="n">
        <v>2</v>
      </c>
      <c r="G513" s="26"/>
      <c r="H513" s="26" t="n">
        <v>92000</v>
      </c>
      <c r="I513" s="26" t="n">
        <v>9.2</v>
      </c>
      <c r="J513" s="26"/>
      <c r="K513" s="26" t="s">
        <v>194</v>
      </c>
      <c r="L513" s="27" t="b">
        <f aca="false">FALSE()</f>
        <v>0</v>
      </c>
      <c r="M513" s="27" t="n">
        <v>7</v>
      </c>
      <c r="N513" s="28" t="n">
        <v>2029</v>
      </c>
      <c r="O513" s="29" t="n">
        <v>0</v>
      </c>
      <c r="P513" s="30" t="n">
        <v>44558</v>
      </c>
      <c r="Q513" s="30" t="n">
        <v>44562</v>
      </c>
    </row>
    <row r="514" customFormat="false" ht="13.8" hidden="false" customHeight="false" outlineLevel="0" collapsed="false">
      <c r="A514" s="24" t="n">
        <v>2022</v>
      </c>
      <c r="B514" s="25" t="s">
        <v>81</v>
      </c>
      <c r="C514" s="26" t="n">
        <v>0</v>
      </c>
      <c r="D514" s="25" t="s">
        <v>82</v>
      </c>
      <c r="E514" s="26" t="n">
        <v>1420052</v>
      </c>
      <c r="F514" s="26" t="n">
        <v>2</v>
      </c>
      <c r="G514" s="26"/>
      <c r="H514" s="26" t="n">
        <v>92000</v>
      </c>
      <c r="I514" s="26" t="n">
        <v>9.2</v>
      </c>
      <c r="J514" s="26"/>
      <c r="K514" s="26" t="s">
        <v>194</v>
      </c>
      <c r="L514" s="27" t="b">
        <f aca="false">FALSE()</f>
        <v>0</v>
      </c>
      <c r="M514" s="27" t="n">
        <v>1</v>
      </c>
      <c r="N514" s="28" t="n">
        <v>2023</v>
      </c>
      <c r="O514" s="29" t="n">
        <v>0</v>
      </c>
      <c r="P514" s="30" t="n">
        <v>44558</v>
      </c>
      <c r="Q514" s="30" t="n">
        <v>44562</v>
      </c>
    </row>
    <row r="515" customFormat="false" ht="13.8" hidden="false" customHeight="false" outlineLevel="0" collapsed="false">
      <c r="A515" s="24" t="n">
        <v>2022</v>
      </c>
      <c r="B515" s="25" t="s">
        <v>81</v>
      </c>
      <c r="C515" s="26" t="n">
        <v>0</v>
      </c>
      <c r="D515" s="25" t="s">
        <v>82</v>
      </c>
      <c r="E515" s="26" t="n">
        <v>1420052</v>
      </c>
      <c r="F515" s="26" t="n">
        <v>2</v>
      </c>
      <c r="G515" s="26"/>
      <c r="H515" s="26" t="n">
        <v>92000</v>
      </c>
      <c r="I515" s="26" t="n">
        <v>9.2</v>
      </c>
      <c r="J515" s="26"/>
      <c r="K515" s="26" t="s">
        <v>194</v>
      </c>
      <c r="L515" s="27" t="b">
        <f aca="false">FALSE()</f>
        <v>0</v>
      </c>
      <c r="M515" s="27" t="n">
        <v>4</v>
      </c>
      <c r="N515" s="28" t="n">
        <v>2026</v>
      </c>
      <c r="O515" s="29" t="n">
        <v>0</v>
      </c>
      <c r="P515" s="30" t="n">
        <v>44558</v>
      </c>
      <c r="Q515" s="30" t="n">
        <v>44562</v>
      </c>
    </row>
    <row r="516" customFormat="false" ht="13.8" hidden="false" customHeight="false" outlineLevel="0" collapsed="false">
      <c r="A516" s="24" t="n">
        <v>2022</v>
      </c>
      <c r="B516" s="25" t="s">
        <v>81</v>
      </c>
      <c r="C516" s="26" t="n">
        <v>0</v>
      </c>
      <c r="D516" s="25" t="s">
        <v>82</v>
      </c>
      <c r="E516" s="26" t="n">
        <v>1420052</v>
      </c>
      <c r="F516" s="26" t="n">
        <v>2</v>
      </c>
      <c r="G516" s="26"/>
      <c r="H516" s="26" t="n">
        <v>92000</v>
      </c>
      <c r="I516" s="26" t="n">
        <v>9.2</v>
      </c>
      <c r="J516" s="26"/>
      <c r="K516" s="26" t="s">
        <v>194</v>
      </c>
      <c r="L516" s="27" t="b">
        <f aca="false">FALSE()</f>
        <v>0</v>
      </c>
      <c r="M516" s="27" t="n">
        <v>0</v>
      </c>
      <c r="N516" s="28" t="n">
        <v>2022</v>
      </c>
      <c r="O516" s="29" t="n">
        <v>0</v>
      </c>
      <c r="P516" s="30" t="n">
        <v>44558</v>
      </c>
      <c r="Q516" s="30" t="n">
        <v>44562</v>
      </c>
    </row>
    <row r="517" customFormat="false" ht="13.8" hidden="false" customHeight="false" outlineLevel="0" collapsed="false">
      <c r="A517" s="24" t="n">
        <v>2022</v>
      </c>
      <c r="B517" s="25" t="s">
        <v>81</v>
      </c>
      <c r="C517" s="26" t="n">
        <v>0</v>
      </c>
      <c r="D517" s="25" t="s">
        <v>82</v>
      </c>
      <c r="E517" s="26" t="n">
        <v>1420052</v>
      </c>
      <c r="F517" s="26" t="n">
        <v>2</v>
      </c>
      <c r="G517" s="26"/>
      <c r="H517" s="26" t="n">
        <v>92000</v>
      </c>
      <c r="I517" s="26" t="n">
        <v>9.2</v>
      </c>
      <c r="J517" s="26"/>
      <c r="K517" s="26" t="s">
        <v>194</v>
      </c>
      <c r="L517" s="27" t="b">
        <f aca="false">FALSE()</f>
        <v>0</v>
      </c>
      <c r="M517" s="27" t="n">
        <v>5</v>
      </c>
      <c r="N517" s="28" t="n">
        <v>2027</v>
      </c>
      <c r="O517" s="29" t="n">
        <v>0</v>
      </c>
      <c r="P517" s="30" t="n">
        <v>44558</v>
      </c>
      <c r="Q517" s="30" t="n">
        <v>44562</v>
      </c>
    </row>
    <row r="518" customFormat="false" ht="13.8" hidden="false" customHeight="false" outlineLevel="0" collapsed="false">
      <c r="A518" s="24" t="n">
        <v>2022</v>
      </c>
      <c r="B518" s="25" t="s">
        <v>81</v>
      </c>
      <c r="C518" s="26" t="n">
        <v>0</v>
      </c>
      <c r="D518" s="25" t="s">
        <v>82</v>
      </c>
      <c r="E518" s="26" t="n">
        <v>1420052</v>
      </c>
      <c r="F518" s="26" t="n">
        <v>2</v>
      </c>
      <c r="G518" s="26"/>
      <c r="H518" s="26" t="n">
        <v>92000</v>
      </c>
      <c r="I518" s="26" t="n">
        <v>9.2</v>
      </c>
      <c r="J518" s="26"/>
      <c r="K518" s="26" t="s">
        <v>194</v>
      </c>
      <c r="L518" s="27" t="b">
        <f aca="false">FALSE()</f>
        <v>0</v>
      </c>
      <c r="M518" s="27" t="n">
        <v>6</v>
      </c>
      <c r="N518" s="28" t="n">
        <v>2028</v>
      </c>
      <c r="O518" s="29" t="n">
        <v>0</v>
      </c>
      <c r="P518" s="30" t="n">
        <v>44558</v>
      </c>
      <c r="Q518" s="30" t="n">
        <v>44562</v>
      </c>
    </row>
    <row r="519" customFormat="false" ht="13.8" hidden="false" customHeight="false" outlineLevel="0" collapsed="false">
      <c r="A519" s="24" t="n">
        <v>2022</v>
      </c>
      <c r="B519" s="25" t="s">
        <v>81</v>
      </c>
      <c r="C519" s="26" t="n">
        <v>0</v>
      </c>
      <c r="D519" s="25" t="s">
        <v>82</v>
      </c>
      <c r="E519" s="26" t="n">
        <v>1420052</v>
      </c>
      <c r="F519" s="26" t="n">
        <v>2</v>
      </c>
      <c r="G519" s="26"/>
      <c r="H519" s="26" t="n">
        <v>92000</v>
      </c>
      <c r="I519" s="26" t="n">
        <v>9.2</v>
      </c>
      <c r="J519" s="26"/>
      <c r="K519" s="26" t="s">
        <v>194</v>
      </c>
      <c r="L519" s="27" t="b">
        <f aca="false">FALSE()</f>
        <v>0</v>
      </c>
      <c r="M519" s="27" t="n">
        <v>3</v>
      </c>
      <c r="N519" s="28" t="n">
        <v>2025</v>
      </c>
      <c r="O519" s="29" t="n">
        <v>0</v>
      </c>
      <c r="P519" s="30" t="n">
        <v>44558</v>
      </c>
      <c r="Q519" s="30" t="n">
        <v>44562</v>
      </c>
    </row>
    <row r="520" customFormat="false" ht="13.8" hidden="false" customHeight="false" outlineLevel="0" collapsed="false">
      <c r="A520" s="24" t="n">
        <v>2022</v>
      </c>
      <c r="B520" s="25" t="s">
        <v>81</v>
      </c>
      <c r="C520" s="26" t="n">
        <v>0</v>
      </c>
      <c r="D520" s="25" t="s">
        <v>82</v>
      </c>
      <c r="E520" s="26" t="n">
        <v>1420052</v>
      </c>
      <c r="F520" s="26" t="n">
        <v>2</v>
      </c>
      <c r="G520" s="26"/>
      <c r="H520" s="26" t="n">
        <v>92000</v>
      </c>
      <c r="I520" s="26" t="n">
        <v>9.2</v>
      </c>
      <c r="J520" s="26"/>
      <c r="K520" s="26" t="s">
        <v>194</v>
      </c>
      <c r="L520" s="27" t="b">
        <f aca="false">FALSE()</f>
        <v>0</v>
      </c>
      <c r="M520" s="27" t="n">
        <v>2</v>
      </c>
      <c r="N520" s="28" t="n">
        <v>2024</v>
      </c>
      <c r="O520" s="29" t="n">
        <v>0</v>
      </c>
      <c r="P520" s="30" t="n">
        <v>44558</v>
      </c>
      <c r="Q520" s="30" t="n">
        <v>44562</v>
      </c>
    </row>
    <row r="521" customFormat="false" ht="13.8" hidden="false" customHeight="false" outlineLevel="0" collapsed="false">
      <c r="A521" s="24" t="n">
        <v>2022</v>
      </c>
      <c r="B521" s="25" t="s">
        <v>81</v>
      </c>
      <c r="C521" s="26" t="n">
        <v>0</v>
      </c>
      <c r="D521" s="25" t="s">
        <v>82</v>
      </c>
      <c r="E521" s="26" t="n">
        <v>1420052</v>
      </c>
      <c r="F521" s="26" t="n">
        <v>2</v>
      </c>
      <c r="G521" s="26"/>
      <c r="H521" s="26" t="n">
        <v>61000</v>
      </c>
      <c r="I521" s="26" t="n">
        <v>6.1</v>
      </c>
      <c r="J521" s="26"/>
      <c r="K521" s="26" t="s">
        <v>195</v>
      </c>
      <c r="L521" s="27" t="b">
        <f aca="false">TRUE()</f>
        <v>1</v>
      </c>
      <c r="M521" s="27" t="n">
        <v>0</v>
      </c>
      <c r="N521" s="28" t="n">
        <v>2022</v>
      </c>
      <c r="O521" s="29" t="n">
        <v>0</v>
      </c>
      <c r="P521" s="30" t="n">
        <v>44558</v>
      </c>
      <c r="Q521" s="30" t="n">
        <v>44562</v>
      </c>
    </row>
    <row r="522" customFormat="false" ht="13.8" hidden="false" customHeight="false" outlineLevel="0" collapsed="false">
      <c r="A522" s="24" t="n">
        <v>2022</v>
      </c>
      <c r="B522" s="25" t="s">
        <v>81</v>
      </c>
      <c r="C522" s="26" t="n">
        <v>0</v>
      </c>
      <c r="D522" s="25" t="s">
        <v>82</v>
      </c>
      <c r="E522" s="26" t="n">
        <v>1420052</v>
      </c>
      <c r="F522" s="26" t="n">
        <v>2</v>
      </c>
      <c r="G522" s="26"/>
      <c r="H522" s="26" t="n">
        <v>61000</v>
      </c>
      <c r="I522" s="26" t="n">
        <v>6.1</v>
      </c>
      <c r="J522" s="26"/>
      <c r="K522" s="26" t="s">
        <v>195</v>
      </c>
      <c r="L522" s="27" t="b">
        <f aca="false">TRUE()</f>
        <v>1</v>
      </c>
      <c r="M522" s="27" t="n">
        <v>1</v>
      </c>
      <c r="N522" s="28" t="n">
        <v>2023</v>
      </c>
      <c r="O522" s="29" t="n">
        <v>0</v>
      </c>
      <c r="P522" s="30" t="n">
        <v>44558</v>
      </c>
      <c r="Q522" s="30" t="n">
        <v>44562</v>
      </c>
    </row>
    <row r="523" customFormat="false" ht="13.8" hidden="false" customHeight="false" outlineLevel="0" collapsed="false">
      <c r="A523" s="24" t="n">
        <v>2022</v>
      </c>
      <c r="B523" s="25" t="s">
        <v>81</v>
      </c>
      <c r="C523" s="26" t="n">
        <v>0</v>
      </c>
      <c r="D523" s="25" t="s">
        <v>82</v>
      </c>
      <c r="E523" s="26" t="n">
        <v>1420052</v>
      </c>
      <c r="F523" s="26" t="n">
        <v>2</v>
      </c>
      <c r="G523" s="26"/>
      <c r="H523" s="26" t="n">
        <v>61000</v>
      </c>
      <c r="I523" s="26" t="n">
        <v>6.1</v>
      </c>
      <c r="J523" s="26"/>
      <c r="K523" s="26" t="s">
        <v>195</v>
      </c>
      <c r="L523" s="27" t="b">
        <f aca="false">TRUE()</f>
        <v>1</v>
      </c>
      <c r="M523" s="27" t="n">
        <v>4</v>
      </c>
      <c r="N523" s="28" t="n">
        <v>2026</v>
      </c>
      <c r="O523" s="29" t="n">
        <v>0</v>
      </c>
      <c r="P523" s="30" t="n">
        <v>44558</v>
      </c>
      <c r="Q523" s="30" t="n">
        <v>44562</v>
      </c>
    </row>
    <row r="524" customFormat="false" ht="13.8" hidden="false" customHeight="false" outlineLevel="0" collapsed="false">
      <c r="A524" s="24" t="n">
        <v>2022</v>
      </c>
      <c r="B524" s="25" t="s">
        <v>81</v>
      </c>
      <c r="C524" s="26" t="n">
        <v>0</v>
      </c>
      <c r="D524" s="25" t="s">
        <v>82</v>
      </c>
      <c r="E524" s="26" t="n">
        <v>1420052</v>
      </c>
      <c r="F524" s="26" t="n">
        <v>2</v>
      </c>
      <c r="G524" s="26"/>
      <c r="H524" s="26" t="n">
        <v>61000</v>
      </c>
      <c r="I524" s="26" t="n">
        <v>6.1</v>
      </c>
      <c r="J524" s="26"/>
      <c r="K524" s="26" t="s">
        <v>195</v>
      </c>
      <c r="L524" s="27" t="b">
        <f aca="false">TRUE()</f>
        <v>1</v>
      </c>
      <c r="M524" s="27" t="n">
        <v>7</v>
      </c>
      <c r="N524" s="28" t="n">
        <v>2029</v>
      </c>
      <c r="O524" s="29" t="n">
        <v>0</v>
      </c>
      <c r="P524" s="30" t="n">
        <v>44558</v>
      </c>
      <c r="Q524" s="30" t="n">
        <v>44562</v>
      </c>
    </row>
    <row r="525" customFormat="false" ht="13.8" hidden="false" customHeight="false" outlineLevel="0" collapsed="false">
      <c r="A525" s="24" t="n">
        <v>2022</v>
      </c>
      <c r="B525" s="25" t="s">
        <v>81</v>
      </c>
      <c r="C525" s="26" t="n">
        <v>0</v>
      </c>
      <c r="D525" s="25" t="s">
        <v>82</v>
      </c>
      <c r="E525" s="26" t="n">
        <v>1420052</v>
      </c>
      <c r="F525" s="26" t="n">
        <v>2</v>
      </c>
      <c r="G525" s="26"/>
      <c r="H525" s="26" t="n">
        <v>61000</v>
      </c>
      <c r="I525" s="26" t="n">
        <v>6.1</v>
      </c>
      <c r="J525" s="26"/>
      <c r="K525" s="26" t="s">
        <v>195</v>
      </c>
      <c r="L525" s="27" t="b">
        <f aca="false">TRUE()</f>
        <v>1</v>
      </c>
      <c r="M525" s="27" t="n">
        <v>5</v>
      </c>
      <c r="N525" s="28" t="n">
        <v>2027</v>
      </c>
      <c r="O525" s="29" t="n">
        <v>0</v>
      </c>
      <c r="P525" s="30" t="n">
        <v>44558</v>
      </c>
      <c r="Q525" s="30" t="n">
        <v>44562</v>
      </c>
    </row>
    <row r="526" customFormat="false" ht="13.8" hidden="false" customHeight="false" outlineLevel="0" collapsed="false">
      <c r="A526" s="24" t="n">
        <v>2022</v>
      </c>
      <c r="B526" s="25" t="s">
        <v>81</v>
      </c>
      <c r="C526" s="26" t="n">
        <v>0</v>
      </c>
      <c r="D526" s="25" t="s">
        <v>82</v>
      </c>
      <c r="E526" s="26" t="n">
        <v>1420052</v>
      </c>
      <c r="F526" s="26" t="n">
        <v>2</v>
      </c>
      <c r="G526" s="26"/>
      <c r="H526" s="26" t="n">
        <v>61000</v>
      </c>
      <c r="I526" s="26" t="n">
        <v>6.1</v>
      </c>
      <c r="J526" s="26"/>
      <c r="K526" s="26" t="s">
        <v>195</v>
      </c>
      <c r="L526" s="27" t="b">
        <f aca="false">TRUE()</f>
        <v>1</v>
      </c>
      <c r="M526" s="27" t="n">
        <v>2</v>
      </c>
      <c r="N526" s="28" t="n">
        <v>2024</v>
      </c>
      <c r="O526" s="29" t="n">
        <v>0</v>
      </c>
      <c r="P526" s="30" t="n">
        <v>44558</v>
      </c>
      <c r="Q526" s="30" t="n">
        <v>44562</v>
      </c>
    </row>
    <row r="527" customFormat="false" ht="13.8" hidden="false" customHeight="false" outlineLevel="0" collapsed="false">
      <c r="A527" s="24" t="n">
        <v>2022</v>
      </c>
      <c r="B527" s="25" t="s">
        <v>81</v>
      </c>
      <c r="C527" s="26" t="n">
        <v>0</v>
      </c>
      <c r="D527" s="25" t="s">
        <v>82</v>
      </c>
      <c r="E527" s="26" t="n">
        <v>1420052</v>
      </c>
      <c r="F527" s="26" t="n">
        <v>2</v>
      </c>
      <c r="G527" s="26"/>
      <c r="H527" s="26" t="n">
        <v>61000</v>
      </c>
      <c r="I527" s="26" t="n">
        <v>6.1</v>
      </c>
      <c r="J527" s="26"/>
      <c r="K527" s="26" t="s">
        <v>195</v>
      </c>
      <c r="L527" s="27" t="b">
        <f aca="false">TRUE()</f>
        <v>1</v>
      </c>
      <c r="M527" s="27" t="n">
        <v>3</v>
      </c>
      <c r="N527" s="28" t="n">
        <v>2025</v>
      </c>
      <c r="O527" s="29" t="n">
        <v>0</v>
      </c>
      <c r="P527" s="30" t="n">
        <v>44558</v>
      </c>
      <c r="Q527" s="30" t="n">
        <v>44562</v>
      </c>
    </row>
    <row r="528" customFormat="false" ht="13.8" hidden="false" customHeight="false" outlineLevel="0" collapsed="false">
      <c r="A528" s="24" t="n">
        <v>2022</v>
      </c>
      <c r="B528" s="25" t="s">
        <v>81</v>
      </c>
      <c r="C528" s="26" t="n">
        <v>0</v>
      </c>
      <c r="D528" s="25" t="s">
        <v>82</v>
      </c>
      <c r="E528" s="26" t="n">
        <v>1420052</v>
      </c>
      <c r="F528" s="26" t="n">
        <v>2</v>
      </c>
      <c r="G528" s="26"/>
      <c r="H528" s="26" t="n">
        <v>61000</v>
      </c>
      <c r="I528" s="26" t="n">
        <v>6.1</v>
      </c>
      <c r="J528" s="26"/>
      <c r="K528" s="26" t="s">
        <v>195</v>
      </c>
      <c r="L528" s="27" t="b">
        <f aca="false">TRUE()</f>
        <v>1</v>
      </c>
      <c r="M528" s="27" t="n">
        <v>6</v>
      </c>
      <c r="N528" s="28" t="n">
        <v>2028</v>
      </c>
      <c r="O528" s="29" t="n">
        <v>0</v>
      </c>
      <c r="P528" s="30" t="n">
        <v>44558</v>
      </c>
      <c r="Q528" s="30" t="n">
        <v>44562</v>
      </c>
    </row>
    <row r="529" customFormat="false" ht="13.8" hidden="false" customHeight="false" outlineLevel="0" collapsed="false">
      <c r="A529" s="24" t="n">
        <v>2022</v>
      </c>
      <c r="B529" s="25" t="s">
        <v>81</v>
      </c>
      <c r="C529" s="26" t="n">
        <v>0</v>
      </c>
      <c r="D529" s="25" t="s">
        <v>82</v>
      </c>
      <c r="E529" s="26" t="n">
        <v>1420052</v>
      </c>
      <c r="F529" s="26" t="n">
        <v>2</v>
      </c>
      <c r="G529" s="26"/>
      <c r="H529" s="26" t="n">
        <v>52000</v>
      </c>
      <c r="I529" s="26" t="n">
        <v>5.2</v>
      </c>
      <c r="J529" s="26"/>
      <c r="K529" s="26" t="s">
        <v>196</v>
      </c>
      <c r="L529" s="27" t="b">
        <f aca="false">FALSE()</f>
        <v>0</v>
      </c>
      <c r="M529" s="27" t="n">
        <v>4</v>
      </c>
      <c r="N529" s="28" t="n">
        <v>2026</v>
      </c>
      <c r="O529" s="29" t="n">
        <v>0</v>
      </c>
      <c r="P529" s="30" t="n">
        <v>44558</v>
      </c>
      <c r="Q529" s="30" t="n">
        <v>44562</v>
      </c>
    </row>
    <row r="530" customFormat="false" ht="13.8" hidden="false" customHeight="false" outlineLevel="0" collapsed="false">
      <c r="A530" s="24" t="n">
        <v>2022</v>
      </c>
      <c r="B530" s="25" t="s">
        <v>81</v>
      </c>
      <c r="C530" s="26" t="n">
        <v>0</v>
      </c>
      <c r="D530" s="25" t="s">
        <v>82</v>
      </c>
      <c r="E530" s="26" t="n">
        <v>1420052</v>
      </c>
      <c r="F530" s="26" t="n">
        <v>2</v>
      </c>
      <c r="G530" s="26"/>
      <c r="H530" s="26" t="n">
        <v>52000</v>
      </c>
      <c r="I530" s="26" t="n">
        <v>5.2</v>
      </c>
      <c r="J530" s="26"/>
      <c r="K530" s="26" t="s">
        <v>196</v>
      </c>
      <c r="L530" s="27" t="b">
        <f aca="false">FALSE()</f>
        <v>0</v>
      </c>
      <c r="M530" s="27" t="n">
        <v>1</v>
      </c>
      <c r="N530" s="28" t="n">
        <v>2023</v>
      </c>
      <c r="O530" s="29" t="n">
        <v>0</v>
      </c>
      <c r="P530" s="30" t="n">
        <v>44558</v>
      </c>
      <c r="Q530" s="30" t="n">
        <v>44562</v>
      </c>
    </row>
    <row r="531" customFormat="false" ht="13.8" hidden="false" customHeight="false" outlineLevel="0" collapsed="false">
      <c r="A531" s="24" t="n">
        <v>2022</v>
      </c>
      <c r="B531" s="25" t="s">
        <v>81</v>
      </c>
      <c r="C531" s="26" t="n">
        <v>0</v>
      </c>
      <c r="D531" s="25" t="s">
        <v>82</v>
      </c>
      <c r="E531" s="26" t="n">
        <v>1420052</v>
      </c>
      <c r="F531" s="26" t="n">
        <v>2</v>
      </c>
      <c r="G531" s="26"/>
      <c r="H531" s="26" t="n">
        <v>52000</v>
      </c>
      <c r="I531" s="26" t="n">
        <v>5.2</v>
      </c>
      <c r="J531" s="26"/>
      <c r="K531" s="26" t="s">
        <v>196</v>
      </c>
      <c r="L531" s="27" t="b">
        <f aca="false">FALSE()</f>
        <v>0</v>
      </c>
      <c r="M531" s="27" t="n">
        <v>2</v>
      </c>
      <c r="N531" s="28" t="n">
        <v>2024</v>
      </c>
      <c r="O531" s="29" t="n">
        <v>0</v>
      </c>
      <c r="P531" s="30" t="n">
        <v>44558</v>
      </c>
      <c r="Q531" s="30" t="n">
        <v>44562</v>
      </c>
    </row>
    <row r="532" customFormat="false" ht="13.8" hidden="false" customHeight="false" outlineLevel="0" collapsed="false">
      <c r="A532" s="24" t="n">
        <v>2022</v>
      </c>
      <c r="B532" s="25" t="s">
        <v>81</v>
      </c>
      <c r="C532" s="26" t="n">
        <v>0</v>
      </c>
      <c r="D532" s="25" t="s">
        <v>82</v>
      </c>
      <c r="E532" s="26" t="n">
        <v>1420052</v>
      </c>
      <c r="F532" s="26" t="n">
        <v>2</v>
      </c>
      <c r="G532" s="26"/>
      <c r="H532" s="26" t="n">
        <v>52000</v>
      </c>
      <c r="I532" s="26" t="n">
        <v>5.2</v>
      </c>
      <c r="J532" s="26"/>
      <c r="K532" s="26" t="s">
        <v>196</v>
      </c>
      <c r="L532" s="27" t="b">
        <f aca="false">FALSE()</f>
        <v>0</v>
      </c>
      <c r="M532" s="27" t="n">
        <v>5</v>
      </c>
      <c r="N532" s="28" t="n">
        <v>2027</v>
      </c>
      <c r="O532" s="29" t="n">
        <v>0</v>
      </c>
      <c r="P532" s="30" t="n">
        <v>44558</v>
      </c>
      <c r="Q532" s="30" t="n">
        <v>44562</v>
      </c>
    </row>
    <row r="533" customFormat="false" ht="13.8" hidden="false" customHeight="false" outlineLevel="0" collapsed="false">
      <c r="A533" s="24" t="n">
        <v>2022</v>
      </c>
      <c r="B533" s="25" t="s">
        <v>81</v>
      </c>
      <c r="C533" s="26" t="n">
        <v>0</v>
      </c>
      <c r="D533" s="25" t="s">
        <v>82</v>
      </c>
      <c r="E533" s="26" t="n">
        <v>1420052</v>
      </c>
      <c r="F533" s="26" t="n">
        <v>2</v>
      </c>
      <c r="G533" s="26"/>
      <c r="H533" s="26" t="n">
        <v>52000</v>
      </c>
      <c r="I533" s="26" t="n">
        <v>5.2</v>
      </c>
      <c r="J533" s="26"/>
      <c r="K533" s="26" t="s">
        <v>196</v>
      </c>
      <c r="L533" s="27" t="b">
        <f aca="false">FALSE()</f>
        <v>0</v>
      </c>
      <c r="M533" s="27" t="n">
        <v>3</v>
      </c>
      <c r="N533" s="28" t="n">
        <v>2025</v>
      </c>
      <c r="O533" s="29" t="n">
        <v>0</v>
      </c>
      <c r="P533" s="30" t="n">
        <v>44558</v>
      </c>
      <c r="Q533" s="30" t="n">
        <v>44562</v>
      </c>
    </row>
    <row r="534" customFormat="false" ht="13.8" hidden="false" customHeight="false" outlineLevel="0" collapsed="false">
      <c r="A534" s="24" t="n">
        <v>2022</v>
      </c>
      <c r="B534" s="25" t="s">
        <v>81</v>
      </c>
      <c r="C534" s="26" t="n">
        <v>0</v>
      </c>
      <c r="D534" s="25" t="s">
        <v>82</v>
      </c>
      <c r="E534" s="26" t="n">
        <v>1420052</v>
      </c>
      <c r="F534" s="26" t="n">
        <v>2</v>
      </c>
      <c r="G534" s="26"/>
      <c r="H534" s="26" t="n">
        <v>52000</v>
      </c>
      <c r="I534" s="26" t="n">
        <v>5.2</v>
      </c>
      <c r="J534" s="26"/>
      <c r="K534" s="26" t="s">
        <v>196</v>
      </c>
      <c r="L534" s="27" t="b">
        <f aca="false">FALSE()</f>
        <v>0</v>
      </c>
      <c r="M534" s="27" t="n">
        <v>6</v>
      </c>
      <c r="N534" s="28" t="n">
        <v>2028</v>
      </c>
      <c r="O534" s="29" t="n">
        <v>0</v>
      </c>
      <c r="P534" s="30" t="n">
        <v>44558</v>
      </c>
      <c r="Q534" s="30" t="n">
        <v>44562</v>
      </c>
    </row>
    <row r="535" customFormat="false" ht="13.8" hidden="false" customHeight="false" outlineLevel="0" collapsed="false">
      <c r="A535" s="24" t="n">
        <v>2022</v>
      </c>
      <c r="B535" s="25" t="s">
        <v>81</v>
      </c>
      <c r="C535" s="26" t="n">
        <v>0</v>
      </c>
      <c r="D535" s="25" t="s">
        <v>82</v>
      </c>
      <c r="E535" s="26" t="n">
        <v>1420052</v>
      </c>
      <c r="F535" s="26" t="n">
        <v>2</v>
      </c>
      <c r="G535" s="26"/>
      <c r="H535" s="26" t="n">
        <v>52000</v>
      </c>
      <c r="I535" s="26" t="n">
        <v>5.2</v>
      </c>
      <c r="J535" s="26"/>
      <c r="K535" s="26" t="s">
        <v>196</v>
      </c>
      <c r="L535" s="27" t="b">
        <f aca="false">FALSE()</f>
        <v>0</v>
      </c>
      <c r="M535" s="27" t="n">
        <v>7</v>
      </c>
      <c r="N535" s="28" t="n">
        <v>2029</v>
      </c>
      <c r="O535" s="29" t="n">
        <v>0</v>
      </c>
      <c r="P535" s="30" t="n">
        <v>44558</v>
      </c>
      <c r="Q535" s="30" t="n">
        <v>44562</v>
      </c>
    </row>
    <row r="536" customFormat="false" ht="13.8" hidden="false" customHeight="false" outlineLevel="0" collapsed="false">
      <c r="A536" s="24" t="n">
        <v>2022</v>
      </c>
      <c r="B536" s="25" t="s">
        <v>81</v>
      </c>
      <c r="C536" s="26" t="n">
        <v>0</v>
      </c>
      <c r="D536" s="25" t="s">
        <v>82</v>
      </c>
      <c r="E536" s="26" t="n">
        <v>1420052</v>
      </c>
      <c r="F536" s="26" t="n">
        <v>2</v>
      </c>
      <c r="G536" s="26"/>
      <c r="H536" s="26" t="n">
        <v>52000</v>
      </c>
      <c r="I536" s="26" t="n">
        <v>5.2</v>
      </c>
      <c r="J536" s="26"/>
      <c r="K536" s="26" t="s">
        <v>196</v>
      </c>
      <c r="L536" s="27" t="b">
        <f aca="false">FALSE()</f>
        <v>0</v>
      </c>
      <c r="M536" s="27" t="n">
        <v>0</v>
      </c>
      <c r="N536" s="28" t="n">
        <v>2022</v>
      </c>
      <c r="O536" s="29" t="n">
        <v>0</v>
      </c>
      <c r="P536" s="30" t="n">
        <v>44558</v>
      </c>
      <c r="Q536" s="30" t="n">
        <v>44562</v>
      </c>
    </row>
    <row r="537" customFormat="false" ht="13.8" hidden="false" customHeight="false" outlineLevel="0" collapsed="false">
      <c r="A537" s="24" t="n">
        <v>2022</v>
      </c>
      <c r="B537" s="25" t="s">
        <v>81</v>
      </c>
      <c r="C537" s="26" t="n">
        <v>0</v>
      </c>
      <c r="D537" s="25" t="s">
        <v>82</v>
      </c>
      <c r="E537" s="26" t="n">
        <v>1420052</v>
      </c>
      <c r="F537" s="26" t="n">
        <v>2</v>
      </c>
      <c r="G537" s="26"/>
      <c r="H537" s="26" t="n">
        <v>91100</v>
      </c>
      <c r="I537" s="26" t="s">
        <v>197</v>
      </c>
      <c r="J537" s="26"/>
      <c r="K537" s="26" t="s">
        <v>198</v>
      </c>
      <c r="L537" s="27" t="b">
        <f aca="false">TRUE()</f>
        <v>1</v>
      </c>
      <c r="M537" s="27" t="n">
        <v>4</v>
      </c>
      <c r="N537" s="28" t="n">
        <v>2026</v>
      </c>
      <c r="O537" s="29" t="n">
        <v>0</v>
      </c>
      <c r="P537" s="30" t="n">
        <v>44558</v>
      </c>
      <c r="Q537" s="30" t="n">
        <v>44562</v>
      </c>
    </row>
    <row r="538" customFormat="false" ht="13.8" hidden="false" customHeight="false" outlineLevel="0" collapsed="false">
      <c r="A538" s="24" t="n">
        <v>2022</v>
      </c>
      <c r="B538" s="25" t="s">
        <v>81</v>
      </c>
      <c r="C538" s="26" t="n">
        <v>0</v>
      </c>
      <c r="D538" s="25" t="s">
        <v>82</v>
      </c>
      <c r="E538" s="26" t="n">
        <v>1420052</v>
      </c>
      <c r="F538" s="26" t="n">
        <v>2</v>
      </c>
      <c r="G538" s="26"/>
      <c r="H538" s="26" t="n">
        <v>91100</v>
      </c>
      <c r="I538" s="26" t="s">
        <v>197</v>
      </c>
      <c r="J538" s="26"/>
      <c r="K538" s="26" t="s">
        <v>198</v>
      </c>
      <c r="L538" s="27" t="b">
        <f aca="false">TRUE()</f>
        <v>1</v>
      </c>
      <c r="M538" s="27" t="n">
        <v>2</v>
      </c>
      <c r="N538" s="28" t="n">
        <v>2024</v>
      </c>
      <c r="O538" s="29" t="n">
        <v>0</v>
      </c>
      <c r="P538" s="30" t="n">
        <v>44558</v>
      </c>
      <c r="Q538" s="30" t="n">
        <v>44562</v>
      </c>
    </row>
    <row r="539" customFormat="false" ht="13.8" hidden="false" customHeight="false" outlineLevel="0" collapsed="false">
      <c r="A539" s="24" t="n">
        <v>2022</v>
      </c>
      <c r="B539" s="25" t="s">
        <v>81</v>
      </c>
      <c r="C539" s="26" t="n">
        <v>0</v>
      </c>
      <c r="D539" s="25" t="s">
        <v>82</v>
      </c>
      <c r="E539" s="26" t="n">
        <v>1420052</v>
      </c>
      <c r="F539" s="26" t="n">
        <v>2</v>
      </c>
      <c r="G539" s="26"/>
      <c r="H539" s="26" t="n">
        <v>91100</v>
      </c>
      <c r="I539" s="26" t="s">
        <v>197</v>
      </c>
      <c r="J539" s="26"/>
      <c r="K539" s="26" t="s">
        <v>198</v>
      </c>
      <c r="L539" s="27" t="b">
        <f aca="false">TRUE()</f>
        <v>1</v>
      </c>
      <c r="M539" s="27" t="n">
        <v>0</v>
      </c>
      <c r="N539" s="28" t="n">
        <v>2022</v>
      </c>
      <c r="O539" s="29" t="n">
        <v>0</v>
      </c>
      <c r="P539" s="30" t="n">
        <v>44558</v>
      </c>
      <c r="Q539" s="30" t="n">
        <v>44562</v>
      </c>
    </row>
    <row r="540" customFormat="false" ht="13.8" hidden="false" customHeight="false" outlineLevel="0" collapsed="false">
      <c r="A540" s="24" t="n">
        <v>2022</v>
      </c>
      <c r="B540" s="25" t="s">
        <v>81</v>
      </c>
      <c r="C540" s="26" t="n">
        <v>0</v>
      </c>
      <c r="D540" s="25" t="s">
        <v>82</v>
      </c>
      <c r="E540" s="26" t="n">
        <v>1420052</v>
      </c>
      <c r="F540" s="26" t="n">
        <v>2</v>
      </c>
      <c r="G540" s="26"/>
      <c r="H540" s="26" t="n">
        <v>91100</v>
      </c>
      <c r="I540" s="26" t="s">
        <v>197</v>
      </c>
      <c r="J540" s="26"/>
      <c r="K540" s="26" t="s">
        <v>198</v>
      </c>
      <c r="L540" s="27" t="b">
        <f aca="false">TRUE()</f>
        <v>1</v>
      </c>
      <c r="M540" s="27" t="n">
        <v>1</v>
      </c>
      <c r="N540" s="28" t="n">
        <v>2023</v>
      </c>
      <c r="O540" s="29" t="n">
        <v>0</v>
      </c>
      <c r="P540" s="30" t="n">
        <v>44558</v>
      </c>
      <c r="Q540" s="30" t="n">
        <v>44562</v>
      </c>
    </row>
    <row r="541" customFormat="false" ht="13.8" hidden="false" customHeight="false" outlineLevel="0" collapsed="false">
      <c r="A541" s="24" t="n">
        <v>2022</v>
      </c>
      <c r="B541" s="25" t="s">
        <v>81</v>
      </c>
      <c r="C541" s="26" t="n">
        <v>0</v>
      </c>
      <c r="D541" s="25" t="s">
        <v>82</v>
      </c>
      <c r="E541" s="26" t="n">
        <v>1420052</v>
      </c>
      <c r="F541" s="26" t="n">
        <v>2</v>
      </c>
      <c r="G541" s="26"/>
      <c r="H541" s="26" t="n">
        <v>91100</v>
      </c>
      <c r="I541" s="26" t="s">
        <v>197</v>
      </c>
      <c r="J541" s="26"/>
      <c r="K541" s="26" t="s">
        <v>198</v>
      </c>
      <c r="L541" s="27" t="b">
        <f aca="false">TRUE()</f>
        <v>1</v>
      </c>
      <c r="M541" s="27" t="n">
        <v>3</v>
      </c>
      <c r="N541" s="28" t="n">
        <v>2025</v>
      </c>
      <c r="O541" s="29" t="n">
        <v>0</v>
      </c>
      <c r="P541" s="30" t="n">
        <v>44558</v>
      </c>
      <c r="Q541" s="30" t="n">
        <v>44562</v>
      </c>
    </row>
    <row r="542" customFormat="false" ht="13.8" hidden="false" customHeight="false" outlineLevel="0" collapsed="false">
      <c r="A542" s="24" t="n">
        <v>2022</v>
      </c>
      <c r="B542" s="25" t="s">
        <v>81</v>
      </c>
      <c r="C542" s="26" t="n">
        <v>0</v>
      </c>
      <c r="D542" s="25" t="s">
        <v>82</v>
      </c>
      <c r="E542" s="26" t="n">
        <v>1420052</v>
      </c>
      <c r="F542" s="26" t="n">
        <v>2</v>
      </c>
      <c r="G542" s="26"/>
      <c r="H542" s="26" t="n">
        <v>91100</v>
      </c>
      <c r="I542" s="26" t="s">
        <v>197</v>
      </c>
      <c r="J542" s="26"/>
      <c r="K542" s="26" t="s">
        <v>198</v>
      </c>
      <c r="L542" s="27" t="b">
        <f aca="false">TRUE()</f>
        <v>1</v>
      </c>
      <c r="M542" s="27" t="n">
        <v>7</v>
      </c>
      <c r="N542" s="28" t="n">
        <v>2029</v>
      </c>
      <c r="O542" s="29" t="n">
        <v>0</v>
      </c>
      <c r="P542" s="30" t="n">
        <v>44558</v>
      </c>
      <c r="Q542" s="30" t="n">
        <v>44562</v>
      </c>
    </row>
    <row r="543" customFormat="false" ht="13.8" hidden="false" customHeight="false" outlineLevel="0" collapsed="false">
      <c r="A543" s="24" t="n">
        <v>2022</v>
      </c>
      <c r="B543" s="25" t="s">
        <v>81</v>
      </c>
      <c r="C543" s="26" t="n">
        <v>0</v>
      </c>
      <c r="D543" s="25" t="s">
        <v>82</v>
      </c>
      <c r="E543" s="26" t="n">
        <v>1420052</v>
      </c>
      <c r="F543" s="26" t="n">
        <v>2</v>
      </c>
      <c r="G543" s="26"/>
      <c r="H543" s="26" t="n">
        <v>91100</v>
      </c>
      <c r="I543" s="26" t="s">
        <v>197</v>
      </c>
      <c r="J543" s="26"/>
      <c r="K543" s="26" t="s">
        <v>198</v>
      </c>
      <c r="L543" s="27" t="b">
        <f aca="false">TRUE()</f>
        <v>1</v>
      </c>
      <c r="M543" s="27" t="n">
        <v>6</v>
      </c>
      <c r="N543" s="28" t="n">
        <v>2028</v>
      </c>
      <c r="O543" s="29" t="n">
        <v>0</v>
      </c>
      <c r="P543" s="30" t="n">
        <v>44558</v>
      </c>
      <c r="Q543" s="30" t="n">
        <v>44562</v>
      </c>
    </row>
    <row r="544" customFormat="false" ht="13.8" hidden="false" customHeight="false" outlineLevel="0" collapsed="false">
      <c r="A544" s="24" t="n">
        <v>2022</v>
      </c>
      <c r="B544" s="25" t="s">
        <v>81</v>
      </c>
      <c r="C544" s="26" t="n">
        <v>0</v>
      </c>
      <c r="D544" s="25" t="s">
        <v>82</v>
      </c>
      <c r="E544" s="26" t="n">
        <v>1420052</v>
      </c>
      <c r="F544" s="26" t="n">
        <v>2</v>
      </c>
      <c r="G544" s="26"/>
      <c r="H544" s="26" t="n">
        <v>91100</v>
      </c>
      <c r="I544" s="26" t="s">
        <v>197</v>
      </c>
      <c r="J544" s="26"/>
      <c r="K544" s="26" t="s">
        <v>198</v>
      </c>
      <c r="L544" s="27" t="b">
        <f aca="false">TRUE()</f>
        <v>1</v>
      </c>
      <c r="M544" s="27" t="n">
        <v>5</v>
      </c>
      <c r="N544" s="28" t="n">
        <v>2027</v>
      </c>
      <c r="O544" s="29" t="n">
        <v>0</v>
      </c>
      <c r="P544" s="30" t="n">
        <v>44558</v>
      </c>
      <c r="Q544" s="30" t="n">
        <v>44562</v>
      </c>
    </row>
    <row r="545" customFormat="false" ht="13.8" hidden="false" customHeight="false" outlineLevel="0" collapsed="false">
      <c r="A545" s="24" t="n">
        <v>2022</v>
      </c>
      <c r="B545" s="25" t="s">
        <v>81</v>
      </c>
      <c r="C545" s="26" t="n">
        <v>0</v>
      </c>
      <c r="D545" s="25" t="s">
        <v>82</v>
      </c>
      <c r="E545" s="26" t="n">
        <v>1420052</v>
      </c>
      <c r="F545" s="26" t="n">
        <v>2</v>
      </c>
      <c r="G545" s="26"/>
      <c r="H545" s="26" t="n">
        <v>12000</v>
      </c>
      <c r="I545" s="26" t="n">
        <v>1.2</v>
      </c>
      <c r="J545" s="26"/>
      <c r="K545" s="26" t="s">
        <v>199</v>
      </c>
      <c r="L545" s="27" t="b">
        <f aca="false">TRUE()</f>
        <v>1</v>
      </c>
      <c r="M545" s="27" t="n">
        <v>2</v>
      </c>
      <c r="N545" s="28" t="n">
        <v>2024</v>
      </c>
      <c r="O545" s="29" t="n">
        <v>150000</v>
      </c>
      <c r="P545" s="30" t="n">
        <v>44558</v>
      </c>
      <c r="Q545" s="30" t="n">
        <v>44562</v>
      </c>
    </row>
    <row r="546" customFormat="false" ht="13.8" hidden="false" customHeight="false" outlineLevel="0" collapsed="false">
      <c r="A546" s="24" t="n">
        <v>2022</v>
      </c>
      <c r="B546" s="25" t="s">
        <v>81</v>
      </c>
      <c r="C546" s="26" t="n">
        <v>0</v>
      </c>
      <c r="D546" s="25" t="s">
        <v>82</v>
      </c>
      <c r="E546" s="26" t="n">
        <v>1420052</v>
      </c>
      <c r="F546" s="26" t="n">
        <v>2</v>
      </c>
      <c r="G546" s="26"/>
      <c r="H546" s="26" t="n">
        <v>12000</v>
      </c>
      <c r="I546" s="26" t="n">
        <v>1.2</v>
      </c>
      <c r="J546" s="26"/>
      <c r="K546" s="26" t="s">
        <v>199</v>
      </c>
      <c r="L546" s="27" t="b">
        <f aca="false">TRUE()</f>
        <v>1</v>
      </c>
      <c r="M546" s="27" t="n">
        <v>0</v>
      </c>
      <c r="N546" s="28" t="n">
        <v>2022</v>
      </c>
      <c r="O546" s="29" t="n">
        <v>1725242</v>
      </c>
      <c r="P546" s="30" t="n">
        <v>44558</v>
      </c>
      <c r="Q546" s="30" t="n">
        <v>44562</v>
      </c>
    </row>
    <row r="547" customFormat="false" ht="13.8" hidden="false" customHeight="false" outlineLevel="0" collapsed="false">
      <c r="A547" s="24" t="n">
        <v>2022</v>
      </c>
      <c r="B547" s="25" t="s">
        <v>81</v>
      </c>
      <c r="C547" s="26" t="n">
        <v>0</v>
      </c>
      <c r="D547" s="25" t="s">
        <v>82</v>
      </c>
      <c r="E547" s="26" t="n">
        <v>1420052</v>
      </c>
      <c r="F547" s="26" t="n">
        <v>2</v>
      </c>
      <c r="G547" s="26"/>
      <c r="H547" s="26" t="n">
        <v>12000</v>
      </c>
      <c r="I547" s="26" t="n">
        <v>1.2</v>
      </c>
      <c r="J547" s="26"/>
      <c r="K547" s="26" t="s">
        <v>199</v>
      </c>
      <c r="L547" s="27" t="b">
        <f aca="false">TRUE()</f>
        <v>1</v>
      </c>
      <c r="M547" s="27" t="n">
        <v>7</v>
      </c>
      <c r="N547" s="28" t="n">
        <v>2029</v>
      </c>
      <c r="O547" s="29" t="n">
        <v>0</v>
      </c>
      <c r="P547" s="30" t="n">
        <v>44558</v>
      </c>
      <c r="Q547" s="30" t="n">
        <v>44562</v>
      </c>
    </row>
    <row r="548" customFormat="false" ht="13.8" hidden="false" customHeight="false" outlineLevel="0" collapsed="false">
      <c r="A548" s="24" t="n">
        <v>2022</v>
      </c>
      <c r="B548" s="25" t="s">
        <v>81</v>
      </c>
      <c r="C548" s="26" t="n">
        <v>0</v>
      </c>
      <c r="D548" s="25" t="s">
        <v>82</v>
      </c>
      <c r="E548" s="26" t="n">
        <v>1420052</v>
      </c>
      <c r="F548" s="26" t="n">
        <v>2</v>
      </c>
      <c r="G548" s="26"/>
      <c r="H548" s="26" t="n">
        <v>12000</v>
      </c>
      <c r="I548" s="26" t="n">
        <v>1.2</v>
      </c>
      <c r="J548" s="26"/>
      <c r="K548" s="26" t="s">
        <v>199</v>
      </c>
      <c r="L548" s="27" t="b">
        <f aca="false">TRUE()</f>
        <v>1</v>
      </c>
      <c r="M548" s="27" t="n">
        <v>1</v>
      </c>
      <c r="N548" s="28" t="n">
        <v>2023</v>
      </c>
      <c r="O548" s="29" t="n">
        <v>3290000</v>
      </c>
      <c r="P548" s="30" t="n">
        <v>44558</v>
      </c>
      <c r="Q548" s="30" t="n">
        <v>44562</v>
      </c>
    </row>
    <row r="549" customFormat="false" ht="13.8" hidden="false" customHeight="false" outlineLevel="0" collapsed="false">
      <c r="A549" s="24" t="n">
        <v>2022</v>
      </c>
      <c r="B549" s="25" t="s">
        <v>81</v>
      </c>
      <c r="C549" s="26" t="n">
        <v>0</v>
      </c>
      <c r="D549" s="25" t="s">
        <v>82</v>
      </c>
      <c r="E549" s="26" t="n">
        <v>1420052</v>
      </c>
      <c r="F549" s="26" t="n">
        <v>2</v>
      </c>
      <c r="G549" s="26"/>
      <c r="H549" s="26" t="n">
        <v>12000</v>
      </c>
      <c r="I549" s="26" t="n">
        <v>1.2</v>
      </c>
      <c r="J549" s="26"/>
      <c r="K549" s="26" t="s">
        <v>199</v>
      </c>
      <c r="L549" s="27" t="b">
        <f aca="false">TRUE()</f>
        <v>1</v>
      </c>
      <c r="M549" s="27" t="n">
        <v>3</v>
      </c>
      <c r="N549" s="28" t="n">
        <v>2025</v>
      </c>
      <c r="O549" s="29" t="n">
        <v>41704</v>
      </c>
      <c r="P549" s="30" t="n">
        <v>44558</v>
      </c>
      <c r="Q549" s="30" t="n">
        <v>44562</v>
      </c>
    </row>
    <row r="550" customFormat="false" ht="13.8" hidden="false" customHeight="false" outlineLevel="0" collapsed="false">
      <c r="A550" s="24" t="n">
        <v>2022</v>
      </c>
      <c r="B550" s="25" t="s">
        <v>81</v>
      </c>
      <c r="C550" s="26" t="n">
        <v>0</v>
      </c>
      <c r="D550" s="25" t="s">
        <v>82</v>
      </c>
      <c r="E550" s="26" t="n">
        <v>1420052</v>
      </c>
      <c r="F550" s="26" t="n">
        <v>2</v>
      </c>
      <c r="G550" s="26"/>
      <c r="H550" s="26" t="n">
        <v>12000</v>
      </c>
      <c r="I550" s="26" t="n">
        <v>1.2</v>
      </c>
      <c r="J550" s="26"/>
      <c r="K550" s="26" t="s">
        <v>199</v>
      </c>
      <c r="L550" s="27" t="b">
        <f aca="false">TRUE()</f>
        <v>1</v>
      </c>
      <c r="M550" s="27" t="n">
        <v>6</v>
      </c>
      <c r="N550" s="28" t="n">
        <v>2028</v>
      </c>
      <c r="O550" s="29" t="n">
        <v>0</v>
      </c>
      <c r="P550" s="30" t="n">
        <v>44558</v>
      </c>
      <c r="Q550" s="30" t="n">
        <v>44562</v>
      </c>
    </row>
    <row r="551" customFormat="false" ht="13.8" hidden="false" customHeight="false" outlineLevel="0" collapsed="false">
      <c r="A551" s="24" t="n">
        <v>2022</v>
      </c>
      <c r="B551" s="25" t="s">
        <v>81</v>
      </c>
      <c r="C551" s="26" t="n">
        <v>0</v>
      </c>
      <c r="D551" s="25" t="s">
        <v>82</v>
      </c>
      <c r="E551" s="26" t="n">
        <v>1420052</v>
      </c>
      <c r="F551" s="26" t="n">
        <v>2</v>
      </c>
      <c r="G551" s="26"/>
      <c r="H551" s="26" t="n">
        <v>12000</v>
      </c>
      <c r="I551" s="26" t="n">
        <v>1.2</v>
      </c>
      <c r="J551" s="26"/>
      <c r="K551" s="26" t="s">
        <v>199</v>
      </c>
      <c r="L551" s="27" t="b">
        <f aca="false">TRUE()</f>
        <v>1</v>
      </c>
      <c r="M551" s="27" t="n">
        <v>5</v>
      </c>
      <c r="N551" s="28" t="n">
        <v>2027</v>
      </c>
      <c r="O551" s="29" t="n">
        <v>0</v>
      </c>
      <c r="P551" s="30" t="n">
        <v>44558</v>
      </c>
      <c r="Q551" s="30" t="n">
        <v>44562</v>
      </c>
    </row>
    <row r="552" customFormat="false" ht="13.8" hidden="false" customHeight="false" outlineLevel="0" collapsed="false">
      <c r="A552" s="24" t="n">
        <v>2022</v>
      </c>
      <c r="B552" s="25" t="s">
        <v>81</v>
      </c>
      <c r="C552" s="26" t="n">
        <v>0</v>
      </c>
      <c r="D552" s="25" t="s">
        <v>82</v>
      </c>
      <c r="E552" s="26" t="n">
        <v>1420052</v>
      </c>
      <c r="F552" s="26" t="n">
        <v>2</v>
      </c>
      <c r="G552" s="26"/>
      <c r="H552" s="26" t="n">
        <v>12000</v>
      </c>
      <c r="I552" s="26" t="n">
        <v>1.2</v>
      </c>
      <c r="J552" s="26"/>
      <c r="K552" s="26" t="s">
        <v>199</v>
      </c>
      <c r="L552" s="27" t="b">
        <f aca="false">TRUE()</f>
        <v>1</v>
      </c>
      <c r="M552" s="27" t="n">
        <v>4</v>
      </c>
      <c r="N552" s="28" t="n">
        <v>2026</v>
      </c>
      <c r="O552" s="29" t="n">
        <v>0</v>
      </c>
      <c r="P552" s="30" t="n">
        <v>44558</v>
      </c>
      <c r="Q552" s="30" t="n">
        <v>44562</v>
      </c>
    </row>
    <row r="553" customFormat="false" ht="13.8" hidden="false" customHeight="false" outlineLevel="0" collapsed="false">
      <c r="A553" s="24" t="n">
        <v>2022</v>
      </c>
      <c r="B553" s="25" t="s">
        <v>81</v>
      </c>
      <c r="C553" s="26" t="n">
        <v>0</v>
      </c>
      <c r="D553" s="25" t="s">
        <v>82</v>
      </c>
      <c r="E553" s="26" t="n">
        <v>1420052</v>
      </c>
      <c r="F553" s="26" t="n">
        <v>2</v>
      </c>
      <c r="G553" s="26"/>
      <c r="H553" s="26" t="n">
        <v>91110</v>
      </c>
      <c r="I553" s="26" t="s">
        <v>200</v>
      </c>
      <c r="J553" s="26"/>
      <c r="K553" s="26" t="s">
        <v>163</v>
      </c>
      <c r="L553" s="27" t="b">
        <f aca="false">TRUE()</f>
        <v>1</v>
      </c>
      <c r="M553" s="27" t="n">
        <v>0</v>
      </c>
      <c r="N553" s="28" t="n">
        <v>2022</v>
      </c>
      <c r="O553" s="29" t="n">
        <v>0</v>
      </c>
      <c r="P553" s="30" t="n">
        <v>44558</v>
      </c>
      <c r="Q553" s="30" t="n">
        <v>44562</v>
      </c>
    </row>
    <row r="554" customFormat="false" ht="13.8" hidden="false" customHeight="false" outlineLevel="0" collapsed="false">
      <c r="A554" s="24" t="n">
        <v>2022</v>
      </c>
      <c r="B554" s="25" t="s">
        <v>81</v>
      </c>
      <c r="C554" s="26" t="n">
        <v>0</v>
      </c>
      <c r="D554" s="25" t="s">
        <v>82</v>
      </c>
      <c r="E554" s="26" t="n">
        <v>1420052</v>
      </c>
      <c r="F554" s="26" t="n">
        <v>2</v>
      </c>
      <c r="G554" s="26"/>
      <c r="H554" s="26" t="n">
        <v>91110</v>
      </c>
      <c r="I554" s="26" t="s">
        <v>200</v>
      </c>
      <c r="J554" s="26"/>
      <c r="K554" s="26" t="s">
        <v>163</v>
      </c>
      <c r="L554" s="27" t="b">
        <f aca="false">TRUE()</f>
        <v>1</v>
      </c>
      <c r="M554" s="27" t="n">
        <v>2</v>
      </c>
      <c r="N554" s="28" t="n">
        <v>2024</v>
      </c>
      <c r="O554" s="29" t="n">
        <v>0</v>
      </c>
      <c r="P554" s="30" t="n">
        <v>44558</v>
      </c>
      <c r="Q554" s="30" t="n">
        <v>44562</v>
      </c>
    </row>
    <row r="555" customFormat="false" ht="13.8" hidden="false" customHeight="false" outlineLevel="0" collapsed="false">
      <c r="A555" s="24" t="n">
        <v>2022</v>
      </c>
      <c r="B555" s="25" t="s">
        <v>81</v>
      </c>
      <c r="C555" s="26" t="n">
        <v>0</v>
      </c>
      <c r="D555" s="25" t="s">
        <v>82</v>
      </c>
      <c r="E555" s="26" t="n">
        <v>1420052</v>
      </c>
      <c r="F555" s="26" t="n">
        <v>2</v>
      </c>
      <c r="G555" s="26"/>
      <c r="H555" s="26" t="n">
        <v>91110</v>
      </c>
      <c r="I555" s="26" t="s">
        <v>200</v>
      </c>
      <c r="J555" s="26"/>
      <c r="K555" s="26" t="s">
        <v>163</v>
      </c>
      <c r="L555" s="27" t="b">
        <f aca="false">TRUE()</f>
        <v>1</v>
      </c>
      <c r="M555" s="27" t="n">
        <v>6</v>
      </c>
      <c r="N555" s="28" t="n">
        <v>2028</v>
      </c>
      <c r="O555" s="29" t="n">
        <v>0</v>
      </c>
      <c r="P555" s="30" t="n">
        <v>44558</v>
      </c>
      <c r="Q555" s="30" t="n">
        <v>44562</v>
      </c>
    </row>
    <row r="556" customFormat="false" ht="13.8" hidden="false" customHeight="false" outlineLevel="0" collapsed="false">
      <c r="A556" s="24" t="n">
        <v>2022</v>
      </c>
      <c r="B556" s="25" t="s">
        <v>81</v>
      </c>
      <c r="C556" s="26" t="n">
        <v>0</v>
      </c>
      <c r="D556" s="25" t="s">
        <v>82</v>
      </c>
      <c r="E556" s="26" t="n">
        <v>1420052</v>
      </c>
      <c r="F556" s="26" t="n">
        <v>2</v>
      </c>
      <c r="G556" s="26"/>
      <c r="H556" s="26" t="n">
        <v>91110</v>
      </c>
      <c r="I556" s="26" t="s">
        <v>200</v>
      </c>
      <c r="J556" s="26"/>
      <c r="K556" s="26" t="s">
        <v>163</v>
      </c>
      <c r="L556" s="27" t="b">
        <f aca="false">TRUE()</f>
        <v>1</v>
      </c>
      <c r="M556" s="27" t="n">
        <v>4</v>
      </c>
      <c r="N556" s="28" t="n">
        <v>2026</v>
      </c>
      <c r="O556" s="29" t="n">
        <v>0</v>
      </c>
      <c r="P556" s="30" t="n">
        <v>44558</v>
      </c>
      <c r="Q556" s="30" t="n">
        <v>44562</v>
      </c>
    </row>
    <row r="557" customFormat="false" ht="13.8" hidden="false" customHeight="false" outlineLevel="0" collapsed="false">
      <c r="A557" s="24" t="n">
        <v>2022</v>
      </c>
      <c r="B557" s="25" t="s">
        <v>81</v>
      </c>
      <c r="C557" s="26" t="n">
        <v>0</v>
      </c>
      <c r="D557" s="25" t="s">
        <v>82</v>
      </c>
      <c r="E557" s="26" t="n">
        <v>1420052</v>
      </c>
      <c r="F557" s="26" t="n">
        <v>2</v>
      </c>
      <c r="G557" s="26"/>
      <c r="H557" s="26" t="n">
        <v>91110</v>
      </c>
      <c r="I557" s="26" t="s">
        <v>200</v>
      </c>
      <c r="J557" s="26"/>
      <c r="K557" s="26" t="s">
        <v>163</v>
      </c>
      <c r="L557" s="27" t="b">
        <f aca="false">TRUE()</f>
        <v>1</v>
      </c>
      <c r="M557" s="27" t="n">
        <v>7</v>
      </c>
      <c r="N557" s="28" t="n">
        <v>2029</v>
      </c>
      <c r="O557" s="29" t="n">
        <v>0</v>
      </c>
      <c r="P557" s="30" t="n">
        <v>44558</v>
      </c>
      <c r="Q557" s="30" t="n">
        <v>44562</v>
      </c>
    </row>
    <row r="558" customFormat="false" ht="13.8" hidden="false" customHeight="false" outlineLevel="0" collapsed="false">
      <c r="A558" s="24" t="n">
        <v>2022</v>
      </c>
      <c r="B558" s="25" t="s">
        <v>81</v>
      </c>
      <c r="C558" s="26" t="n">
        <v>0</v>
      </c>
      <c r="D558" s="25" t="s">
        <v>82</v>
      </c>
      <c r="E558" s="26" t="n">
        <v>1420052</v>
      </c>
      <c r="F558" s="26" t="n">
        <v>2</v>
      </c>
      <c r="G558" s="26"/>
      <c r="H558" s="26" t="n">
        <v>91110</v>
      </c>
      <c r="I558" s="26" t="s">
        <v>200</v>
      </c>
      <c r="J558" s="26"/>
      <c r="K558" s="26" t="s">
        <v>163</v>
      </c>
      <c r="L558" s="27" t="b">
        <f aca="false">TRUE()</f>
        <v>1</v>
      </c>
      <c r="M558" s="27" t="n">
        <v>1</v>
      </c>
      <c r="N558" s="28" t="n">
        <v>2023</v>
      </c>
      <c r="O558" s="29" t="n">
        <v>0</v>
      </c>
      <c r="P558" s="30" t="n">
        <v>44558</v>
      </c>
      <c r="Q558" s="30" t="n">
        <v>44562</v>
      </c>
    </row>
    <row r="559" customFormat="false" ht="13.8" hidden="false" customHeight="false" outlineLevel="0" collapsed="false">
      <c r="A559" s="24" t="n">
        <v>2022</v>
      </c>
      <c r="B559" s="25" t="s">
        <v>81</v>
      </c>
      <c r="C559" s="26" t="n">
        <v>0</v>
      </c>
      <c r="D559" s="25" t="s">
        <v>82</v>
      </c>
      <c r="E559" s="26" t="n">
        <v>1420052</v>
      </c>
      <c r="F559" s="26" t="n">
        <v>2</v>
      </c>
      <c r="G559" s="26"/>
      <c r="H559" s="26" t="n">
        <v>91110</v>
      </c>
      <c r="I559" s="26" t="s">
        <v>200</v>
      </c>
      <c r="J559" s="26"/>
      <c r="K559" s="26" t="s">
        <v>163</v>
      </c>
      <c r="L559" s="27" t="b">
        <f aca="false">TRUE()</f>
        <v>1</v>
      </c>
      <c r="M559" s="27" t="n">
        <v>3</v>
      </c>
      <c r="N559" s="28" t="n">
        <v>2025</v>
      </c>
      <c r="O559" s="29" t="n">
        <v>0</v>
      </c>
      <c r="P559" s="30" t="n">
        <v>44558</v>
      </c>
      <c r="Q559" s="30" t="n">
        <v>44562</v>
      </c>
    </row>
    <row r="560" customFormat="false" ht="13.8" hidden="false" customHeight="false" outlineLevel="0" collapsed="false">
      <c r="A560" s="24" t="n">
        <v>2022</v>
      </c>
      <c r="B560" s="25" t="s">
        <v>81</v>
      </c>
      <c r="C560" s="26" t="n">
        <v>0</v>
      </c>
      <c r="D560" s="25" t="s">
        <v>82</v>
      </c>
      <c r="E560" s="26" t="n">
        <v>1420052</v>
      </c>
      <c r="F560" s="26" t="n">
        <v>2</v>
      </c>
      <c r="G560" s="26"/>
      <c r="H560" s="26" t="n">
        <v>91110</v>
      </c>
      <c r="I560" s="26" t="s">
        <v>200</v>
      </c>
      <c r="J560" s="26"/>
      <c r="K560" s="26" t="s">
        <v>163</v>
      </c>
      <c r="L560" s="27" t="b">
        <f aca="false">TRUE()</f>
        <v>1</v>
      </c>
      <c r="M560" s="27" t="n">
        <v>5</v>
      </c>
      <c r="N560" s="28" t="n">
        <v>2027</v>
      </c>
      <c r="O560" s="29" t="n">
        <v>0</v>
      </c>
      <c r="P560" s="30" t="n">
        <v>44558</v>
      </c>
      <c r="Q560" s="30" t="n">
        <v>44562</v>
      </c>
    </row>
    <row r="561" customFormat="false" ht="13.8" hidden="false" customHeight="false" outlineLevel="0" collapsed="false">
      <c r="A561" s="24" t="n">
        <v>2022</v>
      </c>
      <c r="B561" s="25" t="s">
        <v>81</v>
      </c>
      <c r="C561" s="26" t="n">
        <v>0</v>
      </c>
      <c r="D561" s="25" t="s">
        <v>82</v>
      </c>
      <c r="E561" s="26" t="n">
        <v>1420052</v>
      </c>
      <c r="F561" s="26" t="n">
        <v>2</v>
      </c>
      <c r="G561" s="26"/>
      <c r="H561" s="26" t="n">
        <v>22110</v>
      </c>
      <c r="I561" s="26" t="s">
        <v>201</v>
      </c>
      <c r="J561" s="26"/>
      <c r="K561" s="26" t="s">
        <v>202</v>
      </c>
      <c r="L561" s="27" t="b">
        <f aca="false">FALSE()</f>
        <v>0</v>
      </c>
      <c r="M561" s="27" t="n">
        <v>7</v>
      </c>
      <c r="N561" s="28" t="n">
        <v>2029</v>
      </c>
      <c r="O561" s="29" t="n">
        <v>0</v>
      </c>
      <c r="P561" s="30" t="n">
        <v>44558</v>
      </c>
      <c r="Q561" s="30" t="n">
        <v>44562</v>
      </c>
    </row>
    <row r="562" customFormat="false" ht="13.8" hidden="false" customHeight="false" outlineLevel="0" collapsed="false">
      <c r="A562" s="24" t="n">
        <v>2022</v>
      </c>
      <c r="B562" s="25" t="s">
        <v>81</v>
      </c>
      <c r="C562" s="26" t="n">
        <v>0</v>
      </c>
      <c r="D562" s="25" t="s">
        <v>82</v>
      </c>
      <c r="E562" s="26" t="n">
        <v>1420052</v>
      </c>
      <c r="F562" s="26" t="n">
        <v>2</v>
      </c>
      <c r="G562" s="26"/>
      <c r="H562" s="26" t="n">
        <v>22110</v>
      </c>
      <c r="I562" s="26" t="s">
        <v>201</v>
      </c>
      <c r="J562" s="26"/>
      <c r="K562" s="26" t="s">
        <v>202</v>
      </c>
      <c r="L562" s="27" t="b">
        <f aca="false">FALSE()</f>
        <v>0</v>
      </c>
      <c r="M562" s="27" t="n">
        <v>5</v>
      </c>
      <c r="N562" s="28" t="n">
        <v>2027</v>
      </c>
      <c r="O562" s="29" t="n">
        <v>0</v>
      </c>
      <c r="P562" s="30" t="n">
        <v>44558</v>
      </c>
      <c r="Q562" s="30" t="n">
        <v>44562</v>
      </c>
    </row>
    <row r="563" customFormat="false" ht="13.8" hidden="false" customHeight="false" outlineLevel="0" collapsed="false">
      <c r="A563" s="24" t="n">
        <v>2022</v>
      </c>
      <c r="B563" s="25" t="s">
        <v>81</v>
      </c>
      <c r="C563" s="26" t="n">
        <v>0</v>
      </c>
      <c r="D563" s="25" t="s">
        <v>82</v>
      </c>
      <c r="E563" s="26" t="n">
        <v>1420052</v>
      </c>
      <c r="F563" s="26" t="n">
        <v>2</v>
      </c>
      <c r="G563" s="26"/>
      <c r="H563" s="26" t="n">
        <v>83000</v>
      </c>
      <c r="I563" s="26" t="n">
        <v>8.3</v>
      </c>
      <c r="J563" s="26"/>
      <c r="K563" s="26" t="s">
        <v>203</v>
      </c>
      <c r="L563" s="27" t="b">
        <f aca="false">TRUE()</f>
        <v>1</v>
      </c>
      <c r="M563" s="27" t="n">
        <v>6</v>
      </c>
      <c r="N563" s="28" t="n">
        <v>2028</v>
      </c>
      <c r="O563" s="29" t="n">
        <v>0.0593</v>
      </c>
      <c r="P563" s="30" t="n">
        <v>44558</v>
      </c>
      <c r="Q563" s="30" t="n">
        <v>44562</v>
      </c>
    </row>
    <row r="564" customFormat="false" ht="13.8" hidden="false" customHeight="false" outlineLevel="0" collapsed="false">
      <c r="A564" s="24" t="n">
        <v>2022</v>
      </c>
      <c r="B564" s="25" t="s">
        <v>81</v>
      </c>
      <c r="C564" s="26" t="n">
        <v>0</v>
      </c>
      <c r="D564" s="25" t="s">
        <v>82</v>
      </c>
      <c r="E564" s="26" t="n">
        <v>1420052</v>
      </c>
      <c r="F564" s="26" t="n">
        <v>2</v>
      </c>
      <c r="G564" s="26"/>
      <c r="H564" s="26" t="n">
        <v>83000</v>
      </c>
      <c r="I564" s="26" t="n">
        <v>8.3</v>
      </c>
      <c r="J564" s="26"/>
      <c r="K564" s="26" t="s">
        <v>203</v>
      </c>
      <c r="L564" s="27" t="b">
        <f aca="false">TRUE()</f>
        <v>1</v>
      </c>
      <c r="M564" s="27" t="n">
        <v>7</v>
      </c>
      <c r="N564" s="28" t="n">
        <v>2029</v>
      </c>
      <c r="O564" s="29" t="n">
        <v>0.0763</v>
      </c>
      <c r="P564" s="30" t="n">
        <v>44558</v>
      </c>
      <c r="Q564" s="30" t="n">
        <v>44562</v>
      </c>
    </row>
    <row r="565" customFormat="false" ht="13.8" hidden="false" customHeight="false" outlineLevel="0" collapsed="false">
      <c r="A565" s="24" t="n">
        <v>2022</v>
      </c>
      <c r="B565" s="25" t="s">
        <v>81</v>
      </c>
      <c r="C565" s="26" t="n">
        <v>0</v>
      </c>
      <c r="D565" s="25" t="s">
        <v>82</v>
      </c>
      <c r="E565" s="26" t="n">
        <v>1420052</v>
      </c>
      <c r="F565" s="26" t="n">
        <v>2</v>
      </c>
      <c r="G565" s="26"/>
      <c r="H565" s="26" t="n">
        <v>83000</v>
      </c>
      <c r="I565" s="26" t="n">
        <v>8.3</v>
      </c>
      <c r="J565" s="26"/>
      <c r="K565" s="26" t="s">
        <v>203</v>
      </c>
      <c r="L565" s="27" t="b">
        <f aca="false">TRUE()</f>
        <v>1</v>
      </c>
      <c r="M565" s="27" t="n">
        <v>0</v>
      </c>
      <c r="N565" s="28" t="n">
        <v>2022</v>
      </c>
      <c r="O565" s="29" t="n">
        <v>0.1445</v>
      </c>
      <c r="P565" s="30" t="n">
        <v>44558</v>
      </c>
      <c r="Q565" s="30" t="n">
        <v>44562</v>
      </c>
    </row>
    <row r="566" customFormat="false" ht="13.8" hidden="false" customHeight="false" outlineLevel="0" collapsed="false">
      <c r="A566" s="24" t="n">
        <v>2022</v>
      </c>
      <c r="B566" s="25" t="s">
        <v>81</v>
      </c>
      <c r="C566" s="26" t="n">
        <v>0</v>
      </c>
      <c r="D566" s="25" t="s">
        <v>82</v>
      </c>
      <c r="E566" s="26" t="n">
        <v>1420052</v>
      </c>
      <c r="F566" s="26" t="n">
        <v>2</v>
      </c>
      <c r="G566" s="26"/>
      <c r="H566" s="26" t="n">
        <v>83000</v>
      </c>
      <c r="I566" s="26" t="n">
        <v>8.3</v>
      </c>
      <c r="J566" s="26"/>
      <c r="K566" s="26" t="s">
        <v>203</v>
      </c>
      <c r="L566" s="27" t="b">
        <f aca="false">TRUE()</f>
        <v>1</v>
      </c>
      <c r="M566" s="27" t="n">
        <v>4</v>
      </c>
      <c r="N566" s="28" t="n">
        <v>2026</v>
      </c>
      <c r="O566" s="29" t="n">
        <v>0.0768</v>
      </c>
      <c r="P566" s="30" t="n">
        <v>44558</v>
      </c>
      <c r="Q566" s="30" t="n">
        <v>44562</v>
      </c>
    </row>
    <row r="567" customFormat="false" ht="13.8" hidden="false" customHeight="false" outlineLevel="0" collapsed="false">
      <c r="A567" s="24" t="n">
        <v>2022</v>
      </c>
      <c r="B567" s="25" t="s">
        <v>81</v>
      </c>
      <c r="C567" s="26" t="n">
        <v>0</v>
      </c>
      <c r="D567" s="25" t="s">
        <v>82</v>
      </c>
      <c r="E567" s="26" t="n">
        <v>1420052</v>
      </c>
      <c r="F567" s="26" t="n">
        <v>2</v>
      </c>
      <c r="G567" s="26"/>
      <c r="H567" s="26" t="n">
        <v>83000</v>
      </c>
      <c r="I567" s="26" t="n">
        <v>8.3</v>
      </c>
      <c r="J567" s="26"/>
      <c r="K567" s="26" t="s">
        <v>203</v>
      </c>
      <c r="L567" s="27" t="b">
        <f aca="false">TRUE()</f>
        <v>1</v>
      </c>
      <c r="M567" s="27" t="n">
        <v>5</v>
      </c>
      <c r="N567" s="28" t="n">
        <v>2027</v>
      </c>
      <c r="O567" s="29" t="n">
        <v>0.0679</v>
      </c>
      <c r="P567" s="30" t="n">
        <v>44558</v>
      </c>
      <c r="Q567" s="30" t="n">
        <v>44562</v>
      </c>
    </row>
    <row r="568" customFormat="false" ht="13.8" hidden="false" customHeight="false" outlineLevel="0" collapsed="false">
      <c r="A568" s="24" t="n">
        <v>2022</v>
      </c>
      <c r="B568" s="25" t="s">
        <v>81</v>
      </c>
      <c r="C568" s="26" t="n">
        <v>0</v>
      </c>
      <c r="D568" s="25" t="s">
        <v>82</v>
      </c>
      <c r="E568" s="26" t="n">
        <v>1420052</v>
      </c>
      <c r="F568" s="26" t="n">
        <v>2</v>
      </c>
      <c r="G568" s="26"/>
      <c r="H568" s="26" t="n">
        <v>83000</v>
      </c>
      <c r="I568" s="26" t="n">
        <v>8.3</v>
      </c>
      <c r="J568" s="26"/>
      <c r="K568" s="26" t="s">
        <v>203</v>
      </c>
      <c r="L568" s="27" t="b">
        <f aca="false">TRUE()</f>
        <v>1</v>
      </c>
      <c r="M568" s="27" t="n">
        <v>3</v>
      </c>
      <c r="N568" s="28" t="n">
        <v>2025</v>
      </c>
      <c r="O568" s="29" t="n">
        <v>0.1025</v>
      </c>
      <c r="P568" s="30" t="n">
        <v>44558</v>
      </c>
      <c r="Q568" s="30" t="n">
        <v>44562</v>
      </c>
    </row>
    <row r="569" customFormat="false" ht="13.8" hidden="false" customHeight="false" outlineLevel="0" collapsed="false">
      <c r="A569" s="24" t="n">
        <v>2022</v>
      </c>
      <c r="B569" s="25" t="s">
        <v>81</v>
      </c>
      <c r="C569" s="26" t="n">
        <v>0</v>
      </c>
      <c r="D569" s="25" t="s">
        <v>82</v>
      </c>
      <c r="E569" s="26" t="n">
        <v>1420052</v>
      </c>
      <c r="F569" s="26" t="n">
        <v>2</v>
      </c>
      <c r="G569" s="26"/>
      <c r="H569" s="26" t="n">
        <v>83000</v>
      </c>
      <c r="I569" s="26" t="n">
        <v>8.3</v>
      </c>
      <c r="J569" s="26"/>
      <c r="K569" s="26" t="s">
        <v>203</v>
      </c>
      <c r="L569" s="27" t="b">
        <f aca="false">TRUE()</f>
        <v>1</v>
      </c>
      <c r="M569" s="27" t="n">
        <v>1</v>
      </c>
      <c r="N569" s="28" t="n">
        <v>2023</v>
      </c>
      <c r="O569" s="29" t="n">
        <v>0.1247</v>
      </c>
      <c r="P569" s="30" t="n">
        <v>44558</v>
      </c>
      <c r="Q569" s="30" t="n">
        <v>44562</v>
      </c>
    </row>
    <row r="570" customFormat="false" ht="13.8" hidden="false" customHeight="false" outlineLevel="0" collapsed="false">
      <c r="A570" s="24" t="n">
        <v>2022</v>
      </c>
      <c r="B570" s="25" t="s">
        <v>81</v>
      </c>
      <c r="C570" s="26" t="n">
        <v>0</v>
      </c>
      <c r="D570" s="25" t="s">
        <v>82</v>
      </c>
      <c r="E570" s="26" t="n">
        <v>1420052</v>
      </c>
      <c r="F570" s="26" t="n">
        <v>2</v>
      </c>
      <c r="G570" s="26"/>
      <c r="H570" s="26" t="n">
        <v>83000</v>
      </c>
      <c r="I570" s="26" t="n">
        <v>8.3</v>
      </c>
      <c r="J570" s="26"/>
      <c r="K570" s="26" t="s">
        <v>203</v>
      </c>
      <c r="L570" s="27" t="b">
        <f aca="false">TRUE()</f>
        <v>1</v>
      </c>
      <c r="M570" s="27" t="n">
        <v>2</v>
      </c>
      <c r="N570" s="28" t="n">
        <v>2024</v>
      </c>
      <c r="O570" s="29" t="n">
        <v>0.1156</v>
      </c>
      <c r="P570" s="30" t="n">
        <v>44558</v>
      </c>
      <c r="Q570" s="30" t="n">
        <v>44562</v>
      </c>
    </row>
    <row r="571" customFormat="false" ht="13.8" hidden="false" customHeight="false" outlineLevel="0" collapsed="false">
      <c r="A571" s="24" t="n">
        <v>2022</v>
      </c>
      <c r="B571" s="25" t="s">
        <v>81</v>
      </c>
      <c r="C571" s="26" t="n">
        <v>0</v>
      </c>
      <c r="D571" s="25" t="s">
        <v>82</v>
      </c>
      <c r="E571" s="26" t="n">
        <v>1420052</v>
      </c>
      <c r="F571" s="26" t="n">
        <v>2</v>
      </c>
      <c r="G571" s="26"/>
      <c r="H571" s="26" t="n">
        <v>22110</v>
      </c>
      <c r="I571" s="26" t="s">
        <v>201</v>
      </c>
      <c r="J571" s="26"/>
      <c r="K571" s="26" t="s">
        <v>202</v>
      </c>
      <c r="L571" s="27" t="b">
        <f aca="false">FALSE()</f>
        <v>0</v>
      </c>
      <c r="M571" s="27" t="n">
        <v>3</v>
      </c>
      <c r="N571" s="28" t="n">
        <v>2025</v>
      </c>
      <c r="O571" s="29" t="n">
        <v>0</v>
      </c>
      <c r="P571" s="30" t="n">
        <v>44558</v>
      </c>
      <c r="Q571" s="30" t="n">
        <v>44562</v>
      </c>
    </row>
    <row r="572" customFormat="false" ht="13.8" hidden="false" customHeight="false" outlineLevel="0" collapsed="false">
      <c r="A572" s="24" t="n">
        <v>2022</v>
      </c>
      <c r="B572" s="25" t="s">
        <v>81</v>
      </c>
      <c r="C572" s="26" t="n">
        <v>0</v>
      </c>
      <c r="D572" s="25" t="s">
        <v>82</v>
      </c>
      <c r="E572" s="26" t="n">
        <v>1420052</v>
      </c>
      <c r="F572" s="26" t="n">
        <v>2</v>
      </c>
      <c r="G572" s="26"/>
      <c r="H572" s="26" t="n">
        <v>22110</v>
      </c>
      <c r="I572" s="26" t="s">
        <v>201</v>
      </c>
      <c r="J572" s="26"/>
      <c r="K572" s="26" t="s">
        <v>202</v>
      </c>
      <c r="L572" s="27" t="b">
        <f aca="false">FALSE()</f>
        <v>0</v>
      </c>
      <c r="M572" s="27" t="n">
        <v>0</v>
      </c>
      <c r="N572" s="28" t="n">
        <v>2022</v>
      </c>
      <c r="O572" s="29" t="n">
        <v>0</v>
      </c>
      <c r="P572" s="30" t="n">
        <v>44558</v>
      </c>
      <c r="Q572" s="30" t="n">
        <v>44562</v>
      </c>
    </row>
    <row r="573" customFormat="false" ht="13.8" hidden="false" customHeight="false" outlineLevel="0" collapsed="false">
      <c r="A573" s="24" t="n">
        <v>2022</v>
      </c>
      <c r="B573" s="25" t="s">
        <v>81</v>
      </c>
      <c r="C573" s="26" t="n">
        <v>0</v>
      </c>
      <c r="D573" s="25" t="s">
        <v>82</v>
      </c>
      <c r="E573" s="26" t="n">
        <v>1420052</v>
      </c>
      <c r="F573" s="26" t="n">
        <v>2</v>
      </c>
      <c r="G573" s="26"/>
      <c r="H573" s="26" t="n">
        <v>22110</v>
      </c>
      <c r="I573" s="26" t="s">
        <v>201</v>
      </c>
      <c r="J573" s="26"/>
      <c r="K573" s="26" t="s">
        <v>202</v>
      </c>
      <c r="L573" s="27" t="b">
        <f aca="false">FALSE()</f>
        <v>0</v>
      </c>
      <c r="M573" s="27" t="n">
        <v>4</v>
      </c>
      <c r="N573" s="28" t="n">
        <v>2026</v>
      </c>
      <c r="O573" s="29" t="n">
        <v>0</v>
      </c>
      <c r="P573" s="30" t="n">
        <v>44558</v>
      </c>
      <c r="Q573" s="30" t="n">
        <v>44562</v>
      </c>
    </row>
    <row r="574" customFormat="false" ht="13.8" hidden="false" customHeight="false" outlineLevel="0" collapsed="false">
      <c r="A574" s="24" t="n">
        <v>2022</v>
      </c>
      <c r="B574" s="25" t="s">
        <v>81</v>
      </c>
      <c r="C574" s="26" t="n">
        <v>0</v>
      </c>
      <c r="D574" s="25" t="s">
        <v>82</v>
      </c>
      <c r="E574" s="26" t="n">
        <v>1420052</v>
      </c>
      <c r="F574" s="26" t="n">
        <v>2</v>
      </c>
      <c r="G574" s="26"/>
      <c r="H574" s="26" t="n">
        <v>22110</v>
      </c>
      <c r="I574" s="26" t="s">
        <v>201</v>
      </c>
      <c r="J574" s="26"/>
      <c r="K574" s="26" t="s">
        <v>202</v>
      </c>
      <c r="L574" s="27" t="b">
        <f aca="false">FALSE()</f>
        <v>0</v>
      </c>
      <c r="M574" s="27" t="n">
        <v>2</v>
      </c>
      <c r="N574" s="28" t="n">
        <v>2024</v>
      </c>
      <c r="O574" s="29" t="n">
        <v>0</v>
      </c>
      <c r="P574" s="30" t="n">
        <v>44558</v>
      </c>
      <c r="Q574" s="30" t="n">
        <v>44562</v>
      </c>
    </row>
    <row r="575" customFormat="false" ht="13.8" hidden="false" customHeight="false" outlineLevel="0" collapsed="false">
      <c r="A575" s="24" t="n">
        <v>2022</v>
      </c>
      <c r="B575" s="25" t="s">
        <v>81</v>
      </c>
      <c r="C575" s="26" t="n">
        <v>0</v>
      </c>
      <c r="D575" s="25" t="s">
        <v>82</v>
      </c>
      <c r="E575" s="26" t="n">
        <v>1420052</v>
      </c>
      <c r="F575" s="26" t="n">
        <v>2</v>
      </c>
      <c r="G575" s="26"/>
      <c r="H575" s="26" t="n">
        <v>22110</v>
      </c>
      <c r="I575" s="26" t="s">
        <v>201</v>
      </c>
      <c r="J575" s="26"/>
      <c r="K575" s="26" t="s">
        <v>202</v>
      </c>
      <c r="L575" s="27" t="b">
        <f aca="false">FALSE()</f>
        <v>0</v>
      </c>
      <c r="M575" s="27" t="n">
        <v>1</v>
      </c>
      <c r="N575" s="28" t="n">
        <v>2023</v>
      </c>
      <c r="O575" s="29" t="n">
        <v>0</v>
      </c>
      <c r="P575" s="30" t="n">
        <v>44558</v>
      </c>
      <c r="Q575" s="30" t="n">
        <v>44562</v>
      </c>
    </row>
    <row r="576" customFormat="false" ht="13.8" hidden="false" customHeight="false" outlineLevel="0" collapsed="false">
      <c r="A576" s="24" t="n">
        <v>2022</v>
      </c>
      <c r="B576" s="25" t="s">
        <v>81</v>
      </c>
      <c r="C576" s="26" t="n">
        <v>0</v>
      </c>
      <c r="D576" s="25" t="s">
        <v>82</v>
      </c>
      <c r="E576" s="26" t="n">
        <v>1420052</v>
      </c>
      <c r="F576" s="26" t="n">
        <v>2</v>
      </c>
      <c r="G576" s="26"/>
      <c r="H576" s="26" t="n">
        <v>22110</v>
      </c>
      <c r="I576" s="26" t="s">
        <v>201</v>
      </c>
      <c r="J576" s="26"/>
      <c r="K576" s="26" t="s">
        <v>202</v>
      </c>
      <c r="L576" s="27" t="b">
        <f aca="false">FALSE()</f>
        <v>0</v>
      </c>
      <c r="M576" s="27" t="n">
        <v>6</v>
      </c>
      <c r="N576" s="28" t="n">
        <v>2028</v>
      </c>
      <c r="O576" s="29" t="n">
        <v>0</v>
      </c>
      <c r="P576" s="30" t="n">
        <v>44558</v>
      </c>
      <c r="Q576" s="30" t="n">
        <v>44562</v>
      </c>
    </row>
    <row r="577" customFormat="false" ht="13.8" hidden="false" customHeight="false" outlineLevel="0" collapsed="false">
      <c r="A577" s="24" t="n">
        <v>2022</v>
      </c>
      <c r="B577" s="25" t="s">
        <v>81</v>
      </c>
      <c r="C577" s="26" t="n">
        <v>0</v>
      </c>
      <c r="D577" s="25" t="s">
        <v>82</v>
      </c>
      <c r="E577" s="26" t="n">
        <v>1420052</v>
      </c>
      <c r="F577" s="26" t="n">
        <v>2</v>
      </c>
      <c r="G577" s="26"/>
      <c r="H577" s="26" t="n">
        <v>83100</v>
      </c>
      <c r="I577" s="26" t="s">
        <v>204</v>
      </c>
      <c r="J577" s="26"/>
      <c r="K577" s="26" t="s">
        <v>205</v>
      </c>
      <c r="L577" s="27" t="b">
        <f aca="false">FALSE()</f>
        <v>0</v>
      </c>
      <c r="M577" s="27" t="n">
        <v>3</v>
      </c>
      <c r="N577" s="28" t="n">
        <v>2025</v>
      </c>
      <c r="O577" s="29" t="n">
        <v>0.1025</v>
      </c>
      <c r="P577" s="30" t="n">
        <v>44558</v>
      </c>
      <c r="Q577" s="30" t="n">
        <v>44562</v>
      </c>
    </row>
    <row r="578" customFormat="false" ht="13.8" hidden="false" customHeight="false" outlineLevel="0" collapsed="false">
      <c r="A578" s="24" t="n">
        <v>2022</v>
      </c>
      <c r="B578" s="25" t="s">
        <v>81</v>
      </c>
      <c r="C578" s="26" t="n">
        <v>0</v>
      </c>
      <c r="D578" s="25" t="s">
        <v>82</v>
      </c>
      <c r="E578" s="26" t="n">
        <v>1420052</v>
      </c>
      <c r="F578" s="26" t="n">
        <v>2</v>
      </c>
      <c r="G578" s="26"/>
      <c r="H578" s="26" t="n">
        <v>83100</v>
      </c>
      <c r="I578" s="26" t="s">
        <v>204</v>
      </c>
      <c r="J578" s="26"/>
      <c r="K578" s="26" t="s">
        <v>205</v>
      </c>
      <c r="L578" s="27" t="b">
        <f aca="false">FALSE()</f>
        <v>0</v>
      </c>
      <c r="M578" s="27" t="n">
        <v>6</v>
      </c>
      <c r="N578" s="28" t="n">
        <v>2028</v>
      </c>
      <c r="O578" s="29" t="n">
        <v>0.0631</v>
      </c>
      <c r="P578" s="30" t="n">
        <v>44558</v>
      </c>
      <c r="Q578" s="30" t="n">
        <v>44562</v>
      </c>
    </row>
    <row r="579" customFormat="false" ht="13.8" hidden="false" customHeight="false" outlineLevel="0" collapsed="false">
      <c r="A579" s="24" t="n">
        <v>2022</v>
      </c>
      <c r="B579" s="25" t="s">
        <v>81</v>
      </c>
      <c r="C579" s="26" t="n">
        <v>0</v>
      </c>
      <c r="D579" s="25" t="s">
        <v>82</v>
      </c>
      <c r="E579" s="26" t="n">
        <v>1420052</v>
      </c>
      <c r="F579" s="26" t="n">
        <v>2</v>
      </c>
      <c r="G579" s="26"/>
      <c r="H579" s="26" t="n">
        <v>83100</v>
      </c>
      <c r="I579" s="26" t="s">
        <v>204</v>
      </c>
      <c r="J579" s="26"/>
      <c r="K579" s="26" t="s">
        <v>205</v>
      </c>
      <c r="L579" s="27" t="b">
        <f aca="false">FALSE()</f>
        <v>0</v>
      </c>
      <c r="M579" s="27" t="n">
        <v>1</v>
      </c>
      <c r="N579" s="28" t="n">
        <v>2023</v>
      </c>
      <c r="O579" s="29" t="n">
        <v>0.1247</v>
      </c>
      <c r="P579" s="30" t="n">
        <v>44558</v>
      </c>
      <c r="Q579" s="30" t="n">
        <v>44562</v>
      </c>
    </row>
    <row r="580" customFormat="false" ht="13.8" hidden="false" customHeight="false" outlineLevel="0" collapsed="false">
      <c r="A580" s="24" t="n">
        <v>2022</v>
      </c>
      <c r="B580" s="25" t="s">
        <v>81</v>
      </c>
      <c r="C580" s="26" t="n">
        <v>0</v>
      </c>
      <c r="D580" s="25" t="s">
        <v>82</v>
      </c>
      <c r="E580" s="26" t="n">
        <v>1420052</v>
      </c>
      <c r="F580" s="26" t="n">
        <v>2</v>
      </c>
      <c r="G580" s="26"/>
      <c r="H580" s="26" t="n">
        <v>83100</v>
      </c>
      <c r="I580" s="26" t="s">
        <v>204</v>
      </c>
      <c r="J580" s="26"/>
      <c r="K580" s="26" t="s">
        <v>205</v>
      </c>
      <c r="L580" s="27" t="b">
        <f aca="false">FALSE()</f>
        <v>0</v>
      </c>
      <c r="M580" s="27" t="n">
        <v>0</v>
      </c>
      <c r="N580" s="28" t="n">
        <v>2022</v>
      </c>
      <c r="O580" s="29" t="n">
        <v>0.1445</v>
      </c>
      <c r="P580" s="30" t="n">
        <v>44558</v>
      </c>
      <c r="Q580" s="30" t="n">
        <v>44562</v>
      </c>
    </row>
    <row r="581" customFormat="false" ht="13.8" hidden="false" customHeight="false" outlineLevel="0" collapsed="false">
      <c r="A581" s="24" t="n">
        <v>2022</v>
      </c>
      <c r="B581" s="25" t="s">
        <v>81</v>
      </c>
      <c r="C581" s="26" t="n">
        <v>0</v>
      </c>
      <c r="D581" s="25" t="s">
        <v>82</v>
      </c>
      <c r="E581" s="26" t="n">
        <v>1420052</v>
      </c>
      <c r="F581" s="26" t="n">
        <v>2</v>
      </c>
      <c r="G581" s="26"/>
      <c r="H581" s="26" t="n">
        <v>83100</v>
      </c>
      <c r="I581" s="26" t="s">
        <v>204</v>
      </c>
      <c r="J581" s="26"/>
      <c r="K581" s="26" t="s">
        <v>205</v>
      </c>
      <c r="L581" s="27" t="b">
        <f aca="false">FALSE()</f>
        <v>0</v>
      </c>
      <c r="M581" s="27" t="n">
        <v>4</v>
      </c>
      <c r="N581" s="28" t="n">
        <v>2026</v>
      </c>
      <c r="O581" s="29" t="n">
        <v>0.0807</v>
      </c>
      <c r="P581" s="30" t="n">
        <v>44558</v>
      </c>
      <c r="Q581" s="30" t="n">
        <v>44562</v>
      </c>
    </row>
    <row r="582" customFormat="false" ht="13.8" hidden="false" customHeight="false" outlineLevel="0" collapsed="false">
      <c r="A582" s="24" t="n">
        <v>2022</v>
      </c>
      <c r="B582" s="25" t="s">
        <v>81</v>
      </c>
      <c r="C582" s="26" t="n">
        <v>0</v>
      </c>
      <c r="D582" s="25" t="s">
        <v>82</v>
      </c>
      <c r="E582" s="26" t="n">
        <v>1420052</v>
      </c>
      <c r="F582" s="26" t="n">
        <v>2</v>
      </c>
      <c r="G582" s="26"/>
      <c r="H582" s="26" t="n">
        <v>83100</v>
      </c>
      <c r="I582" s="26" t="s">
        <v>204</v>
      </c>
      <c r="J582" s="26"/>
      <c r="K582" s="26" t="s">
        <v>205</v>
      </c>
      <c r="L582" s="27" t="b">
        <f aca="false">FALSE()</f>
        <v>0</v>
      </c>
      <c r="M582" s="27" t="n">
        <v>2</v>
      </c>
      <c r="N582" s="28" t="n">
        <v>2024</v>
      </c>
      <c r="O582" s="29" t="n">
        <v>0.1156</v>
      </c>
      <c r="P582" s="30" t="n">
        <v>44558</v>
      </c>
      <c r="Q582" s="30" t="n">
        <v>44562</v>
      </c>
    </row>
    <row r="583" customFormat="false" ht="13.8" hidden="false" customHeight="false" outlineLevel="0" collapsed="false">
      <c r="A583" s="24" t="n">
        <v>2022</v>
      </c>
      <c r="B583" s="25" t="s">
        <v>81</v>
      </c>
      <c r="C583" s="26" t="n">
        <v>0</v>
      </c>
      <c r="D583" s="25" t="s">
        <v>82</v>
      </c>
      <c r="E583" s="26" t="n">
        <v>1420052</v>
      </c>
      <c r="F583" s="26" t="n">
        <v>2</v>
      </c>
      <c r="G583" s="26"/>
      <c r="H583" s="26" t="n">
        <v>83100</v>
      </c>
      <c r="I583" s="26" t="s">
        <v>204</v>
      </c>
      <c r="J583" s="26"/>
      <c r="K583" s="26" t="s">
        <v>205</v>
      </c>
      <c r="L583" s="27" t="b">
        <f aca="false">FALSE()</f>
        <v>0</v>
      </c>
      <c r="M583" s="27" t="n">
        <v>7</v>
      </c>
      <c r="N583" s="28" t="n">
        <v>2029</v>
      </c>
      <c r="O583" s="29" t="n">
        <v>0.0763</v>
      </c>
      <c r="P583" s="30" t="n">
        <v>44558</v>
      </c>
      <c r="Q583" s="30" t="n">
        <v>44562</v>
      </c>
    </row>
    <row r="584" customFormat="false" ht="13.8" hidden="false" customHeight="false" outlineLevel="0" collapsed="false">
      <c r="A584" s="24" t="n">
        <v>2022</v>
      </c>
      <c r="B584" s="25" t="s">
        <v>81</v>
      </c>
      <c r="C584" s="26" t="n">
        <v>0</v>
      </c>
      <c r="D584" s="25" t="s">
        <v>82</v>
      </c>
      <c r="E584" s="26" t="n">
        <v>1420052</v>
      </c>
      <c r="F584" s="26" t="n">
        <v>2</v>
      </c>
      <c r="G584" s="26"/>
      <c r="H584" s="26" t="n">
        <v>83100</v>
      </c>
      <c r="I584" s="26" t="s">
        <v>204</v>
      </c>
      <c r="J584" s="26"/>
      <c r="K584" s="26" t="s">
        <v>205</v>
      </c>
      <c r="L584" s="27" t="b">
        <f aca="false">FALSE()</f>
        <v>0</v>
      </c>
      <c r="M584" s="27" t="n">
        <v>5</v>
      </c>
      <c r="N584" s="28" t="n">
        <v>2027</v>
      </c>
      <c r="O584" s="29" t="n">
        <v>0.0717</v>
      </c>
      <c r="P584" s="30" t="n">
        <v>44558</v>
      </c>
      <c r="Q584" s="30" t="n">
        <v>44562</v>
      </c>
    </row>
    <row r="585" customFormat="false" ht="13.8" hidden="false" customHeight="false" outlineLevel="0" collapsed="false">
      <c r="A585" s="24" t="n">
        <v>2022</v>
      </c>
      <c r="B585" s="25" t="s">
        <v>81</v>
      </c>
      <c r="C585" s="26" t="n">
        <v>0</v>
      </c>
      <c r="D585" s="25" t="s">
        <v>82</v>
      </c>
      <c r="E585" s="26" t="n">
        <v>1420052</v>
      </c>
      <c r="F585" s="26" t="n">
        <v>2</v>
      </c>
      <c r="G585" s="26"/>
      <c r="H585" s="26" t="n">
        <v>105000</v>
      </c>
      <c r="I585" s="26" t="n">
        <v>10.5</v>
      </c>
      <c r="J585" s="26"/>
      <c r="K585" s="26" t="s">
        <v>206</v>
      </c>
      <c r="L585" s="27" t="b">
        <f aca="false">TRUE()</f>
        <v>1</v>
      </c>
      <c r="M585" s="27" t="n">
        <v>4</v>
      </c>
      <c r="N585" s="28" t="n">
        <v>2026</v>
      </c>
      <c r="O585" s="29" t="n">
        <v>0</v>
      </c>
      <c r="P585" s="30" t="n">
        <v>44558</v>
      </c>
      <c r="Q585" s="30" t="n">
        <v>44562</v>
      </c>
    </row>
    <row r="586" customFormat="false" ht="13.8" hidden="false" customHeight="false" outlineLevel="0" collapsed="false">
      <c r="A586" s="24" t="n">
        <v>2022</v>
      </c>
      <c r="B586" s="25" t="s">
        <v>81</v>
      </c>
      <c r="C586" s="26" t="n">
        <v>0</v>
      </c>
      <c r="D586" s="25" t="s">
        <v>82</v>
      </c>
      <c r="E586" s="26" t="n">
        <v>1420052</v>
      </c>
      <c r="F586" s="26" t="n">
        <v>2</v>
      </c>
      <c r="G586" s="26"/>
      <c r="H586" s="26" t="n">
        <v>105000</v>
      </c>
      <c r="I586" s="26" t="n">
        <v>10.5</v>
      </c>
      <c r="J586" s="26"/>
      <c r="K586" s="26" t="s">
        <v>206</v>
      </c>
      <c r="L586" s="27" t="b">
        <f aca="false">TRUE()</f>
        <v>1</v>
      </c>
      <c r="M586" s="27" t="n">
        <v>5</v>
      </c>
      <c r="N586" s="28" t="n">
        <v>2027</v>
      </c>
      <c r="O586" s="29" t="n">
        <v>0</v>
      </c>
      <c r="P586" s="30" t="n">
        <v>44558</v>
      </c>
      <c r="Q586" s="30" t="n">
        <v>44562</v>
      </c>
    </row>
    <row r="587" customFormat="false" ht="13.8" hidden="false" customHeight="false" outlineLevel="0" collapsed="false">
      <c r="A587" s="24" t="n">
        <v>2022</v>
      </c>
      <c r="B587" s="25" t="s">
        <v>81</v>
      </c>
      <c r="C587" s="26" t="n">
        <v>0</v>
      </c>
      <c r="D587" s="25" t="s">
        <v>82</v>
      </c>
      <c r="E587" s="26" t="n">
        <v>1420052</v>
      </c>
      <c r="F587" s="26" t="n">
        <v>2</v>
      </c>
      <c r="G587" s="26"/>
      <c r="H587" s="26" t="n">
        <v>105000</v>
      </c>
      <c r="I587" s="26" t="n">
        <v>10.5</v>
      </c>
      <c r="J587" s="26"/>
      <c r="K587" s="26" t="s">
        <v>206</v>
      </c>
      <c r="L587" s="27" t="b">
        <f aca="false">TRUE()</f>
        <v>1</v>
      </c>
      <c r="M587" s="27" t="n">
        <v>0</v>
      </c>
      <c r="N587" s="28" t="n">
        <v>2022</v>
      </c>
      <c r="O587" s="29" t="n">
        <v>0</v>
      </c>
      <c r="P587" s="30" t="n">
        <v>44558</v>
      </c>
      <c r="Q587" s="30" t="n">
        <v>44562</v>
      </c>
    </row>
    <row r="588" customFormat="false" ht="13.8" hidden="false" customHeight="false" outlineLevel="0" collapsed="false">
      <c r="A588" s="24" t="n">
        <v>2022</v>
      </c>
      <c r="B588" s="25" t="s">
        <v>81</v>
      </c>
      <c r="C588" s="26" t="n">
        <v>0</v>
      </c>
      <c r="D588" s="25" t="s">
        <v>82</v>
      </c>
      <c r="E588" s="26" t="n">
        <v>1420052</v>
      </c>
      <c r="F588" s="26" t="n">
        <v>2</v>
      </c>
      <c r="G588" s="26"/>
      <c r="H588" s="26" t="n">
        <v>105000</v>
      </c>
      <c r="I588" s="26" t="n">
        <v>10.5</v>
      </c>
      <c r="J588" s="26"/>
      <c r="K588" s="26" t="s">
        <v>206</v>
      </c>
      <c r="L588" s="27" t="b">
        <f aca="false">TRUE()</f>
        <v>1</v>
      </c>
      <c r="M588" s="27" t="n">
        <v>7</v>
      </c>
      <c r="N588" s="28" t="n">
        <v>2029</v>
      </c>
      <c r="O588" s="29" t="n">
        <v>0</v>
      </c>
      <c r="P588" s="30" t="n">
        <v>44558</v>
      </c>
      <c r="Q588" s="30" t="n">
        <v>44562</v>
      </c>
    </row>
    <row r="589" customFormat="false" ht="13.8" hidden="false" customHeight="false" outlineLevel="0" collapsed="false">
      <c r="A589" s="24" t="n">
        <v>2022</v>
      </c>
      <c r="B589" s="25" t="s">
        <v>81</v>
      </c>
      <c r="C589" s="26" t="n">
        <v>0</v>
      </c>
      <c r="D589" s="25" t="s">
        <v>82</v>
      </c>
      <c r="E589" s="26" t="n">
        <v>1420052</v>
      </c>
      <c r="F589" s="26" t="n">
        <v>2</v>
      </c>
      <c r="G589" s="26"/>
      <c r="H589" s="26" t="n">
        <v>105000</v>
      </c>
      <c r="I589" s="26" t="n">
        <v>10.5</v>
      </c>
      <c r="J589" s="26"/>
      <c r="K589" s="26" t="s">
        <v>206</v>
      </c>
      <c r="L589" s="27" t="b">
        <f aca="false">TRUE()</f>
        <v>1</v>
      </c>
      <c r="M589" s="27" t="n">
        <v>1</v>
      </c>
      <c r="N589" s="28" t="n">
        <v>2023</v>
      </c>
      <c r="O589" s="29" t="n">
        <v>0</v>
      </c>
      <c r="P589" s="30" t="n">
        <v>44558</v>
      </c>
      <c r="Q589" s="30" t="n">
        <v>44562</v>
      </c>
    </row>
    <row r="590" customFormat="false" ht="13.8" hidden="false" customHeight="false" outlineLevel="0" collapsed="false">
      <c r="A590" s="24" t="n">
        <v>2022</v>
      </c>
      <c r="B590" s="25" t="s">
        <v>81</v>
      </c>
      <c r="C590" s="26" t="n">
        <v>0</v>
      </c>
      <c r="D590" s="25" t="s">
        <v>82</v>
      </c>
      <c r="E590" s="26" t="n">
        <v>1420052</v>
      </c>
      <c r="F590" s="26" t="n">
        <v>2</v>
      </c>
      <c r="G590" s="26"/>
      <c r="H590" s="26" t="n">
        <v>105000</v>
      </c>
      <c r="I590" s="26" t="n">
        <v>10.5</v>
      </c>
      <c r="J590" s="26"/>
      <c r="K590" s="26" t="s">
        <v>206</v>
      </c>
      <c r="L590" s="27" t="b">
        <f aca="false">TRUE()</f>
        <v>1</v>
      </c>
      <c r="M590" s="27" t="n">
        <v>6</v>
      </c>
      <c r="N590" s="28" t="n">
        <v>2028</v>
      </c>
      <c r="O590" s="29" t="n">
        <v>0</v>
      </c>
      <c r="P590" s="30" t="n">
        <v>44558</v>
      </c>
      <c r="Q590" s="30" t="n">
        <v>44562</v>
      </c>
    </row>
    <row r="591" customFormat="false" ht="13.8" hidden="false" customHeight="false" outlineLevel="0" collapsed="false">
      <c r="A591" s="24" t="n">
        <v>2022</v>
      </c>
      <c r="B591" s="25" t="s">
        <v>81</v>
      </c>
      <c r="C591" s="26" t="n">
        <v>0</v>
      </c>
      <c r="D591" s="25" t="s">
        <v>82</v>
      </c>
      <c r="E591" s="26" t="n">
        <v>1420052</v>
      </c>
      <c r="F591" s="26" t="n">
        <v>2</v>
      </c>
      <c r="G591" s="26"/>
      <c r="H591" s="26" t="n">
        <v>105000</v>
      </c>
      <c r="I591" s="26" t="n">
        <v>10.5</v>
      </c>
      <c r="J591" s="26"/>
      <c r="K591" s="26" t="s">
        <v>206</v>
      </c>
      <c r="L591" s="27" t="b">
        <f aca="false">TRUE()</f>
        <v>1</v>
      </c>
      <c r="M591" s="27" t="n">
        <v>3</v>
      </c>
      <c r="N591" s="28" t="n">
        <v>2025</v>
      </c>
      <c r="O591" s="29" t="n">
        <v>0</v>
      </c>
      <c r="P591" s="30" t="n">
        <v>44558</v>
      </c>
      <c r="Q591" s="30" t="n">
        <v>44562</v>
      </c>
    </row>
    <row r="592" customFormat="false" ht="13.8" hidden="false" customHeight="false" outlineLevel="0" collapsed="false">
      <c r="A592" s="24" t="n">
        <v>2022</v>
      </c>
      <c r="B592" s="25" t="s">
        <v>81</v>
      </c>
      <c r="C592" s="26" t="n">
        <v>0</v>
      </c>
      <c r="D592" s="25" t="s">
        <v>82</v>
      </c>
      <c r="E592" s="26" t="n">
        <v>1420052</v>
      </c>
      <c r="F592" s="26" t="n">
        <v>2</v>
      </c>
      <c r="G592" s="26"/>
      <c r="H592" s="26" t="n">
        <v>105000</v>
      </c>
      <c r="I592" s="26" t="n">
        <v>10.5</v>
      </c>
      <c r="J592" s="26"/>
      <c r="K592" s="26" t="s">
        <v>206</v>
      </c>
      <c r="L592" s="27" t="b">
        <f aca="false">TRUE()</f>
        <v>1</v>
      </c>
      <c r="M592" s="27" t="n">
        <v>2</v>
      </c>
      <c r="N592" s="28" t="n">
        <v>2024</v>
      </c>
      <c r="O592" s="29" t="n">
        <v>0</v>
      </c>
      <c r="P592" s="30" t="n">
        <v>44558</v>
      </c>
      <c r="Q592" s="30" t="n">
        <v>44562</v>
      </c>
    </row>
    <row r="593" customFormat="false" ht="13.8" hidden="false" customHeight="false" outlineLevel="0" collapsed="false">
      <c r="A593" s="24" t="n">
        <v>2022</v>
      </c>
      <c r="B593" s="25" t="s">
        <v>81</v>
      </c>
      <c r="C593" s="26" t="n">
        <v>0</v>
      </c>
      <c r="D593" s="25" t="s">
        <v>82</v>
      </c>
      <c r="E593" s="26" t="n">
        <v>1420052</v>
      </c>
      <c r="F593" s="26" t="n">
        <v>2</v>
      </c>
      <c r="G593" s="26"/>
      <c r="H593" s="26" t="n">
        <v>71000</v>
      </c>
      <c r="I593" s="26" t="n">
        <v>7.1</v>
      </c>
      <c r="J593" s="26" t="s">
        <v>207</v>
      </c>
      <c r="K593" s="26" t="s">
        <v>208</v>
      </c>
      <c r="L593" s="27" t="b">
        <f aca="false">FALSE()</f>
        <v>0</v>
      </c>
      <c r="M593" s="27" t="n">
        <v>2</v>
      </c>
      <c r="N593" s="28" t="n">
        <v>2024</v>
      </c>
      <c r="O593" s="29" t="n">
        <v>820000</v>
      </c>
      <c r="P593" s="30" t="n">
        <v>44558</v>
      </c>
      <c r="Q593" s="30" t="n">
        <v>44562</v>
      </c>
    </row>
    <row r="594" customFormat="false" ht="13.8" hidden="false" customHeight="false" outlineLevel="0" collapsed="false">
      <c r="A594" s="24" t="n">
        <v>2022</v>
      </c>
      <c r="B594" s="25" t="s">
        <v>81</v>
      </c>
      <c r="C594" s="26" t="n">
        <v>0</v>
      </c>
      <c r="D594" s="25" t="s">
        <v>82</v>
      </c>
      <c r="E594" s="26" t="n">
        <v>1420052</v>
      </c>
      <c r="F594" s="26" t="n">
        <v>2</v>
      </c>
      <c r="G594" s="26"/>
      <c r="H594" s="26" t="n">
        <v>71000</v>
      </c>
      <c r="I594" s="26" t="n">
        <v>7.1</v>
      </c>
      <c r="J594" s="26" t="s">
        <v>207</v>
      </c>
      <c r="K594" s="26" t="s">
        <v>208</v>
      </c>
      <c r="L594" s="27" t="b">
        <f aca="false">FALSE()</f>
        <v>0</v>
      </c>
      <c r="M594" s="27" t="n">
        <v>5</v>
      </c>
      <c r="N594" s="28" t="n">
        <v>2027</v>
      </c>
      <c r="O594" s="29" t="n">
        <v>795000</v>
      </c>
      <c r="P594" s="30" t="n">
        <v>44558</v>
      </c>
      <c r="Q594" s="30" t="n">
        <v>44562</v>
      </c>
    </row>
    <row r="595" customFormat="false" ht="13.8" hidden="false" customHeight="false" outlineLevel="0" collapsed="false">
      <c r="A595" s="24" t="n">
        <v>2022</v>
      </c>
      <c r="B595" s="25" t="s">
        <v>81</v>
      </c>
      <c r="C595" s="26" t="n">
        <v>0</v>
      </c>
      <c r="D595" s="25" t="s">
        <v>82</v>
      </c>
      <c r="E595" s="26" t="n">
        <v>1420052</v>
      </c>
      <c r="F595" s="26" t="n">
        <v>2</v>
      </c>
      <c r="G595" s="26"/>
      <c r="H595" s="26" t="n">
        <v>71000</v>
      </c>
      <c r="I595" s="26" t="n">
        <v>7.1</v>
      </c>
      <c r="J595" s="26" t="s">
        <v>207</v>
      </c>
      <c r="K595" s="26" t="s">
        <v>208</v>
      </c>
      <c r="L595" s="27" t="b">
        <f aca="false">FALSE()</f>
        <v>0</v>
      </c>
      <c r="M595" s="27" t="n">
        <v>1</v>
      </c>
      <c r="N595" s="28" t="n">
        <v>2023</v>
      </c>
      <c r="O595" s="29" t="n">
        <v>1300000</v>
      </c>
      <c r="P595" s="30" t="n">
        <v>44558</v>
      </c>
      <c r="Q595" s="30" t="n">
        <v>44562</v>
      </c>
    </row>
    <row r="596" customFormat="false" ht="13.8" hidden="false" customHeight="false" outlineLevel="0" collapsed="false">
      <c r="A596" s="24" t="n">
        <v>2022</v>
      </c>
      <c r="B596" s="25" t="s">
        <v>81</v>
      </c>
      <c r="C596" s="26" t="n">
        <v>0</v>
      </c>
      <c r="D596" s="25" t="s">
        <v>82</v>
      </c>
      <c r="E596" s="26" t="n">
        <v>1420052</v>
      </c>
      <c r="F596" s="26" t="n">
        <v>2</v>
      </c>
      <c r="G596" s="26"/>
      <c r="H596" s="26" t="n">
        <v>71000</v>
      </c>
      <c r="I596" s="26" t="n">
        <v>7.1</v>
      </c>
      <c r="J596" s="26" t="s">
        <v>207</v>
      </c>
      <c r="K596" s="26" t="s">
        <v>208</v>
      </c>
      <c r="L596" s="27" t="b">
        <f aca="false">FALSE()</f>
        <v>0</v>
      </c>
      <c r="M596" s="27" t="n">
        <v>3</v>
      </c>
      <c r="N596" s="28" t="n">
        <v>2025</v>
      </c>
      <c r="O596" s="29" t="n">
        <v>978296</v>
      </c>
      <c r="P596" s="30" t="n">
        <v>44558</v>
      </c>
      <c r="Q596" s="30" t="n">
        <v>44562</v>
      </c>
    </row>
    <row r="597" customFormat="false" ht="13.8" hidden="false" customHeight="false" outlineLevel="0" collapsed="false">
      <c r="A597" s="24" t="n">
        <v>2022</v>
      </c>
      <c r="B597" s="25" t="s">
        <v>81</v>
      </c>
      <c r="C597" s="26" t="n">
        <v>0</v>
      </c>
      <c r="D597" s="25" t="s">
        <v>82</v>
      </c>
      <c r="E597" s="26" t="n">
        <v>1420052</v>
      </c>
      <c r="F597" s="26" t="n">
        <v>2</v>
      </c>
      <c r="G597" s="26"/>
      <c r="H597" s="26" t="n">
        <v>71000</v>
      </c>
      <c r="I597" s="26" t="n">
        <v>7.1</v>
      </c>
      <c r="J597" s="26" t="s">
        <v>207</v>
      </c>
      <c r="K597" s="26" t="s">
        <v>208</v>
      </c>
      <c r="L597" s="27" t="b">
        <f aca="false">FALSE()</f>
        <v>0</v>
      </c>
      <c r="M597" s="27" t="n">
        <v>4</v>
      </c>
      <c r="N597" s="28" t="n">
        <v>2026</v>
      </c>
      <c r="O597" s="29" t="n">
        <v>970000</v>
      </c>
      <c r="P597" s="30" t="n">
        <v>44558</v>
      </c>
      <c r="Q597" s="30" t="n">
        <v>44562</v>
      </c>
    </row>
    <row r="598" customFormat="false" ht="13.8" hidden="false" customHeight="false" outlineLevel="0" collapsed="false">
      <c r="A598" s="24" t="n">
        <v>2022</v>
      </c>
      <c r="B598" s="25" t="s">
        <v>81</v>
      </c>
      <c r="C598" s="26" t="n">
        <v>0</v>
      </c>
      <c r="D598" s="25" t="s">
        <v>82</v>
      </c>
      <c r="E598" s="26" t="n">
        <v>1420052</v>
      </c>
      <c r="F598" s="26" t="n">
        <v>2</v>
      </c>
      <c r="G598" s="26"/>
      <c r="H598" s="26" t="n">
        <v>71000</v>
      </c>
      <c r="I598" s="26" t="n">
        <v>7.1</v>
      </c>
      <c r="J598" s="26" t="s">
        <v>207</v>
      </c>
      <c r="K598" s="26" t="s">
        <v>208</v>
      </c>
      <c r="L598" s="27" t="b">
        <f aca="false">FALSE()</f>
        <v>0</v>
      </c>
      <c r="M598" s="27" t="n">
        <v>0</v>
      </c>
      <c r="N598" s="28" t="n">
        <v>2022</v>
      </c>
      <c r="O598" s="29" t="n">
        <v>38358</v>
      </c>
      <c r="P598" s="30" t="n">
        <v>44558</v>
      </c>
      <c r="Q598" s="30" t="n">
        <v>44562</v>
      </c>
    </row>
    <row r="599" customFormat="false" ht="13.8" hidden="false" customHeight="false" outlineLevel="0" collapsed="false">
      <c r="A599" s="24" t="n">
        <v>2022</v>
      </c>
      <c r="B599" s="25" t="s">
        <v>81</v>
      </c>
      <c r="C599" s="26" t="n">
        <v>0</v>
      </c>
      <c r="D599" s="25" t="s">
        <v>82</v>
      </c>
      <c r="E599" s="26" t="n">
        <v>1420052</v>
      </c>
      <c r="F599" s="26" t="n">
        <v>2</v>
      </c>
      <c r="G599" s="26"/>
      <c r="H599" s="26" t="n">
        <v>71000</v>
      </c>
      <c r="I599" s="26" t="n">
        <v>7.1</v>
      </c>
      <c r="J599" s="26" t="s">
        <v>207</v>
      </c>
      <c r="K599" s="26" t="s">
        <v>208</v>
      </c>
      <c r="L599" s="27" t="b">
        <f aca="false">FALSE()</f>
        <v>0</v>
      </c>
      <c r="M599" s="27" t="n">
        <v>6</v>
      </c>
      <c r="N599" s="28" t="n">
        <v>2028</v>
      </c>
      <c r="O599" s="29" t="n">
        <v>845000</v>
      </c>
      <c r="P599" s="30" t="n">
        <v>44558</v>
      </c>
      <c r="Q599" s="30" t="n">
        <v>44562</v>
      </c>
    </row>
    <row r="600" customFormat="false" ht="13.8" hidden="false" customHeight="false" outlineLevel="0" collapsed="false">
      <c r="A600" s="24" t="n">
        <v>2022</v>
      </c>
      <c r="B600" s="25" t="s">
        <v>81</v>
      </c>
      <c r="C600" s="26" t="n">
        <v>0</v>
      </c>
      <c r="D600" s="25" t="s">
        <v>82</v>
      </c>
      <c r="E600" s="26" t="n">
        <v>1420052</v>
      </c>
      <c r="F600" s="26" t="n">
        <v>2</v>
      </c>
      <c r="G600" s="26"/>
      <c r="H600" s="26" t="n">
        <v>71000</v>
      </c>
      <c r="I600" s="26" t="n">
        <v>7.1</v>
      </c>
      <c r="J600" s="26" t="s">
        <v>207</v>
      </c>
      <c r="K600" s="26" t="s">
        <v>208</v>
      </c>
      <c r="L600" s="27" t="b">
        <f aca="false">FALSE()</f>
        <v>0</v>
      </c>
      <c r="M600" s="27" t="n">
        <v>7</v>
      </c>
      <c r="N600" s="28" t="n">
        <v>2029</v>
      </c>
      <c r="O600" s="29" t="n">
        <v>895000</v>
      </c>
      <c r="P600" s="30" t="n">
        <v>44558</v>
      </c>
      <c r="Q600" s="30" t="n">
        <v>44562</v>
      </c>
    </row>
    <row r="601" customFormat="false" ht="13.8" hidden="false" customHeight="false" outlineLevel="0" collapsed="false">
      <c r="A601" s="24" t="n">
        <v>2022</v>
      </c>
      <c r="B601" s="25" t="s">
        <v>81</v>
      </c>
      <c r="C601" s="26" t="n">
        <v>0</v>
      </c>
      <c r="D601" s="25" t="s">
        <v>82</v>
      </c>
      <c r="E601" s="26" t="n">
        <v>1420052</v>
      </c>
      <c r="F601" s="26" t="n">
        <v>2</v>
      </c>
      <c r="G601" s="26"/>
      <c r="H601" s="26" t="n">
        <v>101100</v>
      </c>
      <c r="I601" s="26" t="s">
        <v>209</v>
      </c>
      <c r="J601" s="26"/>
      <c r="K601" s="26" t="s">
        <v>210</v>
      </c>
      <c r="L601" s="27" t="b">
        <f aca="false">TRUE()</f>
        <v>1</v>
      </c>
      <c r="M601" s="27" t="n">
        <v>2</v>
      </c>
      <c r="N601" s="28" t="n">
        <v>2024</v>
      </c>
      <c r="O601" s="29" t="n">
        <v>53000</v>
      </c>
      <c r="P601" s="30" t="n">
        <v>44558</v>
      </c>
      <c r="Q601" s="30" t="n">
        <v>44562</v>
      </c>
    </row>
    <row r="602" customFormat="false" ht="13.8" hidden="false" customHeight="false" outlineLevel="0" collapsed="false">
      <c r="A602" s="24" t="n">
        <v>2022</v>
      </c>
      <c r="B602" s="25" t="s">
        <v>81</v>
      </c>
      <c r="C602" s="26" t="n">
        <v>0</v>
      </c>
      <c r="D602" s="25" t="s">
        <v>82</v>
      </c>
      <c r="E602" s="26" t="n">
        <v>1420052</v>
      </c>
      <c r="F602" s="26" t="n">
        <v>2</v>
      </c>
      <c r="G602" s="26"/>
      <c r="H602" s="26" t="n">
        <v>101100</v>
      </c>
      <c r="I602" s="26" t="s">
        <v>209</v>
      </c>
      <c r="J602" s="26"/>
      <c r="K602" s="26" t="s">
        <v>210</v>
      </c>
      <c r="L602" s="27" t="b">
        <f aca="false">TRUE()</f>
        <v>1</v>
      </c>
      <c r="M602" s="27" t="n">
        <v>0</v>
      </c>
      <c r="N602" s="28" t="n">
        <v>2022</v>
      </c>
      <c r="O602" s="29" t="n">
        <v>832000</v>
      </c>
      <c r="P602" s="30" t="n">
        <v>44558</v>
      </c>
      <c r="Q602" s="30" t="n">
        <v>44562</v>
      </c>
    </row>
    <row r="603" customFormat="false" ht="13.8" hidden="false" customHeight="false" outlineLevel="0" collapsed="false">
      <c r="A603" s="24" t="n">
        <v>2022</v>
      </c>
      <c r="B603" s="25" t="s">
        <v>81</v>
      </c>
      <c r="C603" s="26" t="n">
        <v>0</v>
      </c>
      <c r="D603" s="25" t="s">
        <v>82</v>
      </c>
      <c r="E603" s="26" t="n">
        <v>1420052</v>
      </c>
      <c r="F603" s="26" t="n">
        <v>2</v>
      </c>
      <c r="G603" s="26"/>
      <c r="H603" s="26" t="n">
        <v>101100</v>
      </c>
      <c r="I603" s="26" t="s">
        <v>209</v>
      </c>
      <c r="J603" s="26"/>
      <c r="K603" s="26" t="s">
        <v>210</v>
      </c>
      <c r="L603" s="27" t="b">
        <f aca="false">TRUE()</f>
        <v>1</v>
      </c>
      <c r="M603" s="27" t="n">
        <v>7</v>
      </c>
      <c r="N603" s="28" t="n">
        <v>2029</v>
      </c>
      <c r="O603" s="29" t="n">
        <v>0</v>
      </c>
      <c r="P603" s="30" t="n">
        <v>44558</v>
      </c>
      <c r="Q603" s="30" t="n">
        <v>44562</v>
      </c>
    </row>
    <row r="604" customFormat="false" ht="13.8" hidden="false" customHeight="false" outlineLevel="0" collapsed="false">
      <c r="A604" s="24" t="n">
        <v>2022</v>
      </c>
      <c r="B604" s="25" t="s">
        <v>81</v>
      </c>
      <c r="C604" s="26" t="n">
        <v>0</v>
      </c>
      <c r="D604" s="25" t="s">
        <v>82</v>
      </c>
      <c r="E604" s="26" t="n">
        <v>1420052</v>
      </c>
      <c r="F604" s="26" t="n">
        <v>2</v>
      </c>
      <c r="G604" s="26"/>
      <c r="H604" s="26" t="n">
        <v>101100</v>
      </c>
      <c r="I604" s="26" t="s">
        <v>209</v>
      </c>
      <c r="J604" s="26"/>
      <c r="K604" s="26" t="s">
        <v>210</v>
      </c>
      <c r="L604" s="27" t="b">
        <f aca="false">TRUE()</f>
        <v>1</v>
      </c>
      <c r="M604" s="27" t="n">
        <v>4</v>
      </c>
      <c r="N604" s="28" t="n">
        <v>2026</v>
      </c>
      <c r="O604" s="29" t="n">
        <v>0</v>
      </c>
      <c r="P604" s="30" t="n">
        <v>44558</v>
      </c>
      <c r="Q604" s="30" t="n">
        <v>44562</v>
      </c>
    </row>
    <row r="605" customFormat="false" ht="13.8" hidden="false" customHeight="false" outlineLevel="0" collapsed="false">
      <c r="A605" s="24" t="n">
        <v>2022</v>
      </c>
      <c r="B605" s="25" t="s">
        <v>81</v>
      </c>
      <c r="C605" s="26" t="n">
        <v>0</v>
      </c>
      <c r="D605" s="25" t="s">
        <v>82</v>
      </c>
      <c r="E605" s="26" t="n">
        <v>1420052</v>
      </c>
      <c r="F605" s="26" t="n">
        <v>2</v>
      </c>
      <c r="G605" s="26"/>
      <c r="H605" s="26" t="n">
        <v>101100</v>
      </c>
      <c r="I605" s="26" t="s">
        <v>209</v>
      </c>
      <c r="J605" s="26"/>
      <c r="K605" s="26" t="s">
        <v>210</v>
      </c>
      <c r="L605" s="27" t="b">
        <f aca="false">TRUE()</f>
        <v>1</v>
      </c>
      <c r="M605" s="27" t="n">
        <v>6</v>
      </c>
      <c r="N605" s="28" t="n">
        <v>2028</v>
      </c>
      <c r="O605" s="29" t="n">
        <v>0</v>
      </c>
      <c r="P605" s="30" t="n">
        <v>44558</v>
      </c>
      <c r="Q605" s="30" t="n">
        <v>44562</v>
      </c>
    </row>
    <row r="606" customFormat="false" ht="13.8" hidden="false" customHeight="false" outlineLevel="0" collapsed="false">
      <c r="A606" s="24" t="n">
        <v>2022</v>
      </c>
      <c r="B606" s="25" t="s">
        <v>81</v>
      </c>
      <c r="C606" s="26" t="n">
        <v>0</v>
      </c>
      <c r="D606" s="25" t="s">
        <v>82</v>
      </c>
      <c r="E606" s="26" t="n">
        <v>1420052</v>
      </c>
      <c r="F606" s="26" t="n">
        <v>2</v>
      </c>
      <c r="G606" s="26"/>
      <c r="H606" s="26" t="n">
        <v>101100</v>
      </c>
      <c r="I606" s="26" t="s">
        <v>209</v>
      </c>
      <c r="J606" s="26"/>
      <c r="K606" s="26" t="s">
        <v>210</v>
      </c>
      <c r="L606" s="27" t="b">
        <f aca="false">TRUE()</f>
        <v>1</v>
      </c>
      <c r="M606" s="27" t="n">
        <v>1</v>
      </c>
      <c r="N606" s="28" t="n">
        <v>2023</v>
      </c>
      <c r="O606" s="29" t="n">
        <v>115000</v>
      </c>
      <c r="P606" s="30" t="n">
        <v>44558</v>
      </c>
      <c r="Q606" s="30" t="n">
        <v>44562</v>
      </c>
    </row>
    <row r="607" customFormat="false" ht="13.8" hidden="false" customHeight="false" outlineLevel="0" collapsed="false">
      <c r="A607" s="24" t="n">
        <v>2022</v>
      </c>
      <c r="B607" s="25" t="s">
        <v>81</v>
      </c>
      <c r="C607" s="26" t="n">
        <v>0</v>
      </c>
      <c r="D607" s="25" t="s">
        <v>82</v>
      </c>
      <c r="E607" s="26" t="n">
        <v>1420052</v>
      </c>
      <c r="F607" s="26" t="n">
        <v>2</v>
      </c>
      <c r="G607" s="26"/>
      <c r="H607" s="26" t="n">
        <v>101100</v>
      </c>
      <c r="I607" s="26" t="s">
        <v>209</v>
      </c>
      <c r="J607" s="26"/>
      <c r="K607" s="26" t="s">
        <v>210</v>
      </c>
      <c r="L607" s="27" t="b">
        <f aca="false">TRUE()</f>
        <v>1</v>
      </c>
      <c r="M607" s="27" t="n">
        <v>3</v>
      </c>
      <c r="N607" s="28" t="n">
        <v>2025</v>
      </c>
      <c r="O607" s="29" t="n">
        <v>0</v>
      </c>
      <c r="P607" s="30" t="n">
        <v>44558</v>
      </c>
      <c r="Q607" s="30" t="n">
        <v>44562</v>
      </c>
    </row>
    <row r="608" customFormat="false" ht="13.8" hidden="false" customHeight="false" outlineLevel="0" collapsed="false">
      <c r="A608" s="24" t="n">
        <v>2022</v>
      </c>
      <c r="B608" s="25" t="s">
        <v>81</v>
      </c>
      <c r="C608" s="26" t="n">
        <v>0</v>
      </c>
      <c r="D608" s="25" t="s">
        <v>82</v>
      </c>
      <c r="E608" s="26" t="n">
        <v>1420052</v>
      </c>
      <c r="F608" s="26" t="n">
        <v>2</v>
      </c>
      <c r="G608" s="26"/>
      <c r="H608" s="26" t="n">
        <v>101100</v>
      </c>
      <c r="I608" s="26" t="s">
        <v>209</v>
      </c>
      <c r="J608" s="26"/>
      <c r="K608" s="26" t="s">
        <v>210</v>
      </c>
      <c r="L608" s="27" t="b">
        <f aca="false">TRUE()</f>
        <v>1</v>
      </c>
      <c r="M608" s="27" t="n">
        <v>5</v>
      </c>
      <c r="N608" s="28" t="n">
        <v>2027</v>
      </c>
      <c r="O608" s="29" t="n">
        <v>0</v>
      </c>
      <c r="P608" s="30" t="n">
        <v>44558</v>
      </c>
      <c r="Q608" s="30" t="n">
        <v>44562</v>
      </c>
    </row>
    <row r="609" customFormat="false" ht="13.8" hidden="false" customHeight="false" outlineLevel="0" collapsed="false">
      <c r="A609" s="24" t="n">
        <v>2022</v>
      </c>
      <c r="B609" s="25" t="s">
        <v>81</v>
      </c>
      <c r="C609" s="26" t="n">
        <v>0</v>
      </c>
      <c r="D609" s="25" t="s">
        <v>82</v>
      </c>
      <c r="E609" s="26" t="n">
        <v>1420052</v>
      </c>
      <c r="F609" s="26" t="n">
        <v>2</v>
      </c>
      <c r="G609" s="26"/>
      <c r="H609" s="26" t="n">
        <v>94100</v>
      </c>
      <c r="I609" s="26" t="s">
        <v>211</v>
      </c>
      <c r="J609" s="26"/>
      <c r="K609" s="26" t="s">
        <v>212</v>
      </c>
      <c r="L609" s="27" t="b">
        <f aca="false">TRUE()</f>
        <v>1</v>
      </c>
      <c r="M609" s="27" t="n">
        <v>2</v>
      </c>
      <c r="N609" s="28" t="n">
        <v>2024</v>
      </c>
      <c r="O609" s="29" t="n">
        <v>0</v>
      </c>
      <c r="P609" s="30" t="n">
        <v>44558</v>
      </c>
      <c r="Q609" s="30" t="n">
        <v>44562</v>
      </c>
    </row>
    <row r="610" customFormat="false" ht="13.8" hidden="false" customHeight="false" outlineLevel="0" collapsed="false">
      <c r="A610" s="24" t="n">
        <v>2022</v>
      </c>
      <c r="B610" s="25" t="s">
        <v>81</v>
      </c>
      <c r="C610" s="26" t="n">
        <v>0</v>
      </c>
      <c r="D610" s="25" t="s">
        <v>82</v>
      </c>
      <c r="E610" s="26" t="n">
        <v>1420052</v>
      </c>
      <c r="F610" s="26" t="n">
        <v>2</v>
      </c>
      <c r="G610" s="26"/>
      <c r="H610" s="26" t="n">
        <v>94100</v>
      </c>
      <c r="I610" s="26" t="s">
        <v>211</v>
      </c>
      <c r="J610" s="26"/>
      <c r="K610" s="26" t="s">
        <v>212</v>
      </c>
      <c r="L610" s="27" t="b">
        <f aca="false">TRUE()</f>
        <v>1</v>
      </c>
      <c r="M610" s="27" t="n">
        <v>3</v>
      </c>
      <c r="N610" s="28" t="n">
        <v>2025</v>
      </c>
      <c r="O610" s="29" t="n">
        <v>0</v>
      </c>
      <c r="P610" s="30" t="n">
        <v>44558</v>
      </c>
      <c r="Q610" s="30" t="n">
        <v>44562</v>
      </c>
    </row>
    <row r="611" customFormat="false" ht="13.8" hidden="false" customHeight="false" outlineLevel="0" collapsed="false">
      <c r="A611" s="24" t="n">
        <v>2022</v>
      </c>
      <c r="B611" s="25" t="s">
        <v>81</v>
      </c>
      <c r="C611" s="26" t="n">
        <v>0</v>
      </c>
      <c r="D611" s="25" t="s">
        <v>82</v>
      </c>
      <c r="E611" s="26" t="n">
        <v>1420052</v>
      </c>
      <c r="F611" s="26" t="n">
        <v>2</v>
      </c>
      <c r="G611" s="26"/>
      <c r="H611" s="26" t="n">
        <v>94100</v>
      </c>
      <c r="I611" s="26" t="s">
        <v>211</v>
      </c>
      <c r="J611" s="26"/>
      <c r="K611" s="26" t="s">
        <v>212</v>
      </c>
      <c r="L611" s="27" t="b">
        <f aca="false">TRUE()</f>
        <v>1</v>
      </c>
      <c r="M611" s="27" t="n">
        <v>4</v>
      </c>
      <c r="N611" s="28" t="n">
        <v>2026</v>
      </c>
      <c r="O611" s="29" t="n">
        <v>0</v>
      </c>
      <c r="P611" s="30" t="n">
        <v>44558</v>
      </c>
      <c r="Q611" s="30" t="n">
        <v>44562</v>
      </c>
    </row>
    <row r="612" customFormat="false" ht="13.8" hidden="false" customHeight="false" outlineLevel="0" collapsed="false">
      <c r="A612" s="24" t="n">
        <v>2022</v>
      </c>
      <c r="B612" s="25" t="s">
        <v>81</v>
      </c>
      <c r="C612" s="26" t="n">
        <v>0</v>
      </c>
      <c r="D612" s="25" t="s">
        <v>82</v>
      </c>
      <c r="E612" s="26" t="n">
        <v>1420052</v>
      </c>
      <c r="F612" s="26" t="n">
        <v>2</v>
      </c>
      <c r="G612" s="26"/>
      <c r="H612" s="26" t="n">
        <v>94100</v>
      </c>
      <c r="I612" s="26" t="s">
        <v>211</v>
      </c>
      <c r="J612" s="26"/>
      <c r="K612" s="26" t="s">
        <v>212</v>
      </c>
      <c r="L612" s="27" t="b">
        <f aca="false">TRUE()</f>
        <v>1</v>
      </c>
      <c r="M612" s="27" t="n">
        <v>7</v>
      </c>
      <c r="N612" s="28" t="n">
        <v>2029</v>
      </c>
      <c r="O612" s="29" t="n">
        <v>0</v>
      </c>
      <c r="P612" s="30" t="n">
        <v>44558</v>
      </c>
      <c r="Q612" s="30" t="n">
        <v>44562</v>
      </c>
    </row>
    <row r="613" customFormat="false" ht="13.8" hidden="false" customHeight="false" outlineLevel="0" collapsed="false">
      <c r="A613" s="24" t="n">
        <v>2022</v>
      </c>
      <c r="B613" s="25" t="s">
        <v>81</v>
      </c>
      <c r="C613" s="26" t="n">
        <v>0</v>
      </c>
      <c r="D613" s="25" t="s">
        <v>82</v>
      </c>
      <c r="E613" s="26" t="n">
        <v>1420052</v>
      </c>
      <c r="F613" s="26" t="n">
        <v>2</v>
      </c>
      <c r="G613" s="26"/>
      <c r="H613" s="26" t="n">
        <v>94100</v>
      </c>
      <c r="I613" s="26" t="s">
        <v>211</v>
      </c>
      <c r="J613" s="26"/>
      <c r="K613" s="26" t="s">
        <v>212</v>
      </c>
      <c r="L613" s="27" t="b">
        <f aca="false">TRUE()</f>
        <v>1</v>
      </c>
      <c r="M613" s="27" t="n">
        <v>1</v>
      </c>
      <c r="N613" s="28" t="n">
        <v>2023</v>
      </c>
      <c r="O613" s="29" t="n">
        <v>0</v>
      </c>
      <c r="P613" s="30" t="n">
        <v>44558</v>
      </c>
      <c r="Q613" s="30" t="n">
        <v>44562</v>
      </c>
    </row>
    <row r="614" customFormat="false" ht="13.8" hidden="false" customHeight="false" outlineLevel="0" collapsed="false">
      <c r="A614" s="24" t="n">
        <v>2022</v>
      </c>
      <c r="B614" s="25" t="s">
        <v>81</v>
      </c>
      <c r="C614" s="26" t="n">
        <v>0</v>
      </c>
      <c r="D614" s="25" t="s">
        <v>82</v>
      </c>
      <c r="E614" s="26" t="n">
        <v>1420052</v>
      </c>
      <c r="F614" s="26" t="n">
        <v>2</v>
      </c>
      <c r="G614" s="26"/>
      <c r="H614" s="26" t="n">
        <v>94100</v>
      </c>
      <c r="I614" s="26" t="s">
        <v>211</v>
      </c>
      <c r="J614" s="26"/>
      <c r="K614" s="26" t="s">
        <v>212</v>
      </c>
      <c r="L614" s="27" t="b">
        <f aca="false">TRUE()</f>
        <v>1</v>
      </c>
      <c r="M614" s="27" t="n">
        <v>0</v>
      </c>
      <c r="N614" s="28" t="n">
        <v>2022</v>
      </c>
      <c r="O614" s="29" t="n">
        <v>0</v>
      </c>
      <c r="P614" s="30" t="n">
        <v>44558</v>
      </c>
      <c r="Q614" s="30" t="n">
        <v>44562</v>
      </c>
    </row>
    <row r="615" customFormat="false" ht="13.8" hidden="false" customHeight="false" outlineLevel="0" collapsed="false">
      <c r="A615" s="24" t="n">
        <v>2022</v>
      </c>
      <c r="B615" s="25" t="s">
        <v>81</v>
      </c>
      <c r="C615" s="26" t="n">
        <v>0</v>
      </c>
      <c r="D615" s="25" t="s">
        <v>82</v>
      </c>
      <c r="E615" s="26" t="n">
        <v>1420052</v>
      </c>
      <c r="F615" s="26" t="n">
        <v>2</v>
      </c>
      <c r="G615" s="26"/>
      <c r="H615" s="26" t="n">
        <v>94100</v>
      </c>
      <c r="I615" s="26" t="s">
        <v>211</v>
      </c>
      <c r="J615" s="26"/>
      <c r="K615" s="26" t="s">
        <v>212</v>
      </c>
      <c r="L615" s="27" t="b">
        <f aca="false">TRUE()</f>
        <v>1</v>
      </c>
      <c r="M615" s="27" t="n">
        <v>6</v>
      </c>
      <c r="N615" s="28" t="n">
        <v>2028</v>
      </c>
      <c r="O615" s="29" t="n">
        <v>0</v>
      </c>
      <c r="P615" s="30" t="n">
        <v>44558</v>
      </c>
      <c r="Q615" s="30" t="n">
        <v>44562</v>
      </c>
    </row>
    <row r="616" customFormat="false" ht="13.8" hidden="false" customHeight="false" outlineLevel="0" collapsed="false">
      <c r="A616" s="24" t="n">
        <v>2022</v>
      </c>
      <c r="B616" s="25" t="s">
        <v>81</v>
      </c>
      <c r="C616" s="26" t="n">
        <v>0</v>
      </c>
      <c r="D616" s="25" t="s">
        <v>82</v>
      </c>
      <c r="E616" s="26" t="n">
        <v>1420052</v>
      </c>
      <c r="F616" s="26" t="n">
        <v>2</v>
      </c>
      <c r="G616" s="26"/>
      <c r="H616" s="26" t="n">
        <v>94100</v>
      </c>
      <c r="I616" s="26" t="s">
        <v>211</v>
      </c>
      <c r="J616" s="26"/>
      <c r="K616" s="26" t="s">
        <v>212</v>
      </c>
      <c r="L616" s="27" t="b">
        <f aca="false">TRUE()</f>
        <v>1</v>
      </c>
      <c r="M616" s="27" t="n">
        <v>5</v>
      </c>
      <c r="N616" s="28" t="n">
        <v>2027</v>
      </c>
      <c r="O616" s="29" t="n">
        <v>0</v>
      </c>
      <c r="P616" s="30" t="n">
        <v>44558</v>
      </c>
      <c r="Q616" s="30" t="n">
        <v>44562</v>
      </c>
    </row>
    <row r="617" customFormat="false" ht="13.8" hidden="false" customHeight="false" outlineLevel="0" collapsed="false">
      <c r="A617" s="24" t="n">
        <v>2022</v>
      </c>
      <c r="B617" s="25" t="s">
        <v>81</v>
      </c>
      <c r="C617" s="26" t="n">
        <v>0</v>
      </c>
      <c r="D617" s="25" t="s">
        <v>82</v>
      </c>
      <c r="E617" s="26" t="n">
        <v>1420052</v>
      </c>
      <c r="F617" s="26" t="n">
        <v>2</v>
      </c>
      <c r="G617" s="26"/>
      <c r="H617" s="26" t="n">
        <v>51100</v>
      </c>
      <c r="I617" s="26" t="s">
        <v>213</v>
      </c>
      <c r="J617" s="31" t="s">
        <v>214</v>
      </c>
      <c r="K617" s="26" t="s">
        <v>215</v>
      </c>
      <c r="L617" s="27" t="b">
        <f aca="false">TRUE()</f>
        <v>1</v>
      </c>
      <c r="M617" s="27" t="n">
        <v>7</v>
      </c>
      <c r="N617" s="28" t="n">
        <v>2029</v>
      </c>
      <c r="O617" s="29" t="n">
        <v>0</v>
      </c>
      <c r="P617" s="30" t="n">
        <v>44558</v>
      </c>
      <c r="Q617" s="30" t="n">
        <v>44562</v>
      </c>
    </row>
    <row r="618" customFormat="false" ht="13.8" hidden="false" customHeight="false" outlineLevel="0" collapsed="false">
      <c r="A618" s="24" t="n">
        <v>2022</v>
      </c>
      <c r="B618" s="25" t="s">
        <v>81</v>
      </c>
      <c r="C618" s="26" t="n">
        <v>0</v>
      </c>
      <c r="D618" s="25" t="s">
        <v>82</v>
      </c>
      <c r="E618" s="26" t="n">
        <v>1420052</v>
      </c>
      <c r="F618" s="26" t="n">
        <v>2</v>
      </c>
      <c r="G618" s="26"/>
      <c r="H618" s="26" t="n">
        <v>51100</v>
      </c>
      <c r="I618" s="26" t="s">
        <v>213</v>
      </c>
      <c r="J618" s="31" t="s">
        <v>214</v>
      </c>
      <c r="K618" s="26" t="s">
        <v>215</v>
      </c>
      <c r="L618" s="27" t="b">
        <f aca="false">TRUE()</f>
        <v>1</v>
      </c>
      <c r="M618" s="27" t="n">
        <v>4</v>
      </c>
      <c r="N618" s="28" t="n">
        <v>2026</v>
      </c>
      <c r="O618" s="29" t="n">
        <v>0</v>
      </c>
      <c r="P618" s="30" t="n">
        <v>44558</v>
      </c>
      <c r="Q618" s="30" t="n">
        <v>44562</v>
      </c>
    </row>
    <row r="619" customFormat="false" ht="13.8" hidden="false" customHeight="false" outlineLevel="0" collapsed="false">
      <c r="A619" s="24" t="n">
        <v>2022</v>
      </c>
      <c r="B619" s="25" t="s">
        <v>81</v>
      </c>
      <c r="C619" s="26" t="n">
        <v>0</v>
      </c>
      <c r="D619" s="25" t="s">
        <v>82</v>
      </c>
      <c r="E619" s="26" t="n">
        <v>1420052</v>
      </c>
      <c r="F619" s="26" t="n">
        <v>2</v>
      </c>
      <c r="G619" s="26"/>
      <c r="H619" s="26" t="n">
        <v>51100</v>
      </c>
      <c r="I619" s="26" t="s">
        <v>213</v>
      </c>
      <c r="J619" s="31" t="s">
        <v>214</v>
      </c>
      <c r="K619" s="26" t="s">
        <v>215</v>
      </c>
      <c r="L619" s="27" t="b">
        <f aca="false">TRUE()</f>
        <v>1</v>
      </c>
      <c r="M619" s="27" t="n">
        <v>0</v>
      </c>
      <c r="N619" s="28" t="n">
        <v>2022</v>
      </c>
      <c r="O619" s="29" t="n">
        <v>0</v>
      </c>
      <c r="P619" s="30" t="n">
        <v>44558</v>
      </c>
      <c r="Q619" s="30" t="n">
        <v>44562</v>
      </c>
    </row>
    <row r="620" customFormat="false" ht="13.8" hidden="false" customHeight="false" outlineLevel="0" collapsed="false">
      <c r="A620" s="24" t="n">
        <v>2022</v>
      </c>
      <c r="B620" s="25" t="s">
        <v>81</v>
      </c>
      <c r="C620" s="26" t="n">
        <v>0</v>
      </c>
      <c r="D620" s="25" t="s">
        <v>82</v>
      </c>
      <c r="E620" s="26" t="n">
        <v>1420052</v>
      </c>
      <c r="F620" s="26" t="n">
        <v>2</v>
      </c>
      <c r="G620" s="26"/>
      <c r="H620" s="26" t="n">
        <v>51100</v>
      </c>
      <c r="I620" s="26" t="s">
        <v>213</v>
      </c>
      <c r="J620" s="31" t="s">
        <v>214</v>
      </c>
      <c r="K620" s="26" t="s">
        <v>215</v>
      </c>
      <c r="L620" s="27" t="b">
        <f aca="false">TRUE()</f>
        <v>1</v>
      </c>
      <c r="M620" s="27" t="n">
        <v>5</v>
      </c>
      <c r="N620" s="28" t="n">
        <v>2027</v>
      </c>
      <c r="O620" s="29" t="n">
        <v>0</v>
      </c>
      <c r="P620" s="30" t="n">
        <v>44558</v>
      </c>
      <c r="Q620" s="30" t="n">
        <v>44562</v>
      </c>
    </row>
    <row r="621" customFormat="false" ht="13.8" hidden="false" customHeight="false" outlineLevel="0" collapsed="false">
      <c r="A621" s="24" t="n">
        <v>2022</v>
      </c>
      <c r="B621" s="25" t="s">
        <v>81</v>
      </c>
      <c r="C621" s="26" t="n">
        <v>0</v>
      </c>
      <c r="D621" s="25" t="s">
        <v>82</v>
      </c>
      <c r="E621" s="26" t="n">
        <v>1420052</v>
      </c>
      <c r="F621" s="26" t="n">
        <v>2</v>
      </c>
      <c r="G621" s="26"/>
      <c r="H621" s="26" t="n">
        <v>51100</v>
      </c>
      <c r="I621" s="26" t="s">
        <v>213</v>
      </c>
      <c r="J621" s="31" t="s">
        <v>214</v>
      </c>
      <c r="K621" s="26" t="s">
        <v>215</v>
      </c>
      <c r="L621" s="27" t="b">
        <f aca="false">TRUE()</f>
        <v>1</v>
      </c>
      <c r="M621" s="27" t="n">
        <v>1</v>
      </c>
      <c r="N621" s="28" t="n">
        <v>2023</v>
      </c>
      <c r="O621" s="29" t="n">
        <v>0</v>
      </c>
      <c r="P621" s="30" t="n">
        <v>44558</v>
      </c>
      <c r="Q621" s="30" t="n">
        <v>44562</v>
      </c>
    </row>
    <row r="622" customFormat="false" ht="13.8" hidden="false" customHeight="false" outlineLevel="0" collapsed="false">
      <c r="A622" s="24" t="n">
        <v>2022</v>
      </c>
      <c r="B622" s="25" t="s">
        <v>81</v>
      </c>
      <c r="C622" s="26" t="n">
        <v>0</v>
      </c>
      <c r="D622" s="25" t="s">
        <v>82</v>
      </c>
      <c r="E622" s="26" t="n">
        <v>1420052</v>
      </c>
      <c r="F622" s="26" t="n">
        <v>2</v>
      </c>
      <c r="G622" s="26"/>
      <c r="H622" s="26" t="n">
        <v>51100</v>
      </c>
      <c r="I622" s="26" t="s">
        <v>213</v>
      </c>
      <c r="J622" s="31" t="s">
        <v>214</v>
      </c>
      <c r="K622" s="26" t="s">
        <v>215</v>
      </c>
      <c r="L622" s="27" t="b">
        <f aca="false">TRUE()</f>
        <v>1</v>
      </c>
      <c r="M622" s="27" t="n">
        <v>3</v>
      </c>
      <c r="N622" s="28" t="n">
        <v>2025</v>
      </c>
      <c r="O622" s="29" t="n">
        <v>0</v>
      </c>
      <c r="P622" s="30" t="n">
        <v>44558</v>
      </c>
      <c r="Q622" s="30" t="n">
        <v>44562</v>
      </c>
    </row>
    <row r="623" customFormat="false" ht="13.8" hidden="false" customHeight="false" outlineLevel="0" collapsed="false">
      <c r="A623" s="24" t="n">
        <v>2022</v>
      </c>
      <c r="B623" s="25" t="s">
        <v>81</v>
      </c>
      <c r="C623" s="26" t="n">
        <v>0</v>
      </c>
      <c r="D623" s="25" t="s">
        <v>82</v>
      </c>
      <c r="E623" s="26" t="n">
        <v>1420052</v>
      </c>
      <c r="F623" s="26" t="n">
        <v>2</v>
      </c>
      <c r="G623" s="26"/>
      <c r="H623" s="26" t="n">
        <v>51100</v>
      </c>
      <c r="I623" s="26" t="s">
        <v>213</v>
      </c>
      <c r="J623" s="31" t="s">
        <v>214</v>
      </c>
      <c r="K623" s="26" t="s">
        <v>215</v>
      </c>
      <c r="L623" s="27" t="b">
        <f aca="false">TRUE()</f>
        <v>1</v>
      </c>
      <c r="M623" s="27" t="n">
        <v>6</v>
      </c>
      <c r="N623" s="28" t="n">
        <v>2028</v>
      </c>
      <c r="O623" s="29" t="n">
        <v>0</v>
      </c>
      <c r="P623" s="30" t="n">
        <v>44558</v>
      </c>
      <c r="Q623" s="30" t="n">
        <v>44562</v>
      </c>
    </row>
    <row r="624" customFormat="false" ht="13.8" hidden="false" customHeight="false" outlineLevel="0" collapsed="false">
      <c r="A624" s="24" t="n">
        <v>2022</v>
      </c>
      <c r="B624" s="25" t="s">
        <v>81</v>
      </c>
      <c r="C624" s="26" t="n">
        <v>0</v>
      </c>
      <c r="D624" s="25" t="s">
        <v>82</v>
      </c>
      <c r="E624" s="26" t="n">
        <v>1420052</v>
      </c>
      <c r="F624" s="26" t="n">
        <v>2</v>
      </c>
      <c r="G624" s="26"/>
      <c r="H624" s="26" t="n">
        <v>51100</v>
      </c>
      <c r="I624" s="26" t="s">
        <v>213</v>
      </c>
      <c r="J624" s="31" t="s">
        <v>214</v>
      </c>
      <c r="K624" s="26" t="s">
        <v>215</v>
      </c>
      <c r="L624" s="27" t="b">
        <f aca="false">TRUE()</f>
        <v>1</v>
      </c>
      <c r="M624" s="27" t="n">
        <v>2</v>
      </c>
      <c r="N624" s="28" t="n">
        <v>2024</v>
      </c>
      <c r="O624" s="29" t="n">
        <v>0</v>
      </c>
      <c r="P624" s="30" t="n">
        <v>44558</v>
      </c>
      <c r="Q624" s="30" t="n">
        <v>44562</v>
      </c>
    </row>
    <row r="625" customFormat="false" ht="13.8" hidden="false" customHeight="false" outlineLevel="0" collapsed="false">
      <c r="A625" s="24" t="n">
        <v>2022</v>
      </c>
      <c r="B625" s="25" t="s">
        <v>81</v>
      </c>
      <c r="C625" s="26" t="n">
        <v>0</v>
      </c>
      <c r="D625" s="25" t="s">
        <v>82</v>
      </c>
      <c r="E625" s="26" t="n">
        <v>1420052</v>
      </c>
      <c r="F625" s="26" t="n">
        <v>2</v>
      </c>
      <c r="G625" s="26"/>
      <c r="H625" s="26" t="n">
        <v>102000</v>
      </c>
      <c r="I625" s="26" t="n">
        <v>10.2</v>
      </c>
      <c r="J625" s="26"/>
      <c r="K625" s="26" t="s">
        <v>216</v>
      </c>
      <c r="L625" s="27" t="b">
        <f aca="false">TRUE()</f>
        <v>1</v>
      </c>
      <c r="M625" s="27" t="n">
        <v>0</v>
      </c>
      <c r="N625" s="28" t="n">
        <v>2022</v>
      </c>
      <c r="O625" s="29" t="n">
        <v>0</v>
      </c>
      <c r="P625" s="30" t="n">
        <v>44558</v>
      </c>
      <c r="Q625" s="30" t="n">
        <v>44562</v>
      </c>
    </row>
    <row r="626" customFormat="false" ht="13.8" hidden="false" customHeight="false" outlineLevel="0" collapsed="false">
      <c r="A626" s="24" t="n">
        <v>2022</v>
      </c>
      <c r="B626" s="25" t="s">
        <v>81</v>
      </c>
      <c r="C626" s="26" t="n">
        <v>0</v>
      </c>
      <c r="D626" s="25" t="s">
        <v>82</v>
      </c>
      <c r="E626" s="26" t="n">
        <v>1420052</v>
      </c>
      <c r="F626" s="26" t="n">
        <v>2</v>
      </c>
      <c r="G626" s="26"/>
      <c r="H626" s="26" t="n">
        <v>102000</v>
      </c>
      <c r="I626" s="26" t="n">
        <v>10.2</v>
      </c>
      <c r="J626" s="26"/>
      <c r="K626" s="26" t="s">
        <v>216</v>
      </c>
      <c r="L626" s="27" t="b">
        <f aca="false">TRUE()</f>
        <v>1</v>
      </c>
      <c r="M626" s="27" t="n">
        <v>7</v>
      </c>
      <c r="N626" s="28" t="n">
        <v>2029</v>
      </c>
      <c r="O626" s="29" t="n">
        <v>0</v>
      </c>
      <c r="P626" s="30" t="n">
        <v>44558</v>
      </c>
      <c r="Q626" s="30" t="n">
        <v>44562</v>
      </c>
    </row>
    <row r="627" customFormat="false" ht="13.8" hidden="false" customHeight="false" outlineLevel="0" collapsed="false">
      <c r="A627" s="24" t="n">
        <v>2022</v>
      </c>
      <c r="B627" s="25" t="s">
        <v>81</v>
      </c>
      <c r="C627" s="26" t="n">
        <v>0</v>
      </c>
      <c r="D627" s="25" t="s">
        <v>82</v>
      </c>
      <c r="E627" s="26" t="n">
        <v>1420052</v>
      </c>
      <c r="F627" s="26" t="n">
        <v>2</v>
      </c>
      <c r="G627" s="26"/>
      <c r="H627" s="26" t="n">
        <v>102000</v>
      </c>
      <c r="I627" s="26" t="n">
        <v>10.2</v>
      </c>
      <c r="J627" s="26"/>
      <c r="K627" s="26" t="s">
        <v>216</v>
      </c>
      <c r="L627" s="27" t="b">
        <f aca="false">TRUE()</f>
        <v>1</v>
      </c>
      <c r="M627" s="27" t="n">
        <v>4</v>
      </c>
      <c r="N627" s="28" t="n">
        <v>2026</v>
      </c>
      <c r="O627" s="29" t="n">
        <v>0</v>
      </c>
      <c r="P627" s="30" t="n">
        <v>44558</v>
      </c>
      <c r="Q627" s="30" t="n">
        <v>44562</v>
      </c>
    </row>
    <row r="628" customFormat="false" ht="13.8" hidden="false" customHeight="false" outlineLevel="0" collapsed="false">
      <c r="A628" s="24" t="n">
        <v>2022</v>
      </c>
      <c r="B628" s="25" t="s">
        <v>81</v>
      </c>
      <c r="C628" s="26" t="n">
        <v>0</v>
      </c>
      <c r="D628" s="25" t="s">
        <v>82</v>
      </c>
      <c r="E628" s="26" t="n">
        <v>1420052</v>
      </c>
      <c r="F628" s="26" t="n">
        <v>2</v>
      </c>
      <c r="G628" s="26"/>
      <c r="H628" s="26" t="n">
        <v>102000</v>
      </c>
      <c r="I628" s="26" t="n">
        <v>10.2</v>
      </c>
      <c r="J628" s="26"/>
      <c r="K628" s="26" t="s">
        <v>216</v>
      </c>
      <c r="L628" s="27" t="b">
        <f aca="false">TRUE()</f>
        <v>1</v>
      </c>
      <c r="M628" s="27" t="n">
        <v>3</v>
      </c>
      <c r="N628" s="28" t="n">
        <v>2025</v>
      </c>
      <c r="O628" s="29" t="n">
        <v>0</v>
      </c>
      <c r="P628" s="30" t="n">
        <v>44558</v>
      </c>
      <c r="Q628" s="30" t="n">
        <v>44562</v>
      </c>
    </row>
    <row r="629" customFormat="false" ht="13.8" hidden="false" customHeight="false" outlineLevel="0" collapsed="false">
      <c r="A629" s="24" t="n">
        <v>2022</v>
      </c>
      <c r="B629" s="25" t="s">
        <v>81</v>
      </c>
      <c r="C629" s="26" t="n">
        <v>0</v>
      </c>
      <c r="D629" s="25" t="s">
        <v>82</v>
      </c>
      <c r="E629" s="26" t="n">
        <v>1420052</v>
      </c>
      <c r="F629" s="26" t="n">
        <v>2</v>
      </c>
      <c r="G629" s="26"/>
      <c r="H629" s="26" t="n">
        <v>102000</v>
      </c>
      <c r="I629" s="26" t="n">
        <v>10.2</v>
      </c>
      <c r="J629" s="26"/>
      <c r="K629" s="26" t="s">
        <v>216</v>
      </c>
      <c r="L629" s="27" t="b">
        <f aca="false">TRUE()</f>
        <v>1</v>
      </c>
      <c r="M629" s="27" t="n">
        <v>6</v>
      </c>
      <c r="N629" s="28" t="n">
        <v>2028</v>
      </c>
      <c r="O629" s="29" t="n">
        <v>0</v>
      </c>
      <c r="P629" s="30" t="n">
        <v>44558</v>
      </c>
      <c r="Q629" s="30" t="n">
        <v>44562</v>
      </c>
    </row>
    <row r="630" customFormat="false" ht="13.8" hidden="false" customHeight="false" outlineLevel="0" collapsed="false">
      <c r="A630" s="24" t="n">
        <v>2022</v>
      </c>
      <c r="B630" s="25" t="s">
        <v>81</v>
      </c>
      <c r="C630" s="26" t="n">
        <v>0</v>
      </c>
      <c r="D630" s="25" t="s">
        <v>82</v>
      </c>
      <c r="E630" s="26" t="n">
        <v>1420052</v>
      </c>
      <c r="F630" s="26" t="n">
        <v>2</v>
      </c>
      <c r="G630" s="26"/>
      <c r="H630" s="26" t="n">
        <v>102000</v>
      </c>
      <c r="I630" s="26" t="n">
        <v>10.2</v>
      </c>
      <c r="J630" s="26"/>
      <c r="K630" s="26" t="s">
        <v>216</v>
      </c>
      <c r="L630" s="27" t="b">
        <f aca="false">TRUE()</f>
        <v>1</v>
      </c>
      <c r="M630" s="27" t="n">
        <v>2</v>
      </c>
      <c r="N630" s="28" t="n">
        <v>2024</v>
      </c>
      <c r="O630" s="29" t="n">
        <v>0</v>
      </c>
      <c r="P630" s="30" t="n">
        <v>44558</v>
      </c>
      <c r="Q630" s="30" t="n">
        <v>44562</v>
      </c>
    </row>
    <row r="631" customFormat="false" ht="13.8" hidden="false" customHeight="false" outlineLevel="0" collapsed="false">
      <c r="A631" s="24" t="n">
        <v>2022</v>
      </c>
      <c r="B631" s="25" t="s">
        <v>81</v>
      </c>
      <c r="C631" s="26" t="n">
        <v>0</v>
      </c>
      <c r="D631" s="25" t="s">
        <v>82</v>
      </c>
      <c r="E631" s="26" t="n">
        <v>1420052</v>
      </c>
      <c r="F631" s="26" t="n">
        <v>2</v>
      </c>
      <c r="G631" s="26"/>
      <c r="H631" s="26" t="n">
        <v>102000</v>
      </c>
      <c r="I631" s="26" t="n">
        <v>10.2</v>
      </c>
      <c r="J631" s="26"/>
      <c r="K631" s="26" t="s">
        <v>216</v>
      </c>
      <c r="L631" s="27" t="b">
        <f aca="false">TRUE()</f>
        <v>1</v>
      </c>
      <c r="M631" s="27" t="n">
        <v>1</v>
      </c>
      <c r="N631" s="28" t="n">
        <v>2023</v>
      </c>
      <c r="O631" s="29" t="n">
        <v>0</v>
      </c>
      <c r="P631" s="30" t="n">
        <v>44558</v>
      </c>
      <c r="Q631" s="30" t="n">
        <v>44562</v>
      </c>
    </row>
    <row r="632" customFormat="false" ht="13.8" hidden="false" customHeight="false" outlineLevel="0" collapsed="false">
      <c r="A632" s="24" t="n">
        <v>2022</v>
      </c>
      <c r="B632" s="25" t="s">
        <v>81</v>
      </c>
      <c r="C632" s="26" t="n">
        <v>0</v>
      </c>
      <c r="D632" s="25" t="s">
        <v>82</v>
      </c>
      <c r="E632" s="26" t="n">
        <v>1420052</v>
      </c>
      <c r="F632" s="26" t="n">
        <v>2</v>
      </c>
      <c r="G632" s="26"/>
      <c r="H632" s="26" t="n">
        <v>102000</v>
      </c>
      <c r="I632" s="26" t="n">
        <v>10.2</v>
      </c>
      <c r="J632" s="26"/>
      <c r="K632" s="26" t="s">
        <v>216</v>
      </c>
      <c r="L632" s="27" t="b">
        <f aca="false">TRUE()</f>
        <v>1</v>
      </c>
      <c r="M632" s="27" t="n">
        <v>5</v>
      </c>
      <c r="N632" s="28" t="n">
        <v>2027</v>
      </c>
      <c r="O632" s="29" t="n">
        <v>0</v>
      </c>
      <c r="P632" s="30" t="n">
        <v>44558</v>
      </c>
      <c r="Q632" s="30" t="n">
        <v>44562</v>
      </c>
    </row>
    <row r="633" customFormat="false" ht="13.8" hidden="false" customHeight="false" outlineLevel="0" collapsed="false">
      <c r="A633" s="24" t="n">
        <v>2022</v>
      </c>
      <c r="B633" s="25" t="s">
        <v>81</v>
      </c>
      <c r="C633" s="26" t="n">
        <v>0</v>
      </c>
      <c r="D633" s="25" t="s">
        <v>82</v>
      </c>
      <c r="E633" s="26" t="n">
        <v>1420052</v>
      </c>
      <c r="F633" s="26" t="n">
        <v>2</v>
      </c>
      <c r="G633" s="26"/>
      <c r="H633" s="26" t="n">
        <v>109110</v>
      </c>
      <c r="I633" s="26" t="n">
        <v>10.11</v>
      </c>
      <c r="J633" s="26"/>
      <c r="K633" s="26" t="s">
        <v>217</v>
      </c>
      <c r="L633" s="27" t="b">
        <f aca="false">TRUE()</f>
        <v>1</v>
      </c>
      <c r="M633" s="27" t="n">
        <v>1</v>
      </c>
      <c r="N633" s="28" t="n">
        <v>2023</v>
      </c>
      <c r="O633" s="29" t="n">
        <v>0</v>
      </c>
      <c r="P633" s="30" t="n">
        <v>44558</v>
      </c>
      <c r="Q633" s="30" t="n">
        <v>44562</v>
      </c>
    </row>
    <row r="634" customFormat="false" ht="13.8" hidden="false" customHeight="false" outlineLevel="0" collapsed="false">
      <c r="A634" s="24" t="n">
        <v>2022</v>
      </c>
      <c r="B634" s="25" t="s">
        <v>81</v>
      </c>
      <c r="C634" s="26" t="n">
        <v>0</v>
      </c>
      <c r="D634" s="25" t="s">
        <v>82</v>
      </c>
      <c r="E634" s="26" t="n">
        <v>1420052</v>
      </c>
      <c r="F634" s="26" t="n">
        <v>2</v>
      </c>
      <c r="G634" s="26"/>
      <c r="H634" s="26" t="n">
        <v>109110</v>
      </c>
      <c r="I634" s="26" t="n">
        <v>10.11</v>
      </c>
      <c r="J634" s="26"/>
      <c r="K634" s="26" t="s">
        <v>217</v>
      </c>
      <c r="L634" s="27" t="b">
        <f aca="false">TRUE()</f>
        <v>1</v>
      </c>
      <c r="M634" s="27" t="n">
        <v>7</v>
      </c>
      <c r="N634" s="28" t="n">
        <v>2029</v>
      </c>
      <c r="O634" s="29" t="n">
        <v>0</v>
      </c>
      <c r="P634" s="30" t="n">
        <v>44558</v>
      </c>
      <c r="Q634" s="30" t="n">
        <v>44562</v>
      </c>
    </row>
    <row r="635" customFormat="false" ht="13.8" hidden="false" customHeight="false" outlineLevel="0" collapsed="false">
      <c r="A635" s="24" t="n">
        <v>2022</v>
      </c>
      <c r="B635" s="25" t="s">
        <v>81</v>
      </c>
      <c r="C635" s="26" t="n">
        <v>0</v>
      </c>
      <c r="D635" s="25" t="s">
        <v>82</v>
      </c>
      <c r="E635" s="26" t="n">
        <v>1420052</v>
      </c>
      <c r="F635" s="26" t="n">
        <v>2</v>
      </c>
      <c r="G635" s="26"/>
      <c r="H635" s="26" t="n">
        <v>109110</v>
      </c>
      <c r="I635" s="26" t="n">
        <v>10.11</v>
      </c>
      <c r="J635" s="26"/>
      <c r="K635" s="26" t="s">
        <v>217</v>
      </c>
      <c r="L635" s="27" t="b">
        <f aca="false">TRUE()</f>
        <v>1</v>
      </c>
      <c r="M635" s="27" t="n">
        <v>3</v>
      </c>
      <c r="N635" s="28" t="n">
        <v>2025</v>
      </c>
      <c r="O635" s="29" t="n">
        <v>0</v>
      </c>
      <c r="P635" s="30" t="n">
        <v>44558</v>
      </c>
      <c r="Q635" s="30" t="n">
        <v>44562</v>
      </c>
    </row>
    <row r="636" customFormat="false" ht="13.8" hidden="false" customHeight="false" outlineLevel="0" collapsed="false">
      <c r="A636" s="24" t="n">
        <v>2022</v>
      </c>
      <c r="B636" s="25" t="s">
        <v>81</v>
      </c>
      <c r="C636" s="26" t="n">
        <v>0</v>
      </c>
      <c r="D636" s="25" t="s">
        <v>82</v>
      </c>
      <c r="E636" s="26" t="n">
        <v>1420052</v>
      </c>
      <c r="F636" s="26" t="n">
        <v>2</v>
      </c>
      <c r="G636" s="26"/>
      <c r="H636" s="26" t="n">
        <v>109110</v>
      </c>
      <c r="I636" s="26" t="n">
        <v>10.11</v>
      </c>
      <c r="J636" s="26"/>
      <c r="K636" s="26" t="s">
        <v>217</v>
      </c>
      <c r="L636" s="27" t="b">
        <f aca="false">TRUE()</f>
        <v>1</v>
      </c>
      <c r="M636" s="27" t="n">
        <v>6</v>
      </c>
      <c r="N636" s="28" t="n">
        <v>2028</v>
      </c>
      <c r="O636" s="29" t="n">
        <v>0</v>
      </c>
      <c r="P636" s="30" t="n">
        <v>44558</v>
      </c>
      <c r="Q636" s="30" t="n">
        <v>44562</v>
      </c>
    </row>
    <row r="637" customFormat="false" ht="13.8" hidden="false" customHeight="false" outlineLevel="0" collapsed="false">
      <c r="A637" s="24" t="n">
        <v>2022</v>
      </c>
      <c r="B637" s="25" t="s">
        <v>81</v>
      </c>
      <c r="C637" s="26" t="n">
        <v>0</v>
      </c>
      <c r="D637" s="25" t="s">
        <v>82</v>
      </c>
      <c r="E637" s="26" t="n">
        <v>1420052</v>
      </c>
      <c r="F637" s="26" t="n">
        <v>2</v>
      </c>
      <c r="G637" s="26"/>
      <c r="H637" s="26" t="n">
        <v>109110</v>
      </c>
      <c r="I637" s="26" t="n">
        <v>10.11</v>
      </c>
      <c r="J637" s="26"/>
      <c r="K637" s="26" t="s">
        <v>217</v>
      </c>
      <c r="L637" s="27" t="b">
        <f aca="false">TRUE()</f>
        <v>1</v>
      </c>
      <c r="M637" s="27" t="n">
        <v>5</v>
      </c>
      <c r="N637" s="28" t="n">
        <v>2027</v>
      </c>
      <c r="O637" s="29" t="n">
        <v>0</v>
      </c>
      <c r="P637" s="30" t="n">
        <v>44558</v>
      </c>
      <c r="Q637" s="30" t="n">
        <v>44562</v>
      </c>
    </row>
    <row r="638" customFormat="false" ht="13.8" hidden="false" customHeight="false" outlineLevel="0" collapsed="false">
      <c r="A638" s="24" t="n">
        <v>2022</v>
      </c>
      <c r="B638" s="25" t="s">
        <v>81</v>
      </c>
      <c r="C638" s="26" t="n">
        <v>0</v>
      </c>
      <c r="D638" s="25" t="s">
        <v>82</v>
      </c>
      <c r="E638" s="26" t="n">
        <v>1420052</v>
      </c>
      <c r="F638" s="26" t="n">
        <v>2</v>
      </c>
      <c r="G638" s="26"/>
      <c r="H638" s="26" t="n">
        <v>109110</v>
      </c>
      <c r="I638" s="26" t="n">
        <v>10.11</v>
      </c>
      <c r="J638" s="26"/>
      <c r="K638" s="26" t="s">
        <v>217</v>
      </c>
      <c r="L638" s="27" t="b">
        <f aca="false">TRUE()</f>
        <v>1</v>
      </c>
      <c r="M638" s="27" t="n">
        <v>2</v>
      </c>
      <c r="N638" s="28" t="n">
        <v>2024</v>
      </c>
      <c r="O638" s="29" t="n">
        <v>0</v>
      </c>
      <c r="P638" s="30" t="n">
        <v>44558</v>
      </c>
      <c r="Q638" s="30" t="n">
        <v>44562</v>
      </c>
    </row>
    <row r="639" customFormat="false" ht="13.8" hidden="false" customHeight="false" outlineLevel="0" collapsed="false">
      <c r="A639" s="24" t="n">
        <v>2022</v>
      </c>
      <c r="B639" s="25" t="s">
        <v>81</v>
      </c>
      <c r="C639" s="26" t="n">
        <v>0</v>
      </c>
      <c r="D639" s="25" t="s">
        <v>82</v>
      </c>
      <c r="E639" s="26" t="n">
        <v>1420052</v>
      </c>
      <c r="F639" s="26" t="n">
        <v>2</v>
      </c>
      <c r="G639" s="26"/>
      <c r="H639" s="26" t="n">
        <v>109110</v>
      </c>
      <c r="I639" s="26" t="n">
        <v>10.11</v>
      </c>
      <c r="J639" s="26"/>
      <c r="K639" s="26" t="s">
        <v>217</v>
      </c>
      <c r="L639" s="27" t="b">
        <f aca="false">TRUE()</f>
        <v>1</v>
      </c>
      <c r="M639" s="27" t="n">
        <v>0</v>
      </c>
      <c r="N639" s="28" t="n">
        <v>2022</v>
      </c>
      <c r="O639" s="29" t="n">
        <v>0</v>
      </c>
      <c r="P639" s="30" t="n">
        <v>44558</v>
      </c>
      <c r="Q639" s="30" t="n">
        <v>44562</v>
      </c>
    </row>
    <row r="640" customFormat="false" ht="13.8" hidden="false" customHeight="false" outlineLevel="0" collapsed="false">
      <c r="A640" s="24" t="n">
        <v>2022</v>
      </c>
      <c r="B640" s="25" t="s">
        <v>81</v>
      </c>
      <c r="C640" s="26" t="n">
        <v>0</v>
      </c>
      <c r="D640" s="25" t="s">
        <v>82</v>
      </c>
      <c r="E640" s="26" t="n">
        <v>1420052</v>
      </c>
      <c r="F640" s="26" t="n">
        <v>2</v>
      </c>
      <c r="G640" s="26"/>
      <c r="H640" s="26" t="n">
        <v>109110</v>
      </c>
      <c r="I640" s="26" t="n">
        <v>10.11</v>
      </c>
      <c r="J640" s="26"/>
      <c r="K640" s="26" t="s">
        <v>217</v>
      </c>
      <c r="L640" s="27" t="b">
        <f aca="false">TRUE()</f>
        <v>1</v>
      </c>
      <c r="M640" s="27" t="n">
        <v>4</v>
      </c>
      <c r="N640" s="28" t="n">
        <v>2026</v>
      </c>
      <c r="O640" s="29" t="n">
        <v>0</v>
      </c>
      <c r="P640" s="30" t="n">
        <v>44558</v>
      </c>
      <c r="Q640" s="30" t="n">
        <v>44562</v>
      </c>
    </row>
    <row r="641" customFormat="false" ht="13.8" hidden="false" customHeight="false" outlineLevel="0" collapsed="false">
      <c r="A641" s="24" t="n">
        <v>2022</v>
      </c>
      <c r="B641" s="25" t="s">
        <v>81</v>
      </c>
      <c r="C641" s="26" t="n">
        <v>0</v>
      </c>
      <c r="D641" s="25" t="s">
        <v>82</v>
      </c>
      <c r="E641" s="26" t="n">
        <v>1420052</v>
      </c>
      <c r="F641" s="26" t="n">
        <v>2</v>
      </c>
      <c r="G641" s="26"/>
      <c r="H641" s="26" t="n">
        <v>80000</v>
      </c>
      <c r="I641" s="26" t="n">
        <v>8</v>
      </c>
      <c r="J641" s="26"/>
      <c r="K641" s="26" t="s">
        <v>218</v>
      </c>
      <c r="L641" s="27" t="b">
        <f aca="false">FALSE()</f>
        <v>0</v>
      </c>
      <c r="M641" s="27" t="n">
        <v>3</v>
      </c>
      <c r="N641" s="28" t="n">
        <v>2025</v>
      </c>
      <c r="O641" s="29" t="n">
        <v>0</v>
      </c>
      <c r="P641" s="30" t="n">
        <v>44558</v>
      </c>
      <c r="Q641" s="30" t="n">
        <v>44562</v>
      </c>
    </row>
    <row r="642" customFormat="false" ht="13.8" hidden="false" customHeight="false" outlineLevel="0" collapsed="false">
      <c r="A642" s="24" t="n">
        <v>2022</v>
      </c>
      <c r="B642" s="25" t="s">
        <v>81</v>
      </c>
      <c r="C642" s="26" t="n">
        <v>0</v>
      </c>
      <c r="D642" s="25" t="s">
        <v>82</v>
      </c>
      <c r="E642" s="26" t="n">
        <v>1420052</v>
      </c>
      <c r="F642" s="26" t="n">
        <v>2</v>
      </c>
      <c r="G642" s="26"/>
      <c r="H642" s="26" t="n">
        <v>80000</v>
      </c>
      <c r="I642" s="26" t="n">
        <v>8</v>
      </c>
      <c r="J642" s="26"/>
      <c r="K642" s="26" t="s">
        <v>218</v>
      </c>
      <c r="L642" s="27" t="b">
        <f aca="false">FALSE()</f>
        <v>0</v>
      </c>
      <c r="M642" s="27" t="n">
        <v>4</v>
      </c>
      <c r="N642" s="28" t="n">
        <v>2026</v>
      </c>
      <c r="O642" s="29" t="n">
        <v>0</v>
      </c>
      <c r="P642" s="30" t="n">
        <v>44558</v>
      </c>
      <c r="Q642" s="30" t="n">
        <v>44562</v>
      </c>
    </row>
    <row r="643" customFormat="false" ht="13.8" hidden="false" customHeight="false" outlineLevel="0" collapsed="false">
      <c r="A643" s="24" t="n">
        <v>2022</v>
      </c>
      <c r="B643" s="25" t="s">
        <v>81</v>
      </c>
      <c r="C643" s="26" t="n">
        <v>0</v>
      </c>
      <c r="D643" s="25" t="s">
        <v>82</v>
      </c>
      <c r="E643" s="26" t="n">
        <v>1420052</v>
      </c>
      <c r="F643" s="26" t="n">
        <v>2</v>
      </c>
      <c r="G643" s="26"/>
      <c r="H643" s="26" t="n">
        <v>80000</v>
      </c>
      <c r="I643" s="26" t="n">
        <v>8</v>
      </c>
      <c r="J643" s="26"/>
      <c r="K643" s="26" t="s">
        <v>218</v>
      </c>
      <c r="L643" s="27" t="b">
        <f aca="false">FALSE()</f>
        <v>0</v>
      </c>
      <c r="M643" s="27" t="n">
        <v>7</v>
      </c>
      <c r="N643" s="28" t="n">
        <v>2029</v>
      </c>
      <c r="O643" s="29" t="n">
        <v>0</v>
      </c>
      <c r="P643" s="30" t="n">
        <v>44558</v>
      </c>
      <c r="Q643" s="30" t="n">
        <v>44562</v>
      </c>
    </row>
    <row r="644" customFormat="false" ht="13.8" hidden="false" customHeight="false" outlineLevel="0" collapsed="false">
      <c r="A644" s="24" t="n">
        <v>2022</v>
      </c>
      <c r="B644" s="25" t="s">
        <v>81</v>
      </c>
      <c r="C644" s="26" t="n">
        <v>0</v>
      </c>
      <c r="D644" s="25" t="s">
        <v>82</v>
      </c>
      <c r="E644" s="26" t="n">
        <v>1420052</v>
      </c>
      <c r="F644" s="26" t="n">
        <v>2</v>
      </c>
      <c r="G644" s="26"/>
      <c r="H644" s="26" t="n">
        <v>80000</v>
      </c>
      <c r="I644" s="26" t="n">
        <v>8</v>
      </c>
      <c r="J644" s="26"/>
      <c r="K644" s="26" t="s">
        <v>218</v>
      </c>
      <c r="L644" s="27" t="b">
        <f aca="false">FALSE()</f>
        <v>0</v>
      </c>
      <c r="M644" s="27" t="n">
        <v>6</v>
      </c>
      <c r="N644" s="28" t="n">
        <v>2028</v>
      </c>
      <c r="O644" s="29" t="n">
        <v>0</v>
      </c>
      <c r="P644" s="30" t="n">
        <v>44558</v>
      </c>
      <c r="Q644" s="30" t="n">
        <v>44562</v>
      </c>
    </row>
    <row r="645" customFormat="false" ht="13.8" hidden="false" customHeight="false" outlineLevel="0" collapsed="false">
      <c r="A645" s="24" t="n">
        <v>2022</v>
      </c>
      <c r="B645" s="25" t="s">
        <v>81</v>
      </c>
      <c r="C645" s="26" t="n">
        <v>0</v>
      </c>
      <c r="D645" s="25" t="s">
        <v>82</v>
      </c>
      <c r="E645" s="26" t="n">
        <v>1420052</v>
      </c>
      <c r="F645" s="26" t="n">
        <v>2</v>
      </c>
      <c r="G645" s="26"/>
      <c r="H645" s="26" t="n">
        <v>80000</v>
      </c>
      <c r="I645" s="26" t="n">
        <v>8</v>
      </c>
      <c r="J645" s="26"/>
      <c r="K645" s="26" t="s">
        <v>218</v>
      </c>
      <c r="L645" s="27" t="b">
        <f aca="false">FALSE()</f>
        <v>0</v>
      </c>
      <c r="M645" s="27" t="n">
        <v>1</v>
      </c>
      <c r="N645" s="28" t="n">
        <v>2023</v>
      </c>
      <c r="O645" s="29" t="n">
        <v>0</v>
      </c>
      <c r="P645" s="30" t="n">
        <v>44558</v>
      </c>
      <c r="Q645" s="30" t="n">
        <v>44562</v>
      </c>
    </row>
    <row r="646" customFormat="false" ht="13.8" hidden="false" customHeight="false" outlineLevel="0" collapsed="false">
      <c r="A646" s="24" t="n">
        <v>2022</v>
      </c>
      <c r="B646" s="25" t="s">
        <v>81</v>
      </c>
      <c r="C646" s="26" t="n">
        <v>0</v>
      </c>
      <c r="D646" s="25" t="s">
        <v>82</v>
      </c>
      <c r="E646" s="26" t="n">
        <v>1420052</v>
      </c>
      <c r="F646" s="26" t="n">
        <v>2</v>
      </c>
      <c r="G646" s="26"/>
      <c r="H646" s="26" t="n">
        <v>80000</v>
      </c>
      <c r="I646" s="26" t="n">
        <v>8</v>
      </c>
      <c r="J646" s="26"/>
      <c r="K646" s="26" t="s">
        <v>218</v>
      </c>
      <c r="L646" s="27" t="b">
        <f aca="false">FALSE()</f>
        <v>0</v>
      </c>
      <c r="M646" s="27" t="n">
        <v>0</v>
      </c>
      <c r="N646" s="28" t="n">
        <v>2022</v>
      </c>
      <c r="O646" s="29" t="n">
        <v>0</v>
      </c>
      <c r="P646" s="30" t="n">
        <v>44558</v>
      </c>
      <c r="Q646" s="30" t="n">
        <v>44562</v>
      </c>
    </row>
    <row r="647" customFormat="false" ht="13.8" hidden="false" customHeight="false" outlineLevel="0" collapsed="false">
      <c r="A647" s="24" t="n">
        <v>2022</v>
      </c>
      <c r="B647" s="25" t="s">
        <v>81</v>
      </c>
      <c r="C647" s="26" t="n">
        <v>0</v>
      </c>
      <c r="D647" s="25" t="s">
        <v>82</v>
      </c>
      <c r="E647" s="26" t="n">
        <v>1420052</v>
      </c>
      <c r="F647" s="26" t="n">
        <v>2</v>
      </c>
      <c r="G647" s="26"/>
      <c r="H647" s="26" t="n">
        <v>80000</v>
      </c>
      <c r="I647" s="26" t="n">
        <v>8</v>
      </c>
      <c r="J647" s="26"/>
      <c r="K647" s="26" t="s">
        <v>218</v>
      </c>
      <c r="L647" s="27" t="b">
        <f aca="false">FALSE()</f>
        <v>0</v>
      </c>
      <c r="M647" s="27" t="n">
        <v>2</v>
      </c>
      <c r="N647" s="28" t="n">
        <v>2024</v>
      </c>
      <c r="O647" s="29" t="n">
        <v>0</v>
      </c>
      <c r="P647" s="30" t="n">
        <v>44558</v>
      </c>
      <c r="Q647" s="30" t="n">
        <v>44562</v>
      </c>
    </row>
    <row r="648" customFormat="false" ht="13.8" hidden="false" customHeight="false" outlineLevel="0" collapsed="false">
      <c r="A648" s="24" t="n">
        <v>2022</v>
      </c>
      <c r="B648" s="25" t="s">
        <v>81</v>
      </c>
      <c r="C648" s="26" t="n">
        <v>0</v>
      </c>
      <c r="D648" s="25" t="s">
        <v>82</v>
      </c>
      <c r="E648" s="26" t="n">
        <v>1420052</v>
      </c>
      <c r="F648" s="26" t="n">
        <v>2</v>
      </c>
      <c r="G648" s="26"/>
      <c r="H648" s="26" t="n">
        <v>80000</v>
      </c>
      <c r="I648" s="26" t="n">
        <v>8</v>
      </c>
      <c r="J648" s="26"/>
      <c r="K648" s="26" t="s">
        <v>218</v>
      </c>
      <c r="L648" s="27" t="b">
        <f aca="false">FALSE()</f>
        <v>0</v>
      </c>
      <c r="M648" s="27" t="n">
        <v>5</v>
      </c>
      <c r="N648" s="28" t="n">
        <v>2027</v>
      </c>
      <c r="O648" s="29" t="n">
        <v>0</v>
      </c>
      <c r="P648" s="30" t="n">
        <v>44558</v>
      </c>
      <c r="Q648" s="30" t="n">
        <v>44562</v>
      </c>
    </row>
    <row r="649" customFormat="false" ht="13.8" hidden="false" customHeight="false" outlineLevel="0" collapsed="false">
      <c r="A649" s="24" t="n">
        <v>2022</v>
      </c>
      <c r="B649" s="25" t="s">
        <v>81</v>
      </c>
      <c r="C649" s="26" t="n">
        <v>0</v>
      </c>
      <c r="D649" s="25" t="s">
        <v>82</v>
      </c>
      <c r="E649" s="26" t="n">
        <v>1420052</v>
      </c>
      <c r="F649" s="26" t="n">
        <v>2</v>
      </c>
      <c r="G649" s="26"/>
      <c r="H649" s="26" t="n">
        <v>84000</v>
      </c>
      <c r="I649" s="26" t="n">
        <v>8.4</v>
      </c>
      <c r="J649" s="26" t="s">
        <v>133</v>
      </c>
      <c r="K649" s="26" t="s">
        <v>134</v>
      </c>
      <c r="L649" s="27" t="b">
        <f aca="false">FALSE()</f>
        <v>0</v>
      </c>
      <c r="M649" s="27" t="n">
        <v>0</v>
      </c>
      <c r="N649" s="28" t="n">
        <v>2022</v>
      </c>
      <c r="O649" s="29" t="n">
        <v>1214</v>
      </c>
      <c r="P649" s="30" t="n">
        <v>44558</v>
      </c>
      <c r="Q649" s="30" t="n">
        <v>44562</v>
      </c>
    </row>
    <row r="650" customFormat="false" ht="13.8" hidden="false" customHeight="false" outlineLevel="0" collapsed="false">
      <c r="A650" s="24" t="n">
        <v>2022</v>
      </c>
      <c r="B650" s="25" t="s">
        <v>81</v>
      </c>
      <c r="C650" s="26" t="n">
        <v>0</v>
      </c>
      <c r="D650" s="25" t="s">
        <v>82</v>
      </c>
      <c r="E650" s="26" t="n">
        <v>1420052</v>
      </c>
      <c r="F650" s="26" t="n">
        <v>2</v>
      </c>
      <c r="G650" s="26"/>
      <c r="H650" s="26" t="n">
        <v>84000</v>
      </c>
      <c r="I650" s="26" t="n">
        <v>8.4</v>
      </c>
      <c r="J650" s="26" t="s">
        <v>133</v>
      </c>
      <c r="K650" s="26" t="s">
        <v>134</v>
      </c>
      <c r="L650" s="27" t="b">
        <f aca="false">FALSE()</f>
        <v>0</v>
      </c>
      <c r="M650" s="27" t="n">
        <v>6</v>
      </c>
      <c r="N650" s="28" t="n">
        <v>2028</v>
      </c>
      <c r="O650" s="29" t="n">
        <v>476</v>
      </c>
      <c r="P650" s="30" t="n">
        <v>44558</v>
      </c>
      <c r="Q650" s="30" t="n">
        <v>44562</v>
      </c>
    </row>
    <row r="651" customFormat="false" ht="13.8" hidden="false" customHeight="false" outlineLevel="0" collapsed="false">
      <c r="A651" s="24" t="n">
        <v>2022</v>
      </c>
      <c r="B651" s="25" t="s">
        <v>81</v>
      </c>
      <c r="C651" s="26" t="n">
        <v>0</v>
      </c>
      <c r="D651" s="25" t="s">
        <v>82</v>
      </c>
      <c r="E651" s="26" t="n">
        <v>1420052</v>
      </c>
      <c r="F651" s="26" t="n">
        <v>2</v>
      </c>
      <c r="G651" s="26"/>
      <c r="H651" s="26" t="n">
        <v>84000</v>
      </c>
      <c r="I651" s="26" t="n">
        <v>8.4</v>
      </c>
      <c r="J651" s="26" t="s">
        <v>133</v>
      </c>
      <c r="K651" s="26" t="s">
        <v>134</v>
      </c>
      <c r="L651" s="27" t="b">
        <f aca="false">FALSE()</f>
        <v>0</v>
      </c>
      <c r="M651" s="27" t="n">
        <v>4</v>
      </c>
      <c r="N651" s="28" t="n">
        <v>2026</v>
      </c>
      <c r="O651" s="29" t="n">
        <v>549</v>
      </c>
      <c r="P651" s="30" t="n">
        <v>44558</v>
      </c>
      <c r="Q651" s="30" t="n">
        <v>44562</v>
      </c>
    </row>
    <row r="652" customFormat="false" ht="13.8" hidden="false" customHeight="false" outlineLevel="0" collapsed="false">
      <c r="A652" s="24" t="n">
        <v>2022</v>
      </c>
      <c r="B652" s="25" t="s">
        <v>81</v>
      </c>
      <c r="C652" s="26" t="n">
        <v>0</v>
      </c>
      <c r="D652" s="25" t="s">
        <v>82</v>
      </c>
      <c r="E652" s="26" t="n">
        <v>1420052</v>
      </c>
      <c r="F652" s="26" t="n">
        <v>2</v>
      </c>
      <c r="G652" s="26"/>
      <c r="H652" s="26" t="n">
        <v>84000</v>
      </c>
      <c r="I652" s="26" t="n">
        <v>8.4</v>
      </c>
      <c r="J652" s="26" t="s">
        <v>133</v>
      </c>
      <c r="K652" s="26" t="s">
        <v>134</v>
      </c>
      <c r="L652" s="27" t="b">
        <f aca="false">FALSE()</f>
        <v>0</v>
      </c>
      <c r="M652" s="27" t="n">
        <v>1</v>
      </c>
      <c r="N652" s="28" t="n">
        <v>2023</v>
      </c>
      <c r="O652" s="29" t="n">
        <v>890</v>
      </c>
      <c r="P652" s="30" t="n">
        <v>44558</v>
      </c>
      <c r="Q652" s="30" t="n">
        <v>44562</v>
      </c>
    </row>
    <row r="653" customFormat="false" ht="13.8" hidden="false" customHeight="false" outlineLevel="0" collapsed="false">
      <c r="A653" s="24" t="n">
        <v>2022</v>
      </c>
      <c r="B653" s="25" t="s">
        <v>81</v>
      </c>
      <c r="C653" s="26" t="n">
        <v>0</v>
      </c>
      <c r="D653" s="25" t="s">
        <v>82</v>
      </c>
      <c r="E653" s="26" t="n">
        <v>1420052</v>
      </c>
      <c r="F653" s="26" t="n">
        <v>2</v>
      </c>
      <c r="G653" s="26"/>
      <c r="H653" s="26" t="n">
        <v>84000</v>
      </c>
      <c r="I653" s="26" t="n">
        <v>8.4</v>
      </c>
      <c r="J653" s="26" t="s">
        <v>133</v>
      </c>
      <c r="K653" s="26" t="s">
        <v>134</v>
      </c>
      <c r="L653" s="27" t="b">
        <f aca="false">FALSE()</f>
        <v>0</v>
      </c>
      <c r="M653" s="27" t="n">
        <v>5</v>
      </c>
      <c r="N653" s="28" t="n">
        <v>2027</v>
      </c>
      <c r="O653" s="29" t="n">
        <v>560</v>
      </c>
      <c r="P653" s="30" t="n">
        <v>44558</v>
      </c>
      <c r="Q653" s="30" t="n">
        <v>44562</v>
      </c>
    </row>
    <row r="654" customFormat="false" ht="13.8" hidden="false" customHeight="false" outlineLevel="0" collapsed="false">
      <c r="A654" s="24" t="n">
        <v>2022</v>
      </c>
      <c r="B654" s="25" t="s">
        <v>81</v>
      </c>
      <c r="C654" s="26" t="n">
        <v>0</v>
      </c>
      <c r="D654" s="25" t="s">
        <v>82</v>
      </c>
      <c r="E654" s="26" t="n">
        <v>1420052</v>
      </c>
      <c r="F654" s="26" t="n">
        <v>2</v>
      </c>
      <c r="G654" s="26"/>
      <c r="H654" s="26" t="n">
        <v>84000</v>
      </c>
      <c r="I654" s="26" t="n">
        <v>8.4</v>
      </c>
      <c r="J654" s="26" t="s">
        <v>133</v>
      </c>
      <c r="K654" s="26" t="s">
        <v>134</v>
      </c>
      <c r="L654" s="27" t="b">
        <f aca="false">FALSE()</f>
        <v>0</v>
      </c>
      <c r="M654" s="27" t="n">
        <v>2</v>
      </c>
      <c r="N654" s="28" t="n">
        <v>2024</v>
      </c>
      <c r="O654" s="29" t="n">
        <v>932</v>
      </c>
      <c r="P654" s="30" t="n">
        <v>44558</v>
      </c>
      <c r="Q654" s="30" t="n">
        <v>44562</v>
      </c>
    </row>
    <row r="655" customFormat="false" ht="13.8" hidden="false" customHeight="false" outlineLevel="0" collapsed="false">
      <c r="A655" s="24" t="n">
        <v>2022</v>
      </c>
      <c r="B655" s="25" t="s">
        <v>81</v>
      </c>
      <c r="C655" s="26" t="n">
        <v>0</v>
      </c>
      <c r="D655" s="25" t="s">
        <v>82</v>
      </c>
      <c r="E655" s="26" t="n">
        <v>1420052</v>
      </c>
      <c r="F655" s="26" t="n">
        <v>2</v>
      </c>
      <c r="G655" s="26"/>
      <c r="H655" s="26" t="n">
        <v>92100</v>
      </c>
      <c r="I655" s="26" t="s">
        <v>171</v>
      </c>
      <c r="J655" s="26"/>
      <c r="K655" s="26" t="s">
        <v>172</v>
      </c>
      <c r="L655" s="27" t="b">
        <f aca="false">FALSE()</f>
        <v>0</v>
      </c>
      <c r="M655" s="27" t="n">
        <v>5</v>
      </c>
      <c r="N655" s="28" t="n">
        <v>2027</v>
      </c>
      <c r="O655" s="29" t="n">
        <v>0</v>
      </c>
      <c r="P655" s="30" t="n">
        <v>44558</v>
      </c>
      <c r="Q655" s="30" t="n">
        <v>44562</v>
      </c>
    </row>
    <row r="656" customFormat="false" ht="13.8" hidden="false" customHeight="false" outlineLevel="0" collapsed="false">
      <c r="A656" s="24" t="n">
        <v>2022</v>
      </c>
      <c r="B656" s="25" t="s">
        <v>81</v>
      </c>
      <c r="C656" s="26" t="n">
        <v>0</v>
      </c>
      <c r="D656" s="25" t="s">
        <v>82</v>
      </c>
      <c r="E656" s="26" t="n">
        <v>1420052</v>
      </c>
      <c r="F656" s="26" t="n">
        <v>2</v>
      </c>
      <c r="G656" s="26"/>
      <c r="H656" s="26" t="n">
        <v>92100</v>
      </c>
      <c r="I656" s="26" t="s">
        <v>171</v>
      </c>
      <c r="J656" s="26"/>
      <c r="K656" s="26" t="s">
        <v>172</v>
      </c>
      <c r="L656" s="27" t="b">
        <f aca="false">FALSE()</f>
        <v>0</v>
      </c>
      <c r="M656" s="27" t="n">
        <v>4</v>
      </c>
      <c r="N656" s="28" t="n">
        <v>2026</v>
      </c>
      <c r="O656" s="29" t="n">
        <v>0</v>
      </c>
      <c r="P656" s="30" t="n">
        <v>44558</v>
      </c>
      <c r="Q656" s="30" t="n">
        <v>44562</v>
      </c>
    </row>
    <row r="657" customFormat="false" ht="13.8" hidden="false" customHeight="false" outlineLevel="0" collapsed="false">
      <c r="A657" s="24" t="n">
        <v>2022</v>
      </c>
      <c r="B657" s="25" t="s">
        <v>81</v>
      </c>
      <c r="C657" s="26" t="n">
        <v>0</v>
      </c>
      <c r="D657" s="25" t="s">
        <v>82</v>
      </c>
      <c r="E657" s="26" t="n">
        <v>1420052</v>
      </c>
      <c r="F657" s="26" t="n">
        <v>2</v>
      </c>
      <c r="G657" s="26"/>
      <c r="H657" s="26" t="n">
        <v>11200</v>
      </c>
      <c r="I657" s="26" t="s">
        <v>219</v>
      </c>
      <c r="J657" s="26"/>
      <c r="K657" s="26" t="s">
        <v>220</v>
      </c>
      <c r="L657" s="27" t="b">
        <f aca="false">TRUE()</f>
        <v>1</v>
      </c>
      <c r="M657" s="27" t="n">
        <v>5</v>
      </c>
      <c r="N657" s="28" t="n">
        <v>2027</v>
      </c>
      <c r="O657" s="29" t="n">
        <v>7600</v>
      </c>
      <c r="P657" s="30" t="n">
        <v>44558</v>
      </c>
      <c r="Q657" s="30" t="n">
        <v>44562</v>
      </c>
    </row>
    <row r="658" customFormat="false" ht="13.8" hidden="false" customHeight="false" outlineLevel="0" collapsed="false">
      <c r="A658" s="24" t="n">
        <v>2022</v>
      </c>
      <c r="B658" s="25" t="s">
        <v>81</v>
      </c>
      <c r="C658" s="26" t="n">
        <v>0</v>
      </c>
      <c r="D658" s="25" t="s">
        <v>82</v>
      </c>
      <c r="E658" s="26" t="n">
        <v>1420052</v>
      </c>
      <c r="F658" s="26" t="n">
        <v>2</v>
      </c>
      <c r="G658" s="26"/>
      <c r="H658" s="26" t="n">
        <v>11200</v>
      </c>
      <c r="I658" s="26" t="s">
        <v>219</v>
      </c>
      <c r="J658" s="26"/>
      <c r="K658" s="26" t="s">
        <v>220</v>
      </c>
      <c r="L658" s="27" t="b">
        <f aca="false">TRUE()</f>
        <v>1</v>
      </c>
      <c r="M658" s="27" t="n">
        <v>6</v>
      </c>
      <c r="N658" s="28" t="n">
        <v>2028</v>
      </c>
      <c r="O658" s="29" t="n">
        <v>7600</v>
      </c>
      <c r="P658" s="30" t="n">
        <v>44558</v>
      </c>
      <c r="Q658" s="30" t="n">
        <v>44562</v>
      </c>
    </row>
    <row r="659" customFormat="false" ht="13.8" hidden="false" customHeight="false" outlineLevel="0" collapsed="false">
      <c r="A659" s="24" t="n">
        <v>2022</v>
      </c>
      <c r="B659" s="25" t="s">
        <v>81</v>
      </c>
      <c r="C659" s="26" t="n">
        <v>0</v>
      </c>
      <c r="D659" s="25" t="s">
        <v>82</v>
      </c>
      <c r="E659" s="26" t="n">
        <v>1420052</v>
      </c>
      <c r="F659" s="26" t="n">
        <v>2</v>
      </c>
      <c r="G659" s="26"/>
      <c r="H659" s="26" t="n">
        <v>11200</v>
      </c>
      <c r="I659" s="26" t="s">
        <v>219</v>
      </c>
      <c r="J659" s="26"/>
      <c r="K659" s="26" t="s">
        <v>220</v>
      </c>
      <c r="L659" s="27" t="b">
        <f aca="false">TRUE()</f>
        <v>1</v>
      </c>
      <c r="M659" s="27" t="n">
        <v>4</v>
      </c>
      <c r="N659" s="28" t="n">
        <v>2026</v>
      </c>
      <c r="O659" s="29" t="n">
        <v>7600</v>
      </c>
      <c r="P659" s="30" t="n">
        <v>44558</v>
      </c>
      <c r="Q659" s="30" t="n">
        <v>44562</v>
      </c>
    </row>
    <row r="660" customFormat="false" ht="13.8" hidden="false" customHeight="false" outlineLevel="0" collapsed="false">
      <c r="A660" s="24" t="n">
        <v>2022</v>
      </c>
      <c r="B660" s="25" t="s">
        <v>81</v>
      </c>
      <c r="C660" s="26" t="n">
        <v>0</v>
      </c>
      <c r="D660" s="25" t="s">
        <v>82</v>
      </c>
      <c r="E660" s="26" t="n">
        <v>1420052</v>
      </c>
      <c r="F660" s="26" t="n">
        <v>2</v>
      </c>
      <c r="G660" s="26"/>
      <c r="H660" s="26" t="n">
        <v>11200</v>
      </c>
      <c r="I660" s="26" t="s">
        <v>219</v>
      </c>
      <c r="J660" s="26"/>
      <c r="K660" s="26" t="s">
        <v>220</v>
      </c>
      <c r="L660" s="27" t="b">
        <f aca="false">TRUE()</f>
        <v>1</v>
      </c>
      <c r="M660" s="27" t="n">
        <v>2</v>
      </c>
      <c r="N660" s="28" t="n">
        <v>2024</v>
      </c>
      <c r="O660" s="29" t="n">
        <v>7600</v>
      </c>
      <c r="P660" s="30" t="n">
        <v>44558</v>
      </c>
      <c r="Q660" s="30" t="n">
        <v>44562</v>
      </c>
    </row>
    <row r="661" customFormat="false" ht="13.8" hidden="false" customHeight="false" outlineLevel="0" collapsed="false">
      <c r="A661" s="24" t="n">
        <v>2022</v>
      </c>
      <c r="B661" s="25" t="s">
        <v>81</v>
      </c>
      <c r="C661" s="26" t="n">
        <v>0</v>
      </c>
      <c r="D661" s="25" t="s">
        <v>82</v>
      </c>
      <c r="E661" s="26" t="n">
        <v>1420052</v>
      </c>
      <c r="F661" s="26" t="n">
        <v>2</v>
      </c>
      <c r="G661" s="26"/>
      <c r="H661" s="26" t="n">
        <v>11200</v>
      </c>
      <c r="I661" s="26" t="s">
        <v>219</v>
      </c>
      <c r="J661" s="26"/>
      <c r="K661" s="26" t="s">
        <v>220</v>
      </c>
      <c r="L661" s="27" t="b">
        <f aca="false">TRUE()</f>
        <v>1</v>
      </c>
      <c r="M661" s="27" t="n">
        <v>3</v>
      </c>
      <c r="N661" s="28" t="n">
        <v>2025</v>
      </c>
      <c r="O661" s="29" t="n">
        <v>7600</v>
      </c>
      <c r="P661" s="30" t="n">
        <v>44558</v>
      </c>
      <c r="Q661" s="30" t="n">
        <v>44562</v>
      </c>
    </row>
    <row r="662" customFormat="false" ht="13.8" hidden="false" customHeight="false" outlineLevel="0" collapsed="false">
      <c r="A662" s="24" t="n">
        <v>2022</v>
      </c>
      <c r="B662" s="25" t="s">
        <v>81</v>
      </c>
      <c r="C662" s="26" t="n">
        <v>0</v>
      </c>
      <c r="D662" s="25" t="s">
        <v>82</v>
      </c>
      <c r="E662" s="26" t="n">
        <v>1420052</v>
      </c>
      <c r="F662" s="26" t="n">
        <v>2</v>
      </c>
      <c r="G662" s="26"/>
      <c r="H662" s="26" t="n">
        <v>11200</v>
      </c>
      <c r="I662" s="26" t="s">
        <v>219</v>
      </c>
      <c r="J662" s="26"/>
      <c r="K662" s="26" t="s">
        <v>220</v>
      </c>
      <c r="L662" s="27" t="b">
        <f aca="false">TRUE()</f>
        <v>1</v>
      </c>
      <c r="M662" s="27" t="n">
        <v>7</v>
      </c>
      <c r="N662" s="28" t="n">
        <v>2029</v>
      </c>
      <c r="O662" s="29" t="n">
        <v>7600</v>
      </c>
      <c r="P662" s="30" t="n">
        <v>44558</v>
      </c>
      <c r="Q662" s="30" t="n">
        <v>44562</v>
      </c>
    </row>
    <row r="663" customFormat="false" ht="13.8" hidden="false" customHeight="false" outlineLevel="0" collapsed="false">
      <c r="A663" s="24" t="n">
        <v>2022</v>
      </c>
      <c r="B663" s="25" t="s">
        <v>81</v>
      </c>
      <c r="C663" s="26" t="n">
        <v>0</v>
      </c>
      <c r="D663" s="25" t="s">
        <v>82</v>
      </c>
      <c r="E663" s="26" t="n">
        <v>1420052</v>
      </c>
      <c r="F663" s="26" t="n">
        <v>2</v>
      </c>
      <c r="G663" s="26"/>
      <c r="H663" s="26" t="n">
        <v>11200</v>
      </c>
      <c r="I663" s="26" t="s">
        <v>219</v>
      </c>
      <c r="J663" s="26"/>
      <c r="K663" s="26" t="s">
        <v>220</v>
      </c>
      <c r="L663" s="27" t="b">
        <f aca="false">TRUE()</f>
        <v>1</v>
      </c>
      <c r="M663" s="27" t="n">
        <v>0</v>
      </c>
      <c r="N663" s="28" t="n">
        <v>2022</v>
      </c>
      <c r="O663" s="29" t="n">
        <v>9417</v>
      </c>
      <c r="P663" s="30" t="n">
        <v>44558</v>
      </c>
      <c r="Q663" s="30" t="n">
        <v>44562</v>
      </c>
    </row>
    <row r="664" customFormat="false" ht="13.8" hidden="false" customHeight="false" outlineLevel="0" collapsed="false">
      <c r="A664" s="24" t="n">
        <v>2022</v>
      </c>
      <c r="B664" s="25" t="s">
        <v>81</v>
      </c>
      <c r="C664" s="26" t="n">
        <v>0</v>
      </c>
      <c r="D664" s="25" t="s">
        <v>82</v>
      </c>
      <c r="E664" s="26" t="n">
        <v>1420052</v>
      </c>
      <c r="F664" s="26" t="n">
        <v>2</v>
      </c>
      <c r="G664" s="26"/>
      <c r="H664" s="26" t="n">
        <v>11200</v>
      </c>
      <c r="I664" s="26" t="s">
        <v>219</v>
      </c>
      <c r="J664" s="26"/>
      <c r="K664" s="26" t="s">
        <v>220</v>
      </c>
      <c r="L664" s="27" t="b">
        <f aca="false">TRUE()</f>
        <v>1</v>
      </c>
      <c r="M664" s="27" t="n">
        <v>1</v>
      </c>
      <c r="N664" s="28" t="n">
        <v>2023</v>
      </c>
      <c r="O664" s="29" t="n">
        <v>7600</v>
      </c>
      <c r="P664" s="30" t="n">
        <v>44558</v>
      </c>
      <c r="Q664" s="30" t="n">
        <v>44562</v>
      </c>
    </row>
    <row r="665" customFormat="false" ht="13.8" hidden="false" customHeight="false" outlineLevel="0" collapsed="false">
      <c r="A665" s="24" t="n">
        <v>2022</v>
      </c>
      <c r="B665" s="25" t="s">
        <v>81</v>
      </c>
      <c r="C665" s="26" t="n">
        <v>0</v>
      </c>
      <c r="D665" s="25" t="s">
        <v>82</v>
      </c>
      <c r="E665" s="26" t="n">
        <v>1420052</v>
      </c>
      <c r="F665" s="26" t="n">
        <v>2</v>
      </c>
      <c r="G665" s="26"/>
      <c r="H665" s="26" t="n">
        <v>111100</v>
      </c>
      <c r="I665" s="26" t="s">
        <v>221</v>
      </c>
      <c r="J665" s="26"/>
      <c r="K665" s="26" t="s">
        <v>222</v>
      </c>
      <c r="L665" s="27" t="b">
        <f aca="false">TRUE()</f>
        <v>1</v>
      </c>
      <c r="M665" s="27" t="n">
        <v>3</v>
      </c>
      <c r="N665" s="28" t="n">
        <v>2025</v>
      </c>
      <c r="O665" s="29" t="n">
        <v>0</v>
      </c>
      <c r="P665" s="30" t="n">
        <v>44558</v>
      </c>
      <c r="Q665" s="30" t="n">
        <v>44562</v>
      </c>
    </row>
    <row r="666" customFormat="false" ht="13.8" hidden="false" customHeight="false" outlineLevel="0" collapsed="false">
      <c r="A666" s="24" t="n">
        <v>2022</v>
      </c>
      <c r="B666" s="25" t="s">
        <v>81</v>
      </c>
      <c r="C666" s="26" t="n">
        <v>0</v>
      </c>
      <c r="D666" s="25" t="s">
        <v>82</v>
      </c>
      <c r="E666" s="26" t="n">
        <v>1420052</v>
      </c>
      <c r="F666" s="26" t="n">
        <v>2</v>
      </c>
      <c r="G666" s="26"/>
      <c r="H666" s="26" t="n">
        <v>111100</v>
      </c>
      <c r="I666" s="26" t="s">
        <v>221</v>
      </c>
      <c r="J666" s="26"/>
      <c r="K666" s="26" t="s">
        <v>222</v>
      </c>
      <c r="L666" s="27" t="b">
        <f aca="false">TRUE()</f>
        <v>1</v>
      </c>
      <c r="M666" s="27" t="n">
        <v>6</v>
      </c>
      <c r="N666" s="28" t="n">
        <v>2028</v>
      </c>
      <c r="O666" s="29" t="n">
        <v>0</v>
      </c>
      <c r="P666" s="30" t="n">
        <v>44558</v>
      </c>
      <c r="Q666" s="30" t="n">
        <v>44562</v>
      </c>
    </row>
    <row r="667" customFormat="false" ht="13.8" hidden="false" customHeight="false" outlineLevel="0" collapsed="false">
      <c r="A667" s="24" t="n">
        <v>2022</v>
      </c>
      <c r="B667" s="25" t="s">
        <v>81</v>
      </c>
      <c r="C667" s="26" t="n">
        <v>0</v>
      </c>
      <c r="D667" s="25" t="s">
        <v>82</v>
      </c>
      <c r="E667" s="26" t="n">
        <v>1420052</v>
      </c>
      <c r="F667" s="26" t="n">
        <v>2</v>
      </c>
      <c r="G667" s="26"/>
      <c r="H667" s="26" t="n">
        <v>111100</v>
      </c>
      <c r="I667" s="26" t="s">
        <v>221</v>
      </c>
      <c r="J667" s="26"/>
      <c r="K667" s="26" t="s">
        <v>222</v>
      </c>
      <c r="L667" s="27" t="b">
        <f aca="false">TRUE()</f>
        <v>1</v>
      </c>
      <c r="M667" s="27" t="n">
        <v>4</v>
      </c>
      <c r="N667" s="28" t="n">
        <v>2026</v>
      </c>
      <c r="O667" s="29" t="n">
        <v>0</v>
      </c>
      <c r="P667" s="30" t="n">
        <v>44558</v>
      </c>
      <c r="Q667" s="30" t="n">
        <v>44562</v>
      </c>
    </row>
    <row r="668" customFormat="false" ht="13.8" hidden="false" customHeight="false" outlineLevel="0" collapsed="false">
      <c r="A668" s="24" t="n">
        <v>2022</v>
      </c>
      <c r="B668" s="25" t="s">
        <v>81</v>
      </c>
      <c r="C668" s="26" t="n">
        <v>0</v>
      </c>
      <c r="D668" s="25" t="s">
        <v>82</v>
      </c>
      <c r="E668" s="26" t="n">
        <v>1420052</v>
      </c>
      <c r="F668" s="26" t="n">
        <v>2</v>
      </c>
      <c r="G668" s="26"/>
      <c r="H668" s="26" t="n">
        <v>111100</v>
      </c>
      <c r="I668" s="26" t="s">
        <v>221</v>
      </c>
      <c r="J668" s="26"/>
      <c r="K668" s="26" t="s">
        <v>222</v>
      </c>
      <c r="L668" s="27" t="b">
        <f aca="false">TRUE()</f>
        <v>1</v>
      </c>
      <c r="M668" s="27" t="n">
        <v>1</v>
      </c>
      <c r="N668" s="28" t="n">
        <v>2023</v>
      </c>
      <c r="O668" s="29" t="n">
        <v>0</v>
      </c>
      <c r="P668" s="30" t="n">
        <v>44558</v>
      </c>
      <c r="Q668" s="30" t="n">
        <v>44562</v>
      </c>
    </row>
    <row r="669" customFormat="false" ht="13.8" hidden="false" customHeight="false" outlineLevel="0" collapsed="false">
      <c r="A669" s="24" t="n">
        <v>2022</v>
      </c>
      <c r="B669" s="25" t="s">
        <v>81</v>
      </c>
      <c r="C669" s="26" t="n">
        <v>0</v>
      </c>
      <c r="D669" s="25" t="s">
        <v>82</v>
      </c>
      <c r="E669" s="26" t="n">
        <v>1420052</v>
      </c>
      <c r="F669" s="26" t="n">
        <v>2</v>
      </c>
      <c r="G669" s="26"/>
      <c r="H669" s="26" t="n">
        <v>111100</v>
      </c>
      <c r="I669" s="26" t="s">
        <v>221</v>
      </c>
      <c r="J669" s="26"/>
      <c r="K669" s="26" t="s">
        <v>222</v>
      </c>
      <c r="L669" s="27" t="b">
        <f aca="false">TRUE()</f>
        <v>1</v>
      </c>
      <c r="M669" s="27" t="n">
        <v>7</v>
      </c>
      <c r="N669" s="28" t="n">
        <v>2029</v>
      </c>
      <c r="O669" s="29" t="n">
        <v>0</v>
      </c>
      <c r="P669" s="30" t="n">
        <v>44558</v>
      </c>
      <c r="Q669" s="30" t="n">
        <v>44562</v>
      </c>
    </row>
    <row r="670" customFormat="false" ht="13.8" hidden="false" customHeight="false" outlineLevel="0" collapsed="false">
      <c r="A670" s="24" t="n">
        <v>2022</v>
      </c>
      <c r="B670" s="25" t="s">
        <v>81</v>
      </c>
      <c r="C670" s="26" t="n">
        <v>0</v>
      </c>
      <c r="D670" s="25" t="s">
        <v>82</v>
      </c>
      <c r="E670" s="26" t="n">
        <v>1420052</v>
      </c>
      <c r="F670" s="26" t="n">
        <v>2</v>
      </c>
      <c r="G670" s="26"/>
      <c r="H670" s="26" t="n">
        <v>111100</v>
      </c>
      <c r="I670" s="26" t="s">
        <v>221</v>
      </c>
      <c r="J670" s="26"/>
      <c r="K670" s="26" t="s">
        <v>222</v>
      </c>
      <c r="L670" s="27" t="b">
        <f aca="false">TRUE()</f>
        <v>1</v>
      </c>
      <c r="M670" s="27" t="n">
        <v>0</v>
      </c>
      <c r="N670" s="28" t="n">
        <v>2022</v>
      </c>
      <c r="O670" s="29" t="n">
        <v>0</v>
      </c>
      <c r="P670" s="30" t="n">
        <v>44558</v>
      </c>
      <c r="Q670" s="30" t="n">
        <v>44562</v>
      </c>
    </row>
    <row r="671" customFormat="false" ht="13.8" hidden="false" customHeight="false" outlineLevel="0" collapsed="false">
      <c r="A671" s="24" t="n">
        <v>2022</v>
      </c>
      <c r="B671" s="25" t="s">
        <v>81</v>
      </c>
      <c r="C671" s="26" t="n">
        <v>0</v>
      </c>
      <c r="D671" s="25" t="s">
        <v>82</v>
      </c>
      <c r="E671" s="26" t="n">
        <v>1420052</v>
      </c>
      <c r="F671" s="26" t="n">
        <v>2</v>
      </c>
      <c r="G671" s="26"/>
      <c r="H671" s="26" t="n">
        <v>111100</v>
      </c>
      <c r="I671" s="26" t="s">
        <v>221</v>
      </c>
      <c r="J671" s="26"/>
      <c r="K671" s="26" t="s">
        <v>222</v>
      </c>
      <c r="L671" s="27" t="b">
        <f aca="false">TRUE()</f>
        <v>1</v>
      </c>
      <c r="M671" s="27" t="n">
        <v>2</v>
      </c>
      <c r="N671" s="28" t="n">
        <v>2024</v>
      </c>
      <c r="O671" s="29" t="n">
        <v>0</v>
      </c>
      <c r="P671" s="30" t="n">
        <v>44558</v>
      </c>
      <c r="Q671" s="30" t="n">
        <v>44562</v>
      </c>
    </row>
    <row r="672" customFormat="false" ht="13.8" hidden="false" customHeight="false" outlineLevel="0" collapsed="false">
      <c r="A672" s="24" t="n">
        <v>2022</v>
      </c>
      <c r="B672" s="25" t="s">
        <v>81</v>
      </c>
      <c r="C672" s="26" t="n">
        <v>0</v>
      </c>
      <c r="D672" s="25" t="s">
        <v>82</v>
      </c>
      <c r="E672" s="26" t="n">
        <v>1420052</v>
      </c>
      <c r="F672" s="26" t="n">
        <v>2</v>
      </c>
      <c r="G672" s="26"/>
      <c r="H672" s="26" t="n">
        <v>111100</v>
      </c>
      <c r="I672" s="26" t="s">
        <v>221</v>
      </c>
      <c r="J672" s="26"/>
      <c r="K672" s="26" t="s">
        <v>222</v>
      </c>
      <c r="L672" s="27" t="b">
        <f aca="false">TRUE()</f>
        <v>1</v>
      </c>
      <c r="M672" s="27" t="n">
        <v>5</v>
      </c>
      <c r="N672" s="28" t="n">
        <v>2027</v>
      </c>
      <c r="O672" s="29" t="n">
        <v>0</v>
      </c>
      <c r="P672" s="30" t="n">
        <v>44558</v>
      </c>
      <c r="Q672" s="30" t="n">
        <v>44562</v>
      </c>
    </row>
    <row r="673" customFormat="false" ht="13.8" hidden="false" customHeight="false" outlineLevel="0" collapsed="false">
      <c r="A673" s="24" t="n">
        <v>2022</v>
      </c>
      <c r="B673" s="25" t="s">
        <v>81</v>
      </c>
      <c r="C673" s="26" t="n">
        <v>0</v>
      </c>
      <c r="D673" s="25" t="s">
        <v>82</v>
      </c>
      <c r="E673" s="26" t="n">
        <v>1420052</v>
      </c>
      <c r="F673" s="26" t="n">
        <v>2</v>
      </c>
      <c r="G673" s="26"/>
      <c r="H673" s="26" t="n">
        <v>107200</v>
      </c>
      <c r="I673" s="26" t="s">
        <v>223</v>
      </c>
      <c r="J673" s="26"/>
      <c r="K673" s="26" t="s">
        <v>224</v>
      </c>
      <c r="L673" s="27" t="b">
        <f aca="false">TRUE()</f>
        <v>1</v>
      </c>
      <c r="M673" s="27" t="n">
        <v>6</v>
      </c>
      <c r="N673" s="28" t="n">
        <v>2028</v>
      </c>
      <c r="O673" s="29" t="n">
        <v>0</v>
      </c>
      <c r="P673" s="30" t="n">
        <v>44558</v>
      </c>
      <c r="Q673" s="30" t="n">
        <v>44562</v>
      </c>
    </row>
    <row r="674" customFormat="false" ht="13.8" hidden="false" customHeight="false" outlineLevel="0" collapsed="false">
      <c r="A674" s="24" t="n">
        <v>2022</v>
      </c>
      <c r="B674" s="25" t="s">
        <v>81</v>
      </c>
      <c r="C674" s="26" t="n">
        <v>0</v>
      </c>
      <c r="D674" s="25" t="s">
        <v>82</v>
      </c>
      <c r="E674" s="26" t="n">
        <v>1420052</v>
      </c>
      <c r="F674" s="26" t="n">
        <v>2</v>
      </c>
      <c r="G674" s="26"/>
      <c r="H674" s="26" t="n">
        <v>107200</v>
      </c>
      <c r="I674" s="26" t="s">
        <v>223</v>
      </c>
      <c r="J674" s="26"/>
      <c r="K674" s="26" t="s">
        <v>224</v>
      </c>
      <c r="L674" s="27" t="b">
        <f aca="false">TRUE()</f>
        <v>1</v>
      </c>
      <c r="M674" s="27" t="n">
        <v>2</v>
      </c>
      <c r="N674" s="28" t="n">
        <v>2024</v>
      </c>
      <c r="O674" s="29" t="n">
        <v>0</v>
      </c>
      <c r="P674" s="30" t="n">
        <v>44558</v>
      </c>
      <c r="Q674" s="30" t="n">
        <v>44562</v>
      </c>
    </row>
    <row r="675" customFormat="false" ht="13.8" hidden="false" customHeight="false" outlineLevel="0" collapsed="false">
      <c r="A675" s="24" t="n">
        <v>2022</v>
      </c>
      <c r="B675" s="25" t="s">
        <v>81</v>
      </c>
      <c r="C675" s="26" t="n">
        <v>0</v>
      </c>
      <c r="D675" s="25" t="s">
        <v>82</v>
      </c>
      <c r="E675" s="26" t="n">
        <v>1420052</v>
      </c>
      <c r="F675" s="26" t="n">
        <v>2</v>
      </c>
      <c r="G675" s="26"/>
      <c r="H675" s="26" t="n">
        <v>107200</v>
      </c>
      <c r="I675" s="26" t="s">
        <v>223</v>
      </c>
      <c r="J675" s="26"/>
      <c r="K675" s="26" t="s">
        <v>224</v>
      </c>
      <c r="L675" s="27" t="b">
        <f aca="false">TRUE()</f>
        <v>1</v>
      </c>
      <c r="M675" s="27" t="n">
        <v>5</v>
      </c>
      <c r="N675" s="28" t="n">
        <v>2027</v>
      </c>
      <c r="O675" s="29" t="n">
        <v>0</v>
      </c>
      <c r="P675" s="30" t="n">
        <v>44558</v>
      </c>
      <c r="Q675" s="30" t="n">
        <v>44562</v>
      </c>
    </row>
    <row r="676" customFormat="false" ht="13.8" hidden="false" customHeight="false" outlineLevel="0" collapsed="false">
      <c r="A676" s="24" t="n">
        <v>2022</v>
      </c>
      <c r="B676" s="25" t="s">
        <v>81</v>
      </c>
      <c r="C676" s="26" t="n">
        <v>0</v>
      </c>
      <c r="D676" s="25" t="s">
        <v>82</v>
      </c>
      <c r="E676" s="26" t="n">
        <v>1420052</v>
      </c>
      <c r="F676" s="26" t="n">
        <v>2</v>
      </c>
      <c r="G676" s="26"/>
      <c r="H676" s="26" t="n">
        <v>107200</v>
      </c>
      <c r="I676" s="26" t="s">
        <v>223</v>
      </c>
      <c r="J676" s="26"/>
      <c r="K676" s="26" t="s">
        <v>224</v>
      </c>
      <c r="L676" s="27" t="b">
        <f aca="false">TRUE()</f>
        <v>1</v>
      </c>
      <c r="M676" s="27" t="n">
        <v>4</v>
      </c>
      <c r="N676" s="28" t="n">
        <v>2026</v>
      </c>
      <c r="O676" s="29" t="n">
        <v>0</v>
      </c>
      <c r="P676" s="30" t="n">
        <v>44558</v>
      </c>
      <c r="Q676" s="30" t="n">
        <v>44562</v>
      </c>
    </row>
    <row r="677" customFormat="false" ht="13.8" hidden="false" customHeight="false" outlineLevel="0" collapsed="false">
      <c r="A677" s="24" t="n">
        <v>2022</v>
      </c>
      <c r="B677" s="25" t="s">
        <v>81</v>
      </c>
      <c r="C677" s="26" t="n">
        <v>0</v>
      </c>
      <c r="D677" s="25" t="s">
        <v>82</v>
      </c>
      <c r="E677" s="26" t="n">
        <v>1420052</v>
      </c>
      <c r="F677" s="26" t="n">
        <v>2</v>
      </c>
      <c r="G677" s="26"/>
      <c r="H677" s="26" t="n">
        <v>107200</v>
      </c>
      <c r="I677" s="26" t="s">
        <v>223</v>
      </c>
      <c r="J677" s="26"/>
      <c r="K677" s="26" t="s">
        <v>224</v>
      </c>
      <c r="L677" s="27" t="b">
        <f aca="false">TRUE()</f>
        <v>1</v>
      </c>
      <c r="M677" s="27" t="n">
        <v>1</v>
      </c>
      <c r="N677" s="28" t="n">
        <v>2023</v>
      </c>
      <c r="O677" s="29" t="n">
        <v>0</v>
      </c>
      <c r="P677" s="30" t="n">
        <v>44558</v>
      </c>
      <c r="Q677" s="30" t="n">
        <v>44562</v>
      </c>
    </row>
    <row r="678" customFormat="false" ht="13.8" hidden="false" customHeight="false" outlineLevel="0" collapsed="false">
      <c r="A678" s="24" t="n">
        <v>2022</v>
      </c>
      <c r="B678" s="25" t="s">
        <v>81</v>
      </c>
      <c r="C678" s="26" t="n">
        <v>0</v>
      </c>
      <c r="D678" s="25" t="s">
        <v>82</v>
      </c>
      <c r="E678" s="26" t="n">
        <v>1420052</v>
      </c>
      <c r="F678" s="26" t="n">
        <v>2</v>
      </c>
      <c r="G678" s="26"/>
      <c r="H678" s="26" t="n">
        <v>107200</v>
      </c>
      <c r="I678" s="26" t="s">
        <v>223</v>
      </c>
      <c r="J678" s="26"/>
      <c r="K678" s="26" t="s">
        <v>224</v>
      </c>
      <c r="L678" s="27" t="b">
        <f aca="false">TRUE()</f>
        <v>1</v>
      </c>
      <c r="M678" s="27" t="n">
        <v>0</v>
      </c>
      <c r="N678" s="28" t="n">
        <v>2022</v>
      </c>
      <c r="O678" s="29" t="n">
        <v>0</v>
      </c>
      <c r="P678" s="30" t="n">
        <v>44558</v>
      </c>
      <c r="Q678" s="30" t="n">
        <v>44562</v>
      </c>
    </row>
    <row r="679" customFormat="false" ht="13.8" hidden="false" customHeight="false" outlineLevel="0" collapsed="false">
      <c r="A679" s="24" t="n">
        <v>2022</v>
      </c>
      <c r="B679" s="25" t="s">
        <v>81</v>
      </c>
      <c r="C679" s="26" t="n">
        <v>0</v>
      </c>
      <c r="D679" s="25" t="s">
        <v>82</v>
      </c>
      <c r="E679" s="26" t="n">
        <v>1420052</v>
      </c>
      <c r="F679" s="26" t="n">
        <v>2</v>
      </c>
      <c r="G679" s="26"/>
      <c r="H679" s="26" t="n">
        <v>107200</v>
      </c>
      <c r="I679" s="26" t="s">
        <v>223</v>
      </c>
      <c r="J679" s="26"/>
      <c r="K679" s="26" t="s">
        <v>224</v>
      </c>
      <c r="L679" s="27" t="b">
        <f aca="false">TRUE()</f>
        <v>1</v>
      </c>
      <c r="M679" s="27" t="n">
        <v>3</v>
      </c>
      <c r="N679" s="28" t="n">
        <v>2025</v>
      </c>
      <c r="O679" s="29" t="n">
        <v>0</v>
      </c>
      <c r="P679" s="30" t="n">
        <v>44558</v>
      </c>
      <c r="Q679" s="30" t="n">
        <v>44562</v>
      </c>
    </row>
    <row r="680" customFormat="false" ht="13.8" hidden="false" customHeight="false" outlineLevel="0" collapsed="false">
      <c r="A680" s="24" t="n">
        <v>2022</v>
      </c>
      <c r="B680" s="25" t="s">
        <v>81</v>
      </c>
      <c r="C680" s="26" t="n">
        <v>0</v>
      </c>
      <c r="D680" s="25" t="s">
        <v>82</v>
      </c>
      <c r="E680" s="26" t="n">
        <v>1420052</v>
      </c>
      <c r="F680" s="26" t="n">
        <v>2</v>
      </c>
      <c r="G680" s="26"/>
      <c r="H680" s="26" t="n">
        <v>107200</v>
      </c>
      <c r="I680" s="26" t="s">
        <v>223</v>
      </c>
      <c r="J680" s="26"/>
      <c r="K680" s="26" t="s">
        <v>224</v>
      </c>
      <c r="L680" s="27" t="b">
        <f aca="false">TRUE()</f>
        <v>1</v>
      </c>
      <c r="M680" s="27" t="n">
        <v>7</v>
      </c>
      <c r="N680" s="28" t="n">
        <v>2029</v>
      </c>
      <c r="O680" s="29" t="n">
        <v>0</v>
      </c>
      <c r="P680" s="30" t="n">
        <v>44558</v>
      </c>
      <c r="Q680" s="30" t="n">
        <v>44562</v>
      </c>
    </row>
    <row r="681" customFormat="false" ht="13.8" hidden="false" customHeight="false" outlineLevel="0" collapsed="false">
      <c r="A681" s="24" t="n">
        <v>2022</v>
      </c>
      <c r="B681" s="25" t="s">
        <v>81</v>
      </c>
      <c r="C681" s="26" t="n">
        <v>0</v>
      </c>
      <c r="D681" s="25" t="s">
        <v>82</v>
      </c>
      <c r="E681" s="26" t="n">
        <v>1420052</v>
      </c>
      <c r="F681" s="26" t="n">
        <v>2</v>
      </c>
      <c r="G681" s="26"/>
      <c r="H681" s="26" t="n">
        <v>120000</v>
      </c>
      <c r="I681" s="26" t="n">
        <v>12</v>
      </c>
      <c r="J681" s="26"/>
      <c r="K681" s="26" t="s">
        <v>168</v>
      </c>
      <c r="L681" s="27" t="b">
        <f aca="false">TRUE()</f>
        <v>1</v>
      </c>
      <c r="M681" s="27" t="n">
        <v>6</v>
      </c>
      <c r="N681" s="28" t="n">
        <v>2028</v>
      </c>
      <c r="O681" s="29" t="n">
        <v>0</v>
      </c>
      <c r="P681" s="30" t="n">
        <v>44558</v>
      </c>
      <c r="Q681" s="30" t="n">
        <v>44562</v>
      </c>
    </row>
    <row r="682" customFormat="false" ht="13.8" hidden="false" customHeight="false" outlineLevel="0" collapsed="false">
      <c r="A682" s="24" t="n">
        <v>2022</v>
      </c>
      <c r="B682" s="25" t="s">
        <v>81</v>
      </c>
      <c r="C682" s="26" t="n">
        <v>0</v>
      </c>
      <c r="D682" s="25" t="s">
        <v>82</v>
      </c>
      <c r="E682" s="26" t="n">
        <v>1420052</v>
      </c>
      <c r="F682" s="26" t="n">
        <v>2</v>
      </c>
      <c r="G682" s="26"/>
      <c r="H682" s="26" t="n">
        <v>120000</v>
      </c>
      <c r="I682" s="26" t="n">
        <v>12</v>
      </c>
      <c r="J682" s="26"/>
      <c r="K682" s="26" t="s">
        <v>168</v>
      </c>
      <c r="L682" s="27" t="b">
        <f aca="false">TRUE()</f>
        <v>1</v>
      </c>
      <c r="M682" s="27" t="n">
        <v>3</v>
      </c>
      <c r="N682" s="28" t="n">
        <v>2025</v>
      </c>
      <c r="O682" s="29" t="n">
        <v>0</v>
      </c>
      <c r="P682" s="30" t="n">
        <v>44558</v>
      </c>
      <c r="Q682" s="30" t="n">
        <v>44562</v>
      </c>
    </row>
    <row r="683" customFormat="false" ht="13.8" hidden="false" customHeight="false" outlineLevel="0" collapsed="false">
      <c r="A683" s="24" t="n">
        <v>2022</v>
      </c>
      <c r="B683" s="25" t="s">
        <v>81</v>
      </c>
      <c r="C683" s="26" t="n">
        <v>0</v>
      </c>
      <c r="D683" s="25" t="s">
        <v>82</v>
      </c>
      <c r="E683" s="26" t="n">
        <v>1420052</v>
      </c>
      <c r="F683" s="26" t="n">
        <v>2</v>
      </c>
      <c r="G683" s="26"/>
      <c r="H683" s="26" t="n">
        <v>120000</v>
      </c>
      <c r="I683" s="26" t="n">
        <v>12</v>
      </c>
      <c r="J683" s="26"/>
      <c r="K683" s="26" t="s">
        <v>168</v>
      </c>
      <c r="L683" s="27" t="b">
        <f aca="false">TRUE()</f>
        <v>1</v>
      </c>
      <c r="M683" s="27" t="n">
        <v>0</v>
      </c>
      <c r="N683" s="28" t="n">
        <v>2022</v>
      </c>
      <c r="O683" s="29" t="n">
        <v>0</v>
      </c>
      <c r="P683" s="30" t="n">
        <v>44558</v>
      </c>
      <c r="Q683" s="30" t="n">
        <v>44562</v>
      </c>
    </row>
    <row r="684" customFormat="false" ht="13.8" hidden="false" customHeight="false" outlineLevel="0" collapsed="false">
      <c r="A684" s="24" t="n">
        <v>2022</v>
      </c>
      <c r="B684" s="25" t="s">
        <v>81</v>
      </c>
      <c r="C684" s="26" t="n">
        <v>0</v>
      </c>
      <c r="D684" s="25" t="s">
        <v>82</v>
      </c>
      <c r="E684" s="26" t="n">
        <v>1420052</v>
      </c>
      <c r="F684" s="26" t="n">
        <v>2</v>
      </c>
      <c r="G684" s="26"/>
      <c r="H684" s="26" t="n">
        <v>120000</v>
      </c>
      <c r="I684" s="26" t="n">
        <v>12</v>
      </c>
      <c r="J684" s="26"/>
      <c r="K684" s="26" t="s">
        <v>168</v>
      </c>
      <c r="L684" s="27" t="b">
        <f aca="false">TRUE()</f>
        <v>1</v>
      </c>
      <c r="M684" s="27" t="n">
        <v>5</v>
      </c>
      <c r="N684" s="28" t="n">
        <v>2027</v>
      </c>
      <c r="O684" s="29" t="n">
        <v>0</v>
      </c>
      <c r="P684" s="30" t="n">
        <v>44558</v>
      </c>
      <c r="Q684" s="30" t="n">
        <v>44562</v>
      </c>
    </row>
    <row r="685" customFormat="false" ht="13.8" hidden="false" customHeight="false" outlineLevel="0" collapsed="false">
      <c r="A685" s="24" t="n">
        <v>2022</v>
      </c>
      <c r="B685" s="25" t="s">
        <v>81</v>
      </c>
      <c r="C685" s="26" t="n">
        <v>0</v>
      </c>
      <c r="D685" s="25" t="s">
        <v>82</v>
      </c>
      <c r="E685" s="26" t="n">
        <v>1420052</v>
      </c>
      <c r="F685" s="26" t="n">
        <v>2</v>
      </c>
      <c r="G685" s="26"/>
      <c r="H685" s="26" t="n">
        <v>120000</v>
      </c>
      <c r="I685" s="26" t="n">
        <v>12</v>
      </c>
      <c r="J685" s="26"/>
      <c r="K685" s="26" t="s">
        <v>168</v>
      </c>
      <c r="L685" s="27" t="b">
        <f aca="false">TRUE()</f>
        <v>1</v>
      </c>
      <c r="M685" s="27" t="n">
        <v>2</v>
      </c>
      <c r="N685" s="28" t="n">
        <v>2024</v>
      </c>
      <c r="O685" s="29" t="n">
        <v>0</v>
      </c>
      <c r="P685" s="30" t="n">
        <v>44558</v>
      </c>
      <c r="Q685" s="30" t="n">
        <v>44562</v>
      </c>
    </row>
    <row r="686" customFormat="false" ht="13.8" hidden="false" customHeight="false" outlineLevel="0" collapsed="false">
      <c r="A686" s="24" t="n">
        <v>2022</v>
      </c>
      <c r="B686" s="25" t="s">
        <v>81</v>
      </c>
      <c r="C686" s="26" t="n">
        <v>0</v>
      </c>
      <c r="D686" s="25" t="s">
        <v>82</v>
      </c>
      <c r="E686" s="26" t="n">
        <v>1420052</v>
      </c>
      <c r="F686" s="26" t="n">
        <v>2</v>
      </c>
      <c r="G686" s="26"/>
      <c r="H686" s="26" t="n">
        <v>120000</v>
      </c>
      <c r="I686" s="26" t="n">
        <v>12</v>
      </c>
      <c r="J686" s="26"/>
      <c r="K686" s="26" t="s">
        <v>168</v>
      </c>
      <c r="L686" s="27" t="b">
        <f aca="false">TRUE()</f>
        <v>1</v>
      </c>
      <c r="M686" s="27" t="n">
        <v>1</v>
      </c>
      <c r="N686" s="28" t="n">
        <v>2023</v>
      </c>
      <c r="O686" s="29" t="n">
        <v>0</v>
      </c>
      <c r="P686" s="30" t="n">
        <v>44558</v>
      </c>
      <c r="Q686" s="30" t="n">
        <v>44562</v>
      </c>
    </row>
    <row r="687" customFormat="false" ht="13.8" hidden="false" customHeight="false" outlineLevel="0" collapsed="false">
      <c r="A687" s="24" t="n">
        <v>2022</v>
      </c>
      <c r="B687" s="25" t="s">
        <v>81</v>
      </c>
      <c r="C687" s="26" t="n">
        <v>0</v>
      </c>
      <c r="D687" s="25" t="s">
        <v>82</v>
      </c>
      <c r="E687" s="26" t="n">
        <v>1420052</v>
      </c>
      <c r="F687" s="26" t="n">
        <v>2</v>
      </c>
      <c r="G687" s="26"/>
      <c r="H687" s="26" t="n">
        <v>120000</v>
      </c>
      <c r="I687" s="26" t="n">
        <v>12</v>
      </c>
      <c r="J687" s="26"/>
      <c r="K687" s="26" t="s">
        <v>168</v>
      </c>
      <c r="L687" s="27" t="b">
        <f aca="false">TRUE()</f>
        <v>1</v>
      </c>
      <c r="M687" s="27" t="n">
        <v>4</v>
      </c>
      <c r="N687" s="28" t="n">
        <v>2026</v>
      </c>
      <c r="O687" s="29" t="n">
        <v>0</v>
      </c>
      <c r="P687" s="30" t="n">
        <v>44558</v>
      </c>
      <c r="Q687" s="30" t="n">
        <v>44562</v>
      </c>
    </row>
    <row r="688" customFormat="false" ht="13.8" hidden="false" customHeight="false" outlineLevel="0" collapsed="false">
      <c r="A688" s="24" t="n">
        <v>2022</v>
      </c>
      <c r="B688" s="25" t="s">
        <v>81</v>
      </c>
      <c r="C688" s="26" t="n">
        <v>0</v>
      </c>
      <c r="D688" s="25" t="s">
        <v>82</v>
      </c>
      <c r="E688" s="26" t="n">
        <v>1420052</v>
      </c>
      <c r="F688" s="26" t="n">
        <v>2</v>
      </c>
      <c r="G688" s="26"/>
      <c r="H688" s="26" t="n">
        <v>44100</v>
      </c>
      <c r="I688" s="26" t="s">
        <v>225</v>
      </c>
      <c r="J688" s="26"/>
      <c r="K688" s="26" t="s">
        <v>154</v>
      </c>
      <c r="L688" s="27" t="b">
        <f aca="false">TRUE()</f>
        <v>1</v>
      </c>
      <c r="M688" s="27" t="n">
        <v>2</v>
      </c>
      <c r="N688" s="28" t="n">
        <v>2024</v>
      </c>
      <c r="O688" s="29" t="n">
        <v>0</v>
      </c>
      <c r="P688" s="30" t="n">
        <v>44558</v>
      </c>
      <c r="Q688" s="30" t="n">
        <v>44562</v>
      </c>
    </row>
    <row r="689" customFormat="false" ht="13.8" hidden="false" customHeight="false" outlineLevel="0" collapsed="false">
      <c r="A689" s="24" t="n">
        <v>2022</v>
      </c>
      <c r="B689" s="25" t="s">
        <v>81</v>
      </c>
      <c r="C689" s="26" t="n">
        <v>0</v>
      </c>
      <c r="D689" s="25" t="s">
        <v>82</v>
      </c>
      <c r="E689" s="26" t="n">
        <v>1420052</v>
      </c>
      <c r="F689" s="26" t="n">
        <v>2</v>
      </c>
      <c r="G689" s="26"/>
      <c r="H689" s="26" t="n">
        <v>44100</v>
      </c>
      <c r="I689" s="26" t="s">
        <v>225</v>
      </c>
      <c r="J689" s="26"/>
      <c r="K689" s="26" t="s">
        <v>154</v>
      </c>
      <c r="L689" s="27" t="b">
        <f aca="false">TRUE()</f>
        <v>1</v>
      </c>
      <c r="M689" s="27" t="n">
        <v>6</v>
      </c>
      <c r="N689" s="28" t="n">
        <v>2028</v>
      </c>
      <c r="O689" s="29" t="n">
        <v>0</v>
      </c>
      <c r="P689" s="30" t="n">
        <v>44558</v>
      </c>
      <c r="Q689" s="30" t="n">
        <v>44562</v>
      </c>
    </row>
    <row r="690" customFormat="false" ht="13.8" hidden="false" customHeight="false" outlineLevel="0" collapsed="false">
      <c r="A690" s="24" t="n">
        <v>2022</v>
      </c>
      <c r="B690" s="25" t="s">
        <v>81</v>
      </c>
      <c r="C690" s="26" t="n">
        <v>0</v>
      </c>
      <c r="D690" s="25" t="s">
        <v>82</v>
      </c>
      <c r="E690" s="26" t="n">
        <v>1420052</v>
      </c>
      <c r="F690" s="26" t="n">
        <v>2</v>
      </c>
      <c r="G690" s="26"/>
      <c r="H690" s="26" t="n">
        <v>44100</v>
      </c>
      <c r="I690" s="26" t="s">
        <v>225</v>
      </c>
      <c r="J690" s="26"/>
      <c r="K690" s="26" t="s">
        <v>154</v>
      </c>
      <c r="L690" s="27" t="b">
        <f aca="false">TRUE()</f>
        <v>1</v>
      </c>
      <c r="M690" s="27" t="n">
        <v>1</v>
      </c>
      <c r="N690" s="28" t="n">
        <v>2023</v>
      </c>
      <c r="O690" s="29" t="n">
        <v>0</v>
      </c>
      <c r="P690" s="30" t="n">
        <v>44558</v>
      </c>
      <c r="Q690" s="30" t="n">
        <v>44562</v>
      </c>
    </row>
    <row r="691" customFormat="false" ht="13.8" hidden="false" customHeight="false" outlineLevel="0" collapsed="false">
      <c r="A691" s="24" t="n">
        <v>2022</v>
      </c>
      <c r="B691" s="25" t="s">
        <v>81</v>
      </c>
      <c r="C691" s="26" t="n">
        <v>0</v>
      </c>
      <c r="D691" s="25" t="s">
        <v>82</v>
      </c>
      <c r="E691" s="26" t="n">
        <v>1420052</v>
      </c>
      <c r="F691" s="26" t="n">
        <v>2</v>
      </c>
      <c r="G691" s="26"/>
      <c r="H691" s="26" t="n">
        <v>44100</v>
      </c>
      <c r="I691" s="26" t="s">
        <v>225</v>
      </c>
      <c r="J691" s="26"/>
      <c r="K691" s="26" t="s">
        <v>154</v>
      </c>
      <c r="L691" s="27" t="b">
        <f aca="false">TRUE()</f>
        <v>1</v>
      </c>
      <c r="M691" s="27" t="n">
        <v>0</v>
      </c>
      <c r="N691" s="28" t="n">
        <v>2022</v>
      </c>
      <c r="O691" s="29" t="n">
        <v>0</v>
      </c>
      <c r="P691" s="30" t="n">
        <v>44558</v>
      </c>
      <c r="Q691" s="30" t="n">
        <v>44562</v>
      </c>
    </row>
    <row r="692" customFormat="false" ht="13.8" hidden="false" customHeight="false" outlineLevel="0" collapsed="false">
      <c r="A692" s="24" t="n">
        <v>2022</v>
      </c>
      <c r="B692" s="25" t="s">
        <v>81</v>
      </c>
      <c r="C692" s="26" t="n">
        <v>0</v>
      </c>
      <c r="D692" s="25" t="s">
        <v>82</v>
      </c>
      <c r="E692" s="26" t="n">
        <v>1420052</v>
      </c>
      <c r="F692" s="26" t="n">
        <v>2</v>
      </c>
      <c r="G692" s="26"/>
      <c r="H692" s="26" t="n">
        <v>44100</v>
      </c>
      <c r="I692" s="26" t="s">
        <v>225</v>
      </c>
      <c r="J692" s="26"/>
      <c r="K692" s="26" t="s">
        <v>154</v>
      </c>
      <c r="L692" s="27" t="b">
        <f aca="false">TRUE()</f>
        <v>1</v>
      </c>
      <c r="M692" s="27" t="n">
        <v>7</v>
      </c>
      <c r="N692" s="28" t="n">
        <v>2029</v>
      </c>
      <c r="O692" s="29" t="n">
        <v>0</v>
      </c>
      <c r="P692" s="30" t="n">
        <v>44558</v>
      </c>
      <c r="Q692" s="30" t="n">
        <v>44562</v>
      </c>
    </row>
    <row r="693" customFormat="false" ht="13.8" hidden="false" customHeight="false" outlineLevel="0" collapsed="false">
      <c r="A693" s="24" t="n">
        <v>2022</v>
      </c>
      <c r="B693" s="25" t="s">
        <v>81</v>
      </c>
      <c r="C693" s="26" t="n">
        <v>0</v>
      </c>
      <c r="D693" s="25" t="s">
        <v>82</v>
      </c>
      <c r="E693" s="26" t="n">
        <v>1420052</v>
      </c>
      <c r="F693" s="26" t="n">
        <v>2</v>
      </c>
      <c r="G693" s="26"/>
      <c r="H693" s="26" t="n">
        <v>44100</v>
      </c>
      <c r="I693" s="26" t="s">
        <v>225</v>
      </c>
      <c r="J693" s="26"/>
      <c r="K693" s="26" t="s">
        <v>154</v>
      </c>
      <c r="L693" s="27" t="b">
        <f aca="false">TRUE()</f>
        <v>1</v>
      </c>
      <c r="M693" s="27" t="n">
        <v>5</v>
      </c>
      <c r="N693" s="28" t="n">
        <v>2027</v>
      </c>
      <c r="O693" s="29" t="n">
        <v>0</v>
      </c>
      <c r="P693" s="30" t="n">
        <v>44558</v>
      </c>
      <c r="Q693" s="30" t="n">
        <v>44562</v>
      </c>
    </row>
    <row r="694" customFormat="false" ht="13.8" hidden="false" customHeight="false" outlineLevel="0" collapsed="false">
      <c r="A694" s="24" t="n">
        <v>2022</v>
      </c>
      <c r="B694" s="25" t="s">
        <v>81</v>
      </c>
      <c r="C694" s="26" t="n">
        <v>0</v>
      </c>
      <c r="D694" s="25" t="s">
        <v>82</v>
      </c>
      <c r="E694" s="26" t="n">
        <v>1420052</v>
      </c>
      <c r="F694" s="26" t="n">
        <v>2</v>
      </c>
      <c r="G694" s="26"/>
      <c r="H694" s="26" t="n">
        <v>44100</v>
      </c>
      <c r="I694" s="26" t="s">
        <v>225</v>
      </c>
      <c r="J694" s="26"/>
      <c r="K694" s="26" t="s">
        <v>154</v>
      </c>
      <c r="L694" s="27" t="b">
        <f aca="false">TRUE()</f>
        <v>1</v>
      </c>
      <c r="M694" s="27" t="n">
        <v>3</v>
      </c>
      <c r="N694" s="28" t="n">
        <v>2025</v>
      </c>
      <c r="O694" s="29" t="n">
        <v>0</v>
      </c>
      <c r="P694" s="30" t="n">
        <v>44558</v>
      </c>
      <c r="Q694" s="30" t="n">
        <v>44562</v>
      </c>
    </row>
    <row r="695" customFormat="false" ht="13.8" hidden="false" customHeight="false" outlineLevel="0" collapsed="false">
      <c r="A695" s="24" t="n">
        <v>2022</v>
      </c>
      <c r="B695" s="25" t="s">
        <v>81</v>
      </c>
      <c r="C695" s="26" t="n">
        <v>0</v>
      </c>
      <c r="D695" s="25" t="s">
        <v>82</v>
      </c>
      <c r="E695" s="26" t="n">
        <v>1420052</v>
      </c>
      <c r="F695" s="26" t="n">
        <v>2</v>
      </c>
      <c r="G695" s="26"/>
      <c r="H695" s="26" t="n">
        <v>44100</v>
      </c>
      <c r="I695" s="26" t="s">
        <v>225</v>
      </c>
      <c r="J695" s="26"/>
      <c r="K695" s="26" t="s">
        <v>154</v>
      </c>
      <c r="L695" s="27" t="b">
        <f aca="false">TRUE()</f>
        <v>1</v>
      </c>
      <c r="M695" s="27" t="n">
        <v>4</v>
      </c>
      <c r="N695" s="28" t="n">
        <v>2026</v>
      </c>
      <c r="O695" s="29" t="n">
        <v>0</v>
      </c>
      <c r="P695" s="30" t="n">
        <v>44558</v>
      </c>
      <c r="Q695" s="30" t="n">
        <v>44562</v>
      </c>
    </row>
    <row r="696" customFormat="false" ht="13.8" hidden="false" customHeight="false" outlineLevel="0" collapsed="false">
      <c r="A696" s="24" t="n">
        <v>2022</v>
      </c>
      <c r="B696" s="25" t="s">
        <v>81</v>
      </c>
      <c r="C696" s="26" t="n">
        <v>0</v>
      </c>
      <c r="D696" s="25" t="s">
        <v>82</v>
      </c>
      <c r="E696" s="26" t="n">
        <v>1420052</v>
      </c>
      <c r="F696" s="26" t="n">
        <v>2</v>
      </c>
      <c r="G696" s="26"/>
      <c r="H696" s="26" t="n">
        <v>112000</v>
      </c>
      <c r="I696" s="26" t="n">
        <v>11.2</v>
      </c>
      <c r="J696" s="26"/>
      <c r="K696" s="26" t="s">
        <v>226</v>
      </c>
      <c r="L696" s="27" t="b">
        <f aca="false">TRUE()</f>
        <v>1</v>
      </c>
      <c r="M696" s="27" t="n">
        <v>6</v>
      </c>
      <c r="N696" s="28" t="n">
        <v>2028</v>
      </c>
      <c r="O696" s="29" t="n">
        <v>0</v>
      </c>
      <c r="P696" s="30" t="n">
        <v>44558</v>
      </c>
      <c r="Q696" s="30" t="n">
        <v>44562</v>
      </c>
    </row>
    <row r="697" customFormat="false" ht="13.8" hidden="false" customHeight="false" outlineLevel="0" collapsed="false">
      <c r="A697" s="24" t="n">
        <v>2022</v>
      </c>
      <c r="B697" s="25" t="s">
        <v>81</v>
      </c>
      <c r="C697" s="26" t="n">
        <v>0</v>
      </c>
      <c r="D697" s="25" t="s">
        <v>82</v>
      </c>
      <c r="E697" s="26" t="n">
        <v>1420052</v>
      </c>
      <c r="F697" s="26" t="n">
        <v>2</v>
      </c>
      <c r="G697" s="26"/>
      <c r="H697" s="26" t="n">
        <v>112000</v>
      </c>
      <c r="I697" s="26" t="n">
        <v>11.2</v>
      </c>
      <c r="J697" s="26"/>
      <c r="K697" s="26" t="s">
        <v>226</v>
      </c>
      <c r="L697" s="27" t="b">
        <f aca="false">TRUE()</f>
        <v>1</v>
      </c>
      <c r="M697" s="27" t="n">
        <v>2</v>
      </c>
      <c r="N697" s="28" t="n">
        <v>2024</v>
      </c>
      <c r="O697" s="29" t="n">
        <v>0</v>
      </c>
      <c r="P697" s="30" t="n">
        <v>44558</v>
      </c>
      <c r="Q697" s="30" t="n">
        <v>44562</v>
      </c>
    </row>
    <row r="698" customFormat="false" ht="13.8" hidden="false" customHeight="false" outlineLevel="0" collapsed="false">
      <c r="A698" s="24" t="n">
        <v>2022</v>
      </c>
      <c r="B698" s="25" t="s">
        <v>81</v>
      </c>
      <c r="C698" s="26" t="n">
        <v>0</v>
      </c>
      <c r="D698" s="25" t="s">
        <v>82</v>
      </c>
      <c r="E698" s="26" t="n">
        <v>1420052</v>
      </c>
      <c r="F698" s="26" t="n">
        <v>2</v>
      </c>
      <c r="G698" s="26"/>
      <c r="H698" s="26" t="n">
        <v>112000</v>
      </c>
      <c r="I698" s="26" t="n">
        <v>11.2</v>
      </c>
      <c r="J698" s="26"/>
      <c r="K698" s="26" t="s">
        <v>226</v>
      </c>
      <c r="L698" s="27" t="b">
        <f aca="false">TRUE()</f>
        <v>1</v>
      </c>
      <c r="M698" s="27" t="n">
        <v>0</v>
      </c>
      <c r="N698" s="28" t="n">
        <v>2022</v>
      </c>
      <c r="O698" s="29" t="n">
        <v>0</v>
      </c>
      <c r="P698" s="30" t="n">
        <v>44558</v>
      </c>
      <c r="Q698" s="30" t="n">
        <v>44562</v>
      </c>
    </row>
    <row r="699" customFormat="false" ht="13.8" hidden="false" customHeight="false" outlineLevel="0" collapsed="false">
      <c r="A699" s="24" t="n">
        <v>2022</v>
      </c>
      <c r="B699" s="25" t="s">
        <v>81</v>
      </c>
      <c r="C699" s="26" t="n">
        <v>0</v>
      </c>
      <c r="D699" s="25" t="s">
        <v>82</v>
      </c>
      <c r="E699" s="26" t="n">
        <v>1420052</v>
      </c>
      <c r="F699" s="26" t="n">
        <v>2</v>
      </c>
      <c r="G699" s="26"/>
      <c r="H699" s="26" t="n">
        <v>112000</v>
      </c>
      <c r="I699" s="26" t="n">
        <v>11.2</v>
      </c>
      <c r="J699" s="26"/>
      <c r="K699" s="26" t="s">
        <v>226</v>
      </c>
      <c r="L699" s="27" t="b">
        <f aca="false">TRUE()</f>
        <v>1</v>
      </c>
      <c r="M699" s="27" t="n">
        <v>3</v>
      </c>
      <c r="N699" s="28" t="n">
        <v>2025</v>
      </c>
      <c r="O699" s="29" t="n">
        <v>0</v>
      </c>
      <c r="P699" s="30" t="n">
        <v>44558</v>
      </c>
      <c r="Q699" s="30" t="n">
        <v>44562</v>
      </c>
    </row>
    <row r="700" customFormat="false" ht="13.8" hidden="false" customHeight="false" outlineLevel="0" collapsed="false">
      <c r="A700" s="24" t="n">
        <v>2022</v>
      </c>
      <c r="B700" s="25" t="s">
        <v>81</v>
      </c>
      <c r="C700" s="26" t="n">
        <v>0</v>
      </c>
      <c r="D700" s="25" t="s">
        <v>82</v>
      </c>
      <c r="E700" s="26" t="n">
        <v>1420052</v>
      </c>
      <c r="F700" s="26" t="n">
        <v>2</v>
      </c>
      <c r="G700" s="26"/>
      <c r="H700" s="26" t="n">
        <v>112000</v>
      </c>
      <c r="I700" s="26" t="n">
        <v>11.2</v>
      </c>
      <c r="J700" s="26"/>
      <c r="K700" s="26" t="s">
        <v>226</v>
      </c>
      <c r="L700" s="27" t="b">
        <f aca="false">TRUE()</f>
        <v>1</v>
      </c>
      <c r="M700" s="27" t="n">
        <v>4</v>
      </c>
      <c r="N700" s="28" t="n">
        <v>2026</v>
      </c>
      <c r="O700" s="29" t="n">
        <v>0</v>
      </c>
      <c r="P700" s="30" t="n">
        <v>44558</v>
      </c>
      <c r="Q700" s="30" t="n">
        <v>44562</v>
      </c>
    </row>
    <row r="701" customFormat="false" ht="13.8" hidden="false" customHeight="false" outlineLevel="0" collapsed="false">
      <c r="A701" s="24" t="n">
        <v>2022</v>
      </c>
      <c r="B701" s="25" t="s">
        <v>81</v>
      </c>
      <c r="C701" s="26" t="n">
        <v>0</v>
      </c>
      <c r="D701" s="25" t="s">
        <v>82</v>
      </c>
      <c r="E701" s="26" t="n">
        <v>1420052</v>
      </c>
      <c r="F701" s="26" t="n">
        <v>2</v>
      </c>
      <c r="G701" s="26"/>
      <c r="H701" s="26" t="n">
        <v>112000</v>
      </c>
      <c r="I701" s="26" t="n">
        <v>11.2</v>
      </c>
      <c r="J701" s="26"/>
      <c r="K701" s="26" t="s">
        <v>226</v>
      </c>
      <c r="L701" s="27" t="b">
        <f aca="false">TRUE()</f>
        <v>1</v>
      </c>
      <c r="M701" s="27" t="n">
        <v>7</v>
      </c>
      <c r="N701" s="28" t="n">
        <v>2029</v>
      </c>
      <c r="O701" s="29" t="n">
        <v>0</v>
      </c>
      <c r="P701" s="30" t="n">
        <v>44558</v>
      </c>
      <c r="Q701" s="30" t="n">
        <v>44562</v>
      </c>
    </row>
    <row r="702" customFormat="false" ht="13.8" hidden="false" customHeight="false" outlineLevel="0" collapsed="false">
      <c r="A702" s="24" t="n">
        <v>2022</v>
      </c>
      <c r="B702" s="25" t="s">
        <v>81</v>
      </c>
      <c r="C702" s="26" t="n">
        <v>0</v>
      </c>
      <c r="D702" s="25" t="s">
        <v>82</v>
      </c>
      <c r="E702" s="26" t="n">
        <v>1420052</v>
      </c>
      <c r="F702" s="26" t="n">
        <v>2</v>
      </c>
      <c r="G702" s="26"/>
      <c r="H702" s="26" t="n">
        <v>112000</v>
      </c>
      <c r="I702" s="26" t="n">
        <v>11.2</v>
      </c>
      <c r="J702" s="26"/>
      <c r="K702" s="26" t="s">
        <v>226</v>
      </c>
      <c r="L702" s="27" t="b">
        <f aca="false">TRUE()</f>
        <v>1</v>
      </c>
      <c r="M702" s="27" t="n">
        <v>5</v>
      </c>
      <c r="N702" s="28" t="n">
        <v>2027</v>
      </c>
      <c r="O702" s="29" t="n">
        <v>0</v>
      </c>
      <c r="P702" s="30" t="n">
        <v>44558</v>
      </c>
      <c r="Q702" s="30" t="n">
        <v>44562</v>
      </c>
    </row>
    <row r="703" customFormat="false" ht="13.8" hidden="false" customHeight="false" outlineLevel="0" collapsed="false">
      <c r="A703" s="24" t="n">
        <v>2022</v>
      </c>
      <c r="B703" s="25" t="s">
        <v>81</v>
      </c>
      <c r="C703" s="26" t="n">
        <v>0</v>
      </c>
      <c r="D703" s="25" t="s">
        <v>82</v>
      </c>
      <c r="E703" s="26" t="n">
        <v>1420052</v>
      </c>
      <c r="F703" s="26" t="n">
        <v>2</v>
      </c>
      <c r="G703" s="26"/>
      <c r="H703" s="26" t="n">
        <v>112000</v>
      </c>
      <c r="I703" s="26" t="n">
        <v>11.2</v>
      </c>
      <c r="J703" s="26"/>
      <c r="K703" s="26" t="s">
        <v>226</v>
      </c>
      <c r="L703" s="27" t="b">
        <f aca="false">TRUE()</f>
        <v>1</v>
      </c>
      <c r="M703" s="27" t="n">
        <v>1</v>
      </c>
      <c r="N703" s="28" t="n">
        <v>2023</v>
      </c>
      <c r="O703" s="29" t="n">
        <v>0</v>
      </c>
      <c r="P703" s="30" t="n">
        <v>44558</v>
      </c>
      <c r="Q703" s="30" t="n">
        <v>44562</v>
      </c>
    </row>
    <row r="704" customFormat="false" ht="13.8" hidden="false" customHeight="false" outlineLevel="0" collapsed="false">
      <c r="A704" s="24" t="n">
        <v>2022</v>
      </c>
      <c r="B704" s="25" t="s">
        <v>81</v>
      </c>
      <c r="C704" s="26" t="n">
        <v>0</v>
      </c>
      <c r="D704" s="25" t="s">
        <v>82</v>
      </c>
      <c r="E704" s="26" t="n">
        <v>1420052</v>
      </c>
      <c r="F704" s="26" t="n">
        <v>2</v>
      </c>
      <c r="G704" s="26"/>
      <c r="H704" s="26" t="n">
        <v>82000</v>
      </c>
      <c r="I704" s="26" t="n">
        <v>8.2</v>
      </c>
      <c r="J704" s="26"/>
      <c r="K704" s="26" t="s">
        <v>227</v>
      </c>
      <c r="L704" s="27" t="b">
        <f aca="false">FALSE()</f>
        <v>0</v>
      </c>
      <c r="M704" s="27" t="n">
        <v>7</v>
      </c>
      <c r="N704" s="28" t="n">
        <v>2029</v>
      </c>
      <c r="O704" s="29" t="n">
        <v>0.0829</v>
      </c>
      <c r="P704" s="30" t="n">
        <v>44558</v>
      </c>
      <c r="Q704" s="30" t="n">
        <v>44562</v>
      </c>
    </row>
    <row r="705" customFormat="false" ht="13.8" hidden="false" customHeight="false" outlineLevel="0" collapsed="false">
      <c r="A705" s="24" t="n">
        <v>2022</v>
      </c>
      <c r="B705" s="25" t="s">
        <v>81</v>
      </c>
      <c r="C705" s="26" t="n">
        <v>0</v>
      </c>
      <c r="D705" s="25" t="s">
        <v>82</v>
      </c>
      <c r="E705" s="26" t="n">
        <v>1420052</v>
      </c>
      <c r="F705" s="26" t="n">
        <v>2</v>
      </c>
      <c r="G705" s="26"/>
      <c r="H705" s="26" t="n">
        <v>82000</v>
      </c>
      <c r="I705" s="26" t="n">
        <v>8.2</v>
      </c>
      <c r="J705" s="26"/>
      <c r="K705" s="26" t="s">
        <v>227</v>
      </c>
      <c r="L705" s="27" t="b">
        <f aca="false">FALSE()</f>
        <v>0</v>
      </c>
      <c r="M705" s="27" t="n">
        <v>6</v>
      </c>
      <c r="N705" s="28" t="n">
        <v>2028</v>
      </c>
      <c r="O705" s="29" t="n">
        <v>0.0793</v>
      </c>
      <c r="P705" s="30" t="n">
        <v>44558</v>
      </c>
      <c r="Q705" s="30" t="n">
        <v>44562</v>
      </c>
    </row>
    <row r="706" customFormat="false" ht="13.8" hidden="false" customHeight="false" outlineLevel="0" collapsed="false">
      <c r="A706" s="24" t="n">
        <v>2022</v>
      </c>
      <c r="B706" s="25" t="s">
        <v>81</v>
      </c>
      <c r="C706" s="26" t="n">
        <v>0</v>
      </c>
      <c r="D706" s="25" t="s">
        <v>82</v>
      </c>
      <c r="E706" s="26" t="n">
        <v>1420052</v>
      </c>
      <c r="F706" s="26" t="n">
        <v>2</v>
      </c>
      <c r="G706" s="26"/>
      <c r="H706" s="26" t="n">
        <v>82000</v>
      </c>
      <c r="I706" s="26" t="n">
        <v>8.2</v>
      </c>
      <c r="J706" s="26"/>
      <c r="K706" s="26" t="s">
        <v>227</v>
      </c>
      <c r="L706" s="27" t="b">
        <f aca="false">FALSE()</f>
        <v>0</v>
      </c>
      <c r="M706" s="27" t="n">
        <v>0</v>
      </c>
      <c r="N706" s="28" t="n">
        <v>2022</v>
      </c>
      <c r="O706" s="29" t="n">
        <v>0.0051</v>
      </c>
      <c r="P706" s="30" t="n">
        <v>44558</v>
      </c>
      <c r="Q706" s="30" t="n">
        <v>44562</v>
      </c>
    </row>
    <row r="707" customFormat="false" ht="13.8" hidden="false" customHeight="false" outlineLevel="0" collapsed="false">
      <c r="A707" s="24" t="n">
        <v>2022</v>
      </c>
      <c r="B707" s="25" t="s">
        <v>81</v>
      </c>
      <c r="C707" s="26" t="n">
        <v>0</v>
      </c>
      <c r="D707" s="25" t="s">
        <v>82</v>
      </c>
      <c r="E707" s="26" t="n">
        <v>1420052</v>
      </c>
      <c r="F707" s="26" t="n">
        <v>2</v>
      </c>
      <c r="G707" s="26"/>
      <c r="H707" s="26" t="n">
        <v>82000</v>
      </c>
      <c r="I707" s="26" t="n">
        <v>8.2</v>
      </c>
      <c r="J707" s="26"/>
      <c r="K707" s="26" t="s">
        <v>227</v>
      </c>
      <c r="L707" s="27" t="b">
        <f aca="false">FALSE()</f>
        <v>0</v>
      </c>
      <c r="M707" s="27" t="n">
        <v>1</v>
      </c>
      <c r="N707" s="28" t="n">
        <v>2023</v>
      </c>
      <c r="O707" s="29" t="n">
        <v>0.1186</v>
      </c>
      <c r="P707" s="30" t="n">
        <v>44558</v>
      </c>
      <c r="Q707" s="30" t="n">
        <v>44562</v>
      </c>
    </row>
    <row r="708" customFormat="false" ht="13.8" hidden="false" customHeight="false" outlineLevel="0" collapsed="false">
      <c r="A708" s="24" t="n">
        <v>2022</v>
      </c>
      <c r="B708" s="25" t="s">
        <v>81</v>
      </c>
      <c r="C708" s="26" t="n">
        <v>0</v>
      </c>
      <c r="D708" s="25" t="s">
        <v>82</v>
      </c>
      <c r="E708" s="26" t="n">
        <v>1420052</v>
      </c>
      <c r="F708" s="26" t="n">
        <v>2</v>
      </c>
      <c r="G708" s="26"/>
      <c r="H708" s="26" t="n">
        <v>82000</v>
      </c>
      <c r="I708" s="26" t="n">
        <v>8.2</v>
      </c>
      <c r="J708" s="26"/>
      <c r="K708" s="26" t="s">
        <v>227</v>
      </c>
      <c r="L708" s="27" t="b">
        <f aca="false">FALSE()</f>
        <v>0</v>
      </c>
      <c r="M708" s="27" t="n">
        <v>5</v>
      </c>
      <c r="N708" s="28" t="n">
        <v>2027</v>
      </c>
      <c r="O708" s="29" t="n">
        <v>0.0748</v>
      </c>
      <c r="P708" s="30" t="n">
        <v>44558</v>
      </c>
      <c r="Q708" s="30" t="n">
        <v>44562</v>
      </c>
    </row>
    <row r="709" customFormat="false" ht="13.8" hidden="false" customHeight="false" outlineLevel="0" collapsed="false">
      <c r="A709" s="24" t="n">
        <v>2022</v>
      </c>
      <c r="B709" s="25" t="s">
        <v>81</v>
      </c>
      <c r="C709" s="26" t="n">
        <v>0</v>
      </c>
      <c r="D709" s="25" t="s">
        <v>82</v>
      </c>
      <c r="E709" s="26" t="n">
        <v>1420052</v>
      </c>
      <c r="F709" s="26" t="n">
        <v>2</v>
      </c>
      <c r="G709" s="26"/>
      <c r="H709" s="26" t="n">
        <v>82000</v>
      </c>
      <c r="I709" s="26" t="n">
        <v>8.2</v>
      </c>
      <c r="J709" s="26"/>
      <c r="K709" s="26" t="s">
        <v>227</v>
      </c>
      <c r="L709" s="27" t="b">
        <f aca="false">FALSE()</f>
        <v>0</v>
      </c>
      <c r="M709" s="27" t="n">
        <v>2</v>
      </c>
      <c r="N709" s="28" t="n">
        <v>2024</v>
      </c>
      <c r="O709" s="29" t="n">
        <v>0.0766</v>
      </c>
      <c r="P709" s="30" t="n">
        <v>44558</v>
      </c>
      <c r="Q709" s="30" t="n">
        <v>44562</v>
      </c>
    </row>
    <row r="710" customFormat="false" ht="13.8" hidden="false" customHeight="false" outlineLevel="0" collapsed="false">
      <c r="A710" s="24" t="n">
        <v>2022</v>
      </c>
      <c r="B710" s="25" t="s">
        <v>81</v>
      </c>
      <c r="C710" s="26" t="n">
        <v>0</v>
      </c>
      <c r="D710" s="25" t="s">
        <v>82</v>
      </c>
      <c r="E710" s="26" t="n">
        <v>1420052</v>
      </c>
      <c r="F710" s="26" t="n">
        <v>2</v>
      </c>
      <c r="G710" s="26"/>
      <c r="H710" s="26" t="n">
        <v>82000</v>
      </c>
      <c r="I710" s="26" t="n">
        <v>8.2</v>
      </c>
      <c r="J710" s="26"/>
      <c r="K710" s="26" t="s">
        <v>227</v>
      </c>
      <c r="L710" s="27" t="b">
        <f aca="false">FALSE()</f>
        <v>0</v>
      </c>
      <c r="M710" s="27" t="n">
        <v>4</v>
      </c>
      <c r="N710" s="28" t="n">
        <v>2026</v>
      </c>
      <c r="O710" s="29" t="n">
        <v>0.0892</v>
      </c>
      <c r="P710" s="30" t="n">
        <v>44558</v>
      </c>
      <c r="Q710" s="30" t="n">
        <v>44562</v>
      </c>
    </row>
    <row r="711" customFormat="false" ht="13.8" hidden="false" customHeight="false" outlineLevel="0" collapsed="false">
      <c r="A711" s="24" t="n">
        <v>2022</v>
      </c>
      <c r="B711" s="25" t="s">
        <v>81</v>
      </c>
      <c r="C711" s="26" t="n">
        <v>0</v>
      </c>
      <c r="D711" s="25" t="s">
        <v>82</v>
      </c>
      <c r="E711" s="26" t="n">
        <v>1420052</v>
      </c>
      <c r="F711" s="26" t="n">
        <v>2</v>
      </c>
      <c r="G711" s="26"/>
      <c r="H711" s="26" t="n">
        <v>82000</v>
      </c>
      <c r="I711" s="26" t="n">
        <v>8.2</v>
      </c>
      <c r="J711" s="26"/>
      <c r="K711" s="26" t="s">
        <v>227</v>
      </c>
      <c r="L711" s="27" t="b">
        <f aca="false">FALSE()</f>
        <v>0</v>
      </c>
      <c r="M711" s="27" t="n">
        <v>3</v>
      </c>
      <c r="N711" s="28" t="n">
        <v>2025</v>
      </c>
      <c r="O711" s="29" t="n">
        <v>0.0906</v>
      </c>
      <c r="P711" s="30" t="n">
        <v>44558</v>
      </c>
      <c r="Q711" s="30" t="n">
        <v>44562</v>
      </c>
    </row>
    <row r="712" customFormat="false" ht="13.8" hidden="false" customHeight="false" outlineLevel="0" collapsed="false">
      <c r="A712" s="24" t="n">
        <v>2022</v>
      </c>
      <c r="B712" s="25" t="s">
        <v>81</v>
      </c>
      <c r="C712" s="26" t="n">
        <v>0</v>
      </c>
      <c r="D712" s="25" t="s">
        <v>82</v>
      </c>
      <c r="E712" s="26" t="n">
        <v>1420052</v>
      </c>
      <c r="F712" s="26" t="n">
        <v>2</v>
      </c>
      <c r="G712" s="26"/>
      <c r="H712" s="26" t="n">
        <v>103000</v>
      </c>
      <c r="I712" s="26" t="n">
        <v>10.3</v>
      </c>
      <c r="J712" s="26"/>
      <c r="K712" s="26" t="s">
        <v>228</v>
      </c>
      <c r="L712" s="27" t="b">
        <f aca="false">TRUE()</f>
        <v>1</v>
      </c>
      <c r="M712" s="27" t="n">
        <v>3</v>
      </c>
      <c r="N712" s="28" t="n">
        <v>2025</v>
      </c>
      <c r="O712" s="29" t="n">
        <v>0</v>
      </c>
      <c r="P712" s="30" t="n">
        <v>44558</v>
      </c>
      <c r="Q712" s="30" t="n">
        <v>44562</v>
      </c>
    </row>
    <row r="713" customFormat="false" ht="13.8" hidden="false" customHeight="false" outlineLevel="0" collapsed="false">
      <c r="A713" s="24" t="n">
        <v>2022</v>
      </c>
      <c r="B713" s="25" t="s">
        <v>81</v>
      </c>
      <c r="C713" s="26" t="n">
        <v>0</v>
      </c>
      <c r="D713" s="25" t="s">
        <v>82</v>
      </c>
      <c r="E713" s="26" t="n">
        <v>1420052</v>
      </c>
      <c r="F713" s="26" t="n">
        <v>2</v>
      </c>
      <c r="G713" s="26"/>
      <c r="H713" s="26" t="n">
        <v>103000</v>
      </c>
      <c r="I713" s="26" t="n">
        <v>10.3</v>
      </c>
      <c r="J713" s="26"/>
      <c r="K713" s="26" t="s">
        <v>228</v>
      </c>
      <c r="L713" s="27" t="b">
        <f aca="false">TRUE()</f>
        <v>1</v>
      </c>
      <c r="M713" s="27" t="n">
        <v>1</v>
      </c>
      <c r="N713" s="28" t="n">
        <v>2023</v>
      </c>
      <c r="O713" s="29" t="n">
        <v>0</v>
      </c>
      <c r="P713" s="30" t="n">
        <v>44558</v>
      </c>
      <c r="Q713" s="30" t="n">
        <v>44562</v>
      </c>
    </row>
    <row r="714" customFormat="false" ht="13.8" hidden="false" customHeight="false" outlineLevel="0" collapsed="false">
      <c r="A714" s="24" t="n">
        <v>2022</v>
      </c>
      <c r="B714" s="25" t="s">
        <v>81</v>
      </c>
      <c r="C714" s="26" t="n">
        <v>0</v>
      </c>
      <c r="D714" s="25" t="s">
        <v>82</v>
      </c>
      <c r="E714" s="26" t="n">
        <v>1420052</v>
      </c>
      <c r="F714" s="26" t="n">
        <v>2</v>
      </c>
      <c r="G714" s="26"/>
      <c r="H714" s="26" t="n">
        <v>103000</v>
      </c>
      <c r="I714" s="26" t="n">
        <v>10.3</v>
      </c>
      <c r="J714" s="26"/>
      <c r="K714" s="26" t="s">
        <v>228</v>
      </c>
      <c r="L714" s="27" t="b">
        <f aca="false">TRUE()</f>
        <v>1</v>
      </c>
      <c r="M714" s="27" t="n">
        <v>0</v>
      </c>
      <c r="N714" s="28" t="n">
        <v>2022</v>
      </c>
      <c r="O714" s="29" t="n">
        <v>0</v>
      </c>
      <c r="P714" s="30" t="n">
        <v>44558</v>
      </c>
      <c r="Q714" s="30" t="n">
        <v>44562</v>
      </c>
    </row>
    <row r="715" customFormat="false" ht="13.8" hidden="false" customHeight="false" outlineLevel="0" collapsed="false">
      <c r="A715" s="24" t="n">
        <v>2022</v>
      </c>
      <c r="B715" s="25" t="s">
        <v>81</v>
      </c>
      <c r="C715" s="26" t="n">
        <v>0</v>
      </c>
      <c r="D715" s="25" t="s">
        <v>82</v>
      </c>
      <c r="E715" s="26" t="n">
        <v>1420052</v>
      </c>
      <c r="F715" s="26" t="n">
        <v>2</v>
      </c>
      <c r="G715" s="26"/>
      <c r="H715" s="26" t="n">
        <v>103000</v>
      </c>
      <c r="I715" s="26" t="n">
        <v>10.3</v>
      </c>
      <c r="J715" s="26"/>
      <c r="K715" s="26" t="s">
        <v>228</v>
      </c>
      <c r="L715" s="27" t="b">
        <f aca="false">TRUE()</f>
        <v>1</v>
      </c>
      <c r="M715" s="27" t="n">
        <v>4</v>
      </c>
      <c r="N715" s="28" t="n">
        <v>2026</v>
      </c>
      <c r="O715" s="29" t="n">
        <v>0</v>
      </c>
      <c r="P715" s="30" t="n">
        <v>44558</v>
      </c>
      <c r="Q715" s="30" t="n">
        <v>44562</v>
      </c>
    </row>
    <row r="716" customFormat="false" ht="13.8" hidden="false" customHeight="false" outlineLevel="0" collapsed="false">
      <c r="A716" s="24" t="n">
        <v>2022</v>
      </c>
      <c r="B716" s="25" t="s">
        <v>81</v>
      </c>
      <c r="C716" s="26" t="n">
        <v>0</v>
      </c>
      <c r="D716" s="25" t="s">
        <v>82</v>
      </c>
      <c r="E716" s="26" t="n">
        <v>1420052</v>
      </c>
      <c r="F716" s="26" t="n">
        <v>2</v>
      </c>
      <c r="G716" s="26"/>
      <c r="H716" s="26" t="n">
        <v>103000</v>
      </c>
      <c r="I716" s="26" t="n">
        <v>10.3</v>
      </c>
      <c r="J716" s="26"/>
      <c r="K716" s="26" t="s">
        <v>228</v>
      </c>
      <c r="L716" s="27" t="b">
        <f aca="false">TRUE()</f>
        <v>1</v>
      </c>
      <c r="M716" s="27" t="n">
        <v>7</v>
      </c>
      <c r="N716" s="28" t="n">
        <v>2029</v>
      </c>
      <c r="O716" s="29" t="n">
        <v>0</v>
      </c>
      <c r="P716" s="30" t="n">
        <v>44558</v>
      </c>
      <c r="Q716" s="30" t="n">
        <v>44562</v>
      </c>
    </row>
    <row r="717" customFormat="false" ht="13.8" hidden="false" customHeight="false" outlineLevel="0" collapsed="false">
      <c r="A717" s="24" t="n">
        <v>2022</v>
      </c>
      <c r="B717" s="25" t="s">
        <v>81</v>
      </c>
      <c r="C717" s="26" t="n">
        <v>0</v>
      </c>
      <c r="D717" s="25" t="s">
        <v>82</v>
      </c>
      <c r="E717" s="26" t="n">
        <v>1420052</v>
      </c>
      <c r="F717" s="26" t="n">
        <v>2</v>
      </c>
      <c r="G717" s="26"/>
      <c r="H717" s="26" t="n">
        <v>103000</v>
      </c>
      <c r="I717" s="26" t="n">
        <v>10.3</v>
      </c>
      <c r="J717" s="26"/>
      <c r="K717" s="26" t="s">
        <v>228</v>
      </c>
      <c r="L717" s="27" t="b">
        <f aca="false">TRUE()</f>
        <v>1</v>
      </c>
      <c r="M717" s="27" t="n">
        <v>6</v>
      </c>
      <c r="N717" s="28" t="n">
        <v>2028</v>
      </c>
      <c r="O717" s="29" t="n">
        <v>0</v>
      </c>
      <c r="P717" s="30" t="n">
        <v>44558</v>
      </c>
      <c r="Q717" s="30" t="n">
        <v>44562</v>
      </c>
    </row>
    <row r="718" customFormat="false" ht="13.8" hidden="false" customHeight="false" outlineLevel="0" collapsed="false">
      <c r="A718" s="24" t="n">
        <v>2022</v>
      </c>
      <c r="B718" s="25" t="s">
        <v>81</v>
      </c>
      <c r="C718" s="26" t="n">
        <v>0</v>
      </c>
      <c r="D718" s="25" t="s">
        <v>82</v>
      </c>
      <c r="E718" s="26" t="n">
        <v>1420052</v>
      </c>
      <c r="F718" s="26" t="n">
        <v>2</v>
      </c>
      <c r="G718" s="26"/>
      <c r="H718" s="26" t="n">
        <v>103000</v>
      </c>
      <c r="I718" s="26" t="n">
        <v>10.3</v>
      </c>
      <c r="J718" s="26"/>
      <c r="K718" s="26" t="s">
        <v>228</v>
      </c>
      <c r="L718" s="27" t="b">
        <f aca="false">TRUE()</f>
        <v>1</v>
      </c>
      <c r="M718" s="27" t="n">
        <v>2</v>
      </c>
      <c r="N718" s="28" t="n">
        <v>2024</v>
      </c>
      <c r="O718" s="29" t="n">
        <v>0</v>
      </c>
      <c r="P718" s="30" t="n">
        <v>44558</v>
      </c>
      <c r="Q718" s="30" t="n">
        <v>44562</v>
      </c>
    </row>
    <row r="719" customFormat="false" ht="13.8" hidden="false" customHeight="false" outlineLevel="0" collapsed="false">
      <c r="A719" s="24" t="n">
        <v>2022</v>
      </c>
      <c r="B719" s="25" t="s">
        <v>81</v>
      </c>
      <c r="C719" s="26" t="n">
        <v>0</v>
      </c>
      <c r="D719" s="25" t="s">
        <v>82</v>
      </c>
      <c r="E719" s="26" t="n">
        <v>1420052</v>
      </c>
      <c r="F719" s="26" t="n">
        <v>2</v>
      </c>
      <c r="G719" s="26"/>
      <c r="H719" s="26" t="n">
        <v>103000</v>
      </c>
      <c r="I719" s="26" t="n">
        <v>10.3</v>
      </c>
      <c r="J719" s="26"/>
      <c r="K719" s="26" t="s">
        <v>228</v>
      </c>
      <c r="L719" s="27" t="b">
        <f aca="false">TRUE()</f>
        <v>1</v>
      </c>
      <c r="M719" s="27" t="n">
        <v>5</v>
      </c>
      <c r="N719" s="28" t="n">
        <v>2027</v>
      </c>
      <c r="O719" s="29" t="n">
        <v>0</v>
      </c>
      <c r="P719" s="30" t="n">
        <v>44558</v>
      </c>
      <c r="Q719" s="30" t="n">
        <v>44562</v>
      </c>
    </row>
    <row r="720" customFormat="false" ht="13.8" hidden="false" customHeight="false" outlineLevel="0" collapsed="false">
      <c r="A720" s="24" t="n">
        <v>2022</v>
      </c>
      <c r="B720" s="25" t="s">
        <v>81</v>
      </c>
      <c r="C720" s="26" t="n">
        <v>0</v>
      </c>
      <c r="D720" s="25" t="s">
        <v>82</v>
      </c>
      <c r="E720" s="26" t="n">
        <v>1420052</v>
      </c>
      <c r="F720" s="26" t="n">
        <v>2</v>
      </c>
      <c r="G720" s="26"/>
      <c r="H720" s="26" t="n">
        <v>51131</v>
      </c>
      <c r="I720" s="26" t="s">
        <v>229</v>
      </c>
      <c r="J720" s="26"/>
      <c r="K720" s="26" t="s">
        <v>230</v>
      </c>
      <c r="L720" s="27" t="b">
        <f aca="false">TRUE()</f>
        <v>1</v>
      </c>
      <c r="M720" s="27" t="n">
        <v>1</v>
      </c>
      <c r="N720" s="28" t="n">
        <v>2023</v>
      </c>
      <c r="O720" s="29" t="n">
        <v>0</v>
      </c>
      <c r="P720" s="30" t="n">
        <v>44558</v>
      </c>
      <c r="Q720" s="30" t="n">
        <v>44562</v>
      </c>
    </row>
    <row r="721" customFormat="false" ht="13.8" hidden="false" customHeight="false" outlineLevel="0" collapsed="false">
      <c r="A721" s="24" t="n">
        <v>2022</v>
      </c>
      <c r="B721" s="25" t="s">
        <v>81</v>
      </c>
      <c r="C721" s="26" t="n">
        <v>0</v>
      </c>
      <c r="D721" s="25" t="s">
        <v>82</v>
      </c>
      <c r="E721" s="26" t="n">
        <v>1420052</v>
      </c>
      <c r="F721" s="26" t="n">
        <v>2</v>
      </c>
      <c r="G721" s="26"/>
      <c r="H721" s="26" t="n">
        <v>51131</v>
      </c>
      <c r="I721" s="26" t="s">
        <v>229</v>
      </c>
      <c r="J721" s="26"/>
      <c r="K721" s="26" t="s">
        <v>230</v>
      </c>
      <c r="L721" s="27" t="b">
        <f aca="false">TRUE()</f>
        <v>1</v>
      </c>
      <c r="M721" s="27" t="n">
        <v>6</v>
      </c>
      <c r="N721" s="28" t="n">
        <v>2028</v>
      </c>
      <c r="O721" s="29" t="n">
        <v>0</v>
      </c>
      <c r="P721" s="30" t="n">
        <v>44558</v>
      </c>
      <c r="Q721" s="30" t="n">
        <v>44562</v>
      </c>
    </row>
    <row r="722" customFormat="false" ht="13.8" hidden="false" customHeight="false" outlineLevel="0" collapsed="false">
      <c r="A722" s="24" t="n">
        <v>2022</v>
      </c>
      <c r="B722" s="25" t="s">
        <v>81</v>
      </c>
      <c r="C722" s="26" t="n">
        <v>0</v>
      </c>
      <c r="D722" s="25" t="s">
        <v>82</v>
      </c>
      <c r="E722" s="26" t="n">
        <v>1420052</v>
      </c>
      <c r="F722" s="26" t="n">
        <v>2</v>
      </c>
      <c r="G722" s="26"/>
      <c r="H722" s="26" t="n">
        <v>51131</v>
      </c>
      <c r="I722" s="26" t="s">
        <v>229</v>
      </c>
      <c r="J722" s="26"/>
      <c r="K722" s="26" t="s">
        <v>230</v>
      </c>
      <c r="L722" s="27" t="b">
        <f aca="false">TRUE()</f>
        <v>1</v>
      </c>
      <c r="M722" s="27" t="n">
        <v>3</v>
      </c>
      <c r="N722" s="28" t="n">
        <v>2025</v>
      </c>
      <c r="O722" s="29" t="n">
        <v>0</v>
      </c>
      <c r="P722" s="30" t="n">
        <v>44558</v>
      </c>
      <c r="Q722" s="30" t="n">
        <v>44562</v>
      </c>
    </row>
    <row r="723" customFormat="false" ht="13.8" hidden="false" customHeight="false" outlineLevel="0" collapsed="false">
      <c r="A723" s="24" t="n">
        <v>2022</v>
      </c>
      <c r="B723" s="25" t="s">
        <v>81</v>
      </c>
      <c r="C723" s="26" t="n">
        <v>0</v>
      </c>
      <c r="D723" s="25" t="s">
        <v>82</v>
      </c>
      <c r="E723" s="26" t="n">
        <v>1420052</v>
      </c>
      <c r="F723" s="26" t="n">
        <v>2</v>
      </c>
      <c r="G723" s="26"/>
      <c r="H723" s="26" t="n">
        <v>51131</v>
      </c>
      <c r="I723" s="26" t="s">
        <v>229</v>
      </c>
      <c r="J723" s="26"/>
      <c r="K723" s="26" t="s">
        <v>230</v>
      </c>
      <c r="L723" s="27" t="b">
        <f aca="false">TRUE()</f>
        <v>1</v>
      </c>
      <c r="M723" s="27" t="n">
        <v>2</v>
      </c>
      <c r="N723" s="28" t="n">
        <v>2024</v>
      </c>
      <c r="O723" s="29" t="n">
        <v>0</v>
      </c>
      <c r="P723" s="30" t="n">
        <v>44558</v>
      </c>
      <c r="Q723" s="30" t="n">
        <v>44562</v>
      </c>
    </row>
    <row r="724" customFormat="false" ht="13.8" hidden="false" customHeight="false" outlineLevel="0" collapsed="false">
      <c r="A724" s="24" t="n">
        <v>2022</v>
      </c>
      <c r="B724" s="25" t="s">
        <v>81</v>
      </c>
      <c r="C724" s="26" t="n">
        <v>0</v>
      </c>
      <c r="D724" s="25" t="s">
        <v>82</v>
      </c>
      <c r="E724" s="26" t="n">
        <v>1420052</v>
      </c>
      <c r="F724" s="26" t="n">
        <v>2</v>
      </c>
      <c r="G724" s="26"/>
      <c r="H724" s="26" t="n">
        <v>51131</v>
      </c>
      <c r="I724" s="26" t="s">
        <v>229</v>
      </c>
      <c r="J724" s="26"/>
      <c r="K724" s="26" t="s">
        <v>230</v>
      </c>
      <c r="L724" s="27" t="b">
        <f aca="false">TRUE()</f>
        <v>1</v>
      </c>
      <c r="M724" s="27" t="n">
        <v>4</v>
      </c>
      <c r="N724" s="28" t="n">
        <v>2026</v>
      </c>
      <c r="O724" s="29" t="n">
        <v>0</v>
      </c>
      <c r="P724" s="30" t="n">
        <v>44558</v>
      </c>
      <c r="Q724" s="30" t="n">
        <v>44562</v>
      </c>
    </row>
    <row r="725" customFormat="false" ht="13.8" hidden="false" customHeight="false" outlineLevel="0" collapsed="false">
      <c r="A725" s="24" t="n">
        <v>2022</v>
      </c>
      <c r="B725" s="25" t="s">
        <v>81</v>
      </c>
      <c r="C725" s="26" t="n">
        <v>0</v>
      </c>
      <c r="D725" s="25" t="s">
        <v>82</v>
      </c>
      <c r="E725" s="26" t="n">
        <v>1420052</v>
      </c>
      <c r="F725" s="26" t="n">
        <v>2</v>
      </c>
      <c r="G725" s="26"/>
      <c r="H725" s="26" t="n">
        <v>51131</v>
      </c>
      <c r="I725" s="26" t="s">
        <v>229</v>
      </c>
      <c r="J725" s="26"/>
      <c r="K725" s="26" t="s">
        <v>230</v>
      </c>
      <c r="L725" s="27" t="b">
        <f aca="false">TRUE()</f>
        <v>1</v>
      </c>
      <c r="M725" s="27" t="n">
        <v>0</v>
      </c>
      <c r="N725" s="28" t="n">
        <v>2022</v>
      </c>
      <c r="O725" s="29" t="n">
        <v>0</v>
      </c>
      <c r="P725" s="30" t="n">
        <v>44558</v>
      </c>
      <c r="Q725" s="30" t="n">
        <v>44562</v>
      </c>
    </row>
    <row r="726" customFormat="false" ht="13.8" hidden="false" customHeight="false" outlineLevel="0" collapsed="false">
      <c r="A726" s="24" t="n">
        <v>2022</v>
      </c>
      <c r="B726" s="25" t="s">
        <v>81</v>
      </c>
      <c r="C726" s="26" t="n">
        <v>0</v>
      </c>
      <c r="D726" s="25" t="s">
        <v>82</v>
      </c>
      <c r="E726" s="26" t="n">
        <v>1420052</v>
      </c>
      <c r="F726" s="26" t="n">
        <v>2</v>
      </c>
      <c r="G726" s="26"/>
      <c r="H726" s="26" t="n">
        <v>51131</v>
      </c>
      <c r="I726" s="26" t="s">
        <v>229</v>
      </c>
      <c r="J726" s="26"/>
      <c r="K726" s="26" t="s">
        <v>230</v>
      </c>
      <c r="L726" s="27" t="b">
        <f aca="false">TRUE()</f>
        <v>1</v>
      </c>
      <c r="M726" s="27" t="n">
        <v>7</v>
      </c>
      <c r="N726" s="28" t="n">
        <v>2029</v>
      </c>
      <c r="O726" s="29" t="n">
        <v>0</v>
      </c>
      <c r="P726" s="30" t="n">
        <v>44558</v>
      </c>
      <c r="Q726" s="30" t="n">
        <v>44562</v>
      </c>
    </row>
    <row r="727" customFormat="false" ht="13.8" hidden="false" customHeight="false" outlineLevel="0" collapsed="false">
      <c r="A727" s="24" t="n">
        <v>2022</v>
      </c>
      <c r="B727" s="25" t="s">
        <v>81</v>
      </c>
      <c r="C727" s="26" t="n">
        <v>0</v>
      </c>
      <c r="D727" s="25" t="s">
        <v>82</v>
      </c>
      <c r="E727" s="26" t="n">
        <v>1420052</v>
      </c>
      <c r="F727" s="26" t="n">
        <v>2</v>
      </c>
      <c r="G727" s="26"/>
      <c r="H727" s="26" t="n">
        <v>51131</v>
      </c>
      <c r="I727" s="26" t="s">
        <v>229</v>
      </c>
      <c r="J727" s="26"/>
      <c r="K727" s="26" t="s">
        <v>230</v>
      </c>
      <c r="L727" s="27" t="b">
        <f aca="false">TRUE()</f>
        <v>1</v>
      </c>
      <c r="M727" s="27" t="n">
        <v>5</v>
      </c>
      <c r="N727" s="28" t="n">
        <v>2027</v>
      </c>
      <c r="O727" s="29" t="n">
        <v>0</v>
      </c>
      <c r="P727" s="30" t="n">
        <v>44558</v>
      </c>
      <c r="Q727" s="30" t="n">
        <v>44562</v>
      </c>
    </row>
    <row r="728" customFormat="false" ht="13.8" hidden="false" customHeight="false" outlineLevel="0" collapsed="false">
      <c r="A728" s="24" t="n">
        <v>2022</v>
      </c>
      <c r="B728" s="25" t="s">
        <v>81</v>
      </c>
      <c r="C728" s="26" t="n">
        <v>0</v>
      </c>
      <c r="D728" s="25" t="s">
        <v>82</v>
      </c>
      <c r="E728" s="26" t="n">
        <v>1420052</v>
      </c>
      <c r="F728" s="26" t="n">
        <v>2</v>
      </c>
      <c r="G728" s="26"/>
      <c r="H728" s="26" t="n">
        <v>12100</v>
      </c>
      <c r="I728" s="26" t="s">
        <v>231</v>
      </c>
      <c r="J728" s="26"/>
      <c r="K728" s="26" t="s">
        <v>232</v>
      </c>
      <c r="L728" s="27" t="b">
        <f aca="false">TRUE()</f>
        <v>1</v>
      </c>
      <c r="M728" s="27" t="n">
        <v>6</v>
      </c>
      <c r="N728" s="28" t="n">
        <v>2028</v>
      </c>
      <c r="O728" s="29" t="n">
        <v>0</v>
      </c>
      <c r="P728" s="30" t="n">
        <v>44558</v>
      </c>
      <c r="Q728" s="30" t="n">
        <v>44562</v>
      </c>
    </row>
    <row r="729" customFormat="false" ht="13.8" hidden="false" customHeight="false" outlineLevel="0" collapsed="false">
      <c r="A729" s="24" t="n">
        <v>2022</v>
      </c>
      <c r="B729" s="25" t="s">
        <v>81</v>
      </c>
      <c r="C729" s="26" t="n">
        <v>0</v>
      </c>
      <c r="D729" s="25" t="s">
        <v>82</v>
      </c>
      <c r="E729" s="26" t="n">
        <v>1420052</v>
      </c>
      <c r="F729" s="26" t="n">
        <v>2</v>
      </c>
      <c r="G729" s="26"/>
      <c r="H729" s="26" t="n">
        <v>12100</v>
      </c>
      <c r="I729" s="26" t="s">
        <v>231</v>
      </c>
      <c r="J729" s="26"/>
      <c r="K729" s="26" t="s">
        <v>232</v>
      </c>
      <c r="L729" s="27" t="b">
        <f aca="false">TRUE()</f>
        <v>1</v>
      </c>
      <c r="M729" s="27" t="n">
        <v>0</v>
      </c>
      <c r="N729" s="28" t="n">
        <v>2022</v>
      </c>
      <c r="O729" s="29" t="n">
        <v>385092</v>
      </c>
      <c r="P729" s="30" t="n">
        <v>44558</v>
      </c>
      <c r="Q729" s="30" t="n">
        <v>44562</v>
      </c>
    </row>
    <row r="730" customFormat="false" ht="13.8" hidden="false" customHeight="false" outlineLevel="0" collapsed="false">
      <c r="A730" s="24" t="n">
        <v>2022</v>
      </c>
      <c r="B730" s="25" t="s">
        <v>81</v>
      </c>
      <c r="C730" s="26" t="n">
        <v>0</v>
      </c>
      <c r="D730" s="25" t="s">
        <v>82</v>
      </c>
      <c r="E730" s="26" t="n">
        <v>1420052</v>
      </c>
      <c r="F730" s="26" t="n">
        <v>2</v>
      </c>
      <c r="G730" s="26"/>
      <c r="H730" s="26" t="n">
        <v>12100</v>
      </c>
      <c r="I730" s="26" t="s">
        <v>231</v>
      </c>
      <c r="J730" s="26"/>
      <c r="K730" s="26" t="s">
        <v>232</v>
      </c>
      <c r="L730" s="27" t="b">
        <f aca="false">TRUE()</f>
        <v>1</v>
      </c>
      <c r="M730" s="27" t="n">
        <v>3</v>
      </c>
      <c r="N730" s="28" t="n">
        <v>2025</v>
      </c>
      <c r="O730" s="29" t="n">
        <v>41704</v>
      </c>
      <c r="P730" s="30" t="n">
        <v>44558</v>
      </c>
      <c r="Q730" s="30" t="n">
        <v>44562</v>
      </c>
    </row>
    <row r="731" customFormat="false" ht="13.8" hidden="false" customHeight="false" outlineLevel="0" collapsed="false">
      <c r="A731" s="24" t="n">
        <v>2022</v>
      </c>
      <c r="B731" s="25" t="s">
        <v>81</v>
      </c>
      <c r="C731" s="26" t="n">
        <v>0</v>
      </c>
      <c r="D731" s="25" t="s">
        <v>82</v>
      </c>
      <c r="E731" s="26" t="n">
        <v>1420052</v>
      </c>
      <c r="F731" s="26" t="n">
        <v>2</v>
      </c>
      <c r="G731" s="26"/>
      <c r="H731" s="26" t="n">
        <v>12100</v>
      </c>
      <c r="I731" s="26" t="s">
        <v>231</v>
      </c>
      <c r="J731" s="26"/>
      <c r="K731" s="26" t="s">
        <v>232</v>
      </c>
      <c r="L731" s="27" t="b">
        <f aca="false">TRUE()</f>
        <v>1</v>
      </c>
      <c r="M731" s="27" t="n">
        <v>5</v>
      </c>
      <c r="N731" s="28" t="n">
        <v>2027</v>
      </c>
      <c r="O731" s="29" t="n">
        <v>0</v>
      </c>
      <c r="P731" s="30" t="n">
        <v>44558</v>
      </c>
      <c r="Q731" s="30" t="n">
        <v>44562</v>
      </c>
    </row>
    <row r="732" customFormat="false" ht="13.8" hidden="false" customHeight="false" outlineLevel="0" collapsed="false">
      <c r="A732" s="24" t="n">
        <v>2022</v>
      </c>
      <c r="B732" s="25" t="s">
        <v>81</v>
      </c>
      <c r="C732" s="26" t="n">
        <v>0</v>
      </c>
      <c r="D732" s="25" t="s">
        <v>82</v>
      </c>
      <c r="E732" s="26" t="n">
        <v>1420052</v>
      </c>
      <c r="F732" s="26" t="n">
        <v>2</v>
      </c>
      <c r="G732" s="26"/>
      <c r="H732" s="26" t="n">
        <v>12100</v>
      </c>
      <c r="I732" s="26" t="s">
        <v>231</v>
      </c>
      <c r="J732" s="26"/>
      <c r="K732" s="26" t="s">
        <v>232</v>
      </c>
      <c r="L732" s="27" t="b">
        <f aca="false">TRUE()</f>
        <v>1</v>
      </c>
      <c r="M732" s="27" t="n">
        <v>4</v>
      </c>
      <c r="N732" s="28" t="n">
        <v>2026</v>
      </c>
      <c r="O732" s="29" t="n">
        <v>0</v>
      </c>
      <c r="P732" s="30" t="n">
        <v>44558</v>
      </c>
      <c r="Q732" s="30" t="n">
        <v>44562</v>
      </c>
    </row>
    <row r="733" customFormat="false" ht="13.8" hidden="false" customHeight="false" outlineLevel="0" collapsed="false">
      <c r="A733" s="24" t="n">
        <v>2022</v>
      </c>
      <c r="B733" s="25" t="s">
        <v>81</v>
      </c>
      <c r="C733" s="26" t="n">
        <v>0</v>
      </c>
      <c r="D733" s="25" t="s">
        <v>82</v>
      </c>
      <c r="E733" s="26" t="n">
        <v>1420052</v>
      </c>
      <c r="F733" s="26" t="n">
        <v>2</v>
      </c>
      <c r="G733" s="26"/>
      <c r="H733" s="26" t="n">
        <v>12100</v>
      </c>
      <c r="I733" s="26" t="s">
        <v>231</v>
      </c>
      <c r="J733" s="26"/>
      <c r="K733" s="26" t="s">
        <v>232</v>
      </c>
      <c r="L733" s="27" t="b">
        <f aca="false">TRUE()</f>
        <v>1</v>
      </c>
      <c r="M733" s="27" t="n">
        <v>2</v>
      </c>
      <c r="N733" s="28" t="n">
        <v>2024</v>
      </c>
      <c r="O733" s="29" t="n">
        <v>150000</v>
      </c>
      <c r="P733" s="30" t="n">
        <v>44558</v>
      </c>
      <c r="Q733" s="30" t="n">
        <v>44562</v>
      </c>
    </row>
    <row r="734" customFormat="false" ht="13.8" hidden="false" customHeight="false" outlineLevel="0" collapsed="false">
      <c r="A734" s="24" t="n">
        <v>2022</v>
      </c>
      <c r="B734" s="25" t="s">
        <v>81</v>
      </c>
      <c r="C734" s="26" t="n">
        <v>0</v>
      </c>
      <c r="D734" s="25" t="s">
        <v>82</v>
      </c>
      <c r="E734" s="26" t="n">
        <v>1420052</v>
      </c>
      <c r="F734" s="26" t="n">
        <v>2</v>
      </c>
      <c r="G734" s="26"/>
      <c r="H734" s="26" t="n">
        <v>12100</v>
      </c>
      <c r="I734" s="26" t="s">
        <v>231</v>
      </c>
      <c r="J734" s="26"/>
      <c r="K734" s="26" t="s">
        <v>232</v>
      </c>
      <c r="L734" s="27" t="b">
        <f aca="false">TRUE()</f>
        <v>1</v>
      </c>
      <c r="M734" s="27" t="n">
        <v>1</v>
      </c>
      <c r="N734" s="28" t="n">
        <v>2023</v>
      </c>
      <c r="O734" s="29" t="n">
        <v>150000</v>
      </c>
      <c r="P734" s="30" t="n">
        <v>44558</v>
      </c>
      <c r="Q734" s="30" t="n">
        <v>44562</v>
      </c>
    </row>
    <row r="735" customFormat="false" ht="13.8" hidden="false" customHeight="false" outlineLevel="0" collapsed="false">
      <c r="A735" s="24" t="n">
        <v>2022</v>
      </c>
      <c r="B735" s="25" t="s">
        <v>81</v>
      </c>
      <c r="C735" s="26" t="n">
        <v>0</v>
      </c>
      <c r="D735" s="25" t="s">
        <v>82</v>
      </c>
      <c r="E735" s="26" t="n">
        <v>1420052</v>
      </c>
      <c r="F735" s="26" t="n">
        <v>2</v>
      </c>
      <c r="G735" s="26"/>
      <c r="H735" s="26" t="n">
        <v>12100</v>
      </c>
      <c r="I735" s="26" t="s">
        <v>231</v>
      </c>
      <c r="J735" s="26"/>
      <c r="K735" s="26" t="s">
        <v>232</v>
      </c>
      <c r="L735" s="27" t="b">
        <f aca="false">TRUE()</f>
        <v>1</v>
      </c>
      <c r="M735" s="27" t="n">
        <v>7</v>
      </c>
      <c r="N735" s="28" t="n">
        <v>2029</v>
      </c>
      <c r="O735" s="29" t="n">
        <v>0</v>
      </c>
      <c r="P735" s="30" t="n">
        <v>44558</v>
      </c>
      <c r="Q735" s="30" t="n">
        <v>44562</v>
      </c>
    </row>
    <row r="736" customFormat="false" ht="13.8" hidden="false" customHeight="false" outlineLevel="0" collapsed="false">
      <c r="A736" s="24" t="n">
        <v>2022</v>
      </c>
      <c r="B736" s="25" t="s">
        <v>81</v>
      </c>
      <c r="C736" s="26" t="n">
        <v>0</v>
      </c>
      <c r="D736" s="25" t="s">
        <v>82</v>
      </c>
      <c r="E736" s="26" t="n">
        <v>1420052</v>
      </c>
      <c r="F736" s="26" t="n">
        <v>2</v>
      </c>
      <c r="G736" s="26"/>
      <c r="H736" s="26" t="n">
        <v>43100</v>
      </c>
      <c r="I736" s="26" t="s">
        <v>233</v>
      </c>
      <c r="J736" s="26"/>
      <c r="K736" s="26" t="s">
        <v>154</v>
      </c>
      <c r="L736" s="27" t="b">
        <f aca="false">TRUE()</f>
        <v>1</v>
      </c>
      <c r="M736" s="27" t="n">
        <v>2</v>
      </c>
      <c r="N736" s="28" t="n">
        <v>2024</v>
      </c>
      <c r="O736" s="29" t="n">
        <v>0</v>
      </c>
      <c r="P736" s="30" t="n">
        <v>44558</v>
      </c>
      <c r="Q736" s="30" t="n">
        <v>44562</v>
      </c>
    </row>
    <row r="737" customFormat="false" ht="13.8" hidden="false" customHeight="false" outlineLevel="0" collapsed="false">
      <c r="A737" s="24" t="n">
        <v>2022</v>
      </c>
      <c r="B737" s="25" t="s">
        <v>81</v>
      </c>
      <c r="C737" s="26" t="n">
        <v>0</v>
      </c>
      <c r="D737" s="25" t="s">
        <v>82</v>
      </c>
      <c r="E737" s="26" t="n">
        <v>1420052</v>
      </c>
      <c r="F737" s="26" t="n">
        <v>2</v>
      </c>
      <c r="G737" s="26"/>
      <c r="H737" s="26" t="n">
        <v>43100</v>
      </c>
      <c r="I737" s="26" t="s">
        <v>233</v>
      </c>
      <c r="J737" s="26"/>
      <c r="K737" s="26" t="s">
        <v>154</v>
      </c>
      <c r="L737" s="27" t="b">
        <f aca="false">TRUE()</f>
        <v>1</v>
      </c>
      <c r="M737" s="27" t="n">
        <v>4</v>
      </c>
      <c r="N737" s="28" t="n">
        <v>2026</v>
      </c>
      <c r="O737" s="29" t="n">
        <v>0</v>
      </c>
      <c r="P737" s="30" t="n">
        <v>44558</v>
      </c>
      <c r="Q737" s="30" t="n">
        <v>44562</v>
      </c>
    </row>
    <row r="738" customFormat="false" ht="13.8" hidden="false" customHeight="false" outlineLevel="0" collapsed="false">
      <c r="A738" s="24" t="n">
        <v>2022</v>
      </c>
      <c r="B738" s="25" t="s">
        <v>81</v>
      </c>
      <c r="C738" s="26" t="n">
        <v>0</v>
      </c>
      <c r="D738" s="25" t="s">
        <v>82</v>
      </c>
      <c r="E738" s="26" t="n">
        <v>1420052</v>
      </c>
      <c r="F738" s="26" t="n">
        <v>2</v>
      </c>
      <c r="G738" s="26"/>
      <c r="H738" s="26" t="n">
        <v>43100</v>
      </c>
      <c r="I738" s="26" t="s">
        <v>233</v>
      </c>
      <c r="J738" s="26"/>
      <c r="K738" s="26" t="s">
        <v>154</v>
      </c>
      <c r="L738" s="27" t="b">
        <f aca="false">TRUE()</f>
        <v>1</v>
      </c>
      <c r="M738" s="27" t="n">
        <v>6</v>
      </c>
      <c r="N738" s="28" t="n">
        <v>2028</v>
      </c>
      <c r="O738" s="29" t="n">
        <v>0</v>
      </c>
      <c r="P738" s="30" t="n">
        <v>44558</v>
      </c>
      <c r="Q738" s="30" t="n">
        <v>44562</v>
      </c>
    </row>
    <row r="739" customFormat="false" ht="13.8" hidden="false" customHeight="false" outlineLevel="0" collapsed="false">
      <c r="A739" s="24" t="n">
        <v>2022</v>
      </c>
      <c r="B739" s="25" t="s">
        <v>81</v>
      </c>
      <c r="C739" s="26" t="n">
        <v>0</v>
      </c>
      <c r="D739" s="25" t="s">
        <v>82</v>
      </c>
      <c r="E739" s="26" t="n">
        <v>1420052</v>
      </c>
      <c r="F739" s="26" t="n">
        <v>2</v>
      </c>
      <c r="G739" s="26"/>
      <c r="H739" s="26" t="n">
        <v>43100</v>
      </c>
      <c r="I739" s="26" t="s">
        <v>233</v>
      </c>
      <c r="J739" s="26"/>
      <c r="K739" s="26" t="s">
        <v>154</v>
      </c>
      <c r="L739" s="27" t="b">
        <f aca="false">TRUE()</f>
        <v>1</v>
      </c>
      <c r="M739" s="27" t="n">
        <v>1</v>
      </c>
      <c r="N739" s="28" t="n">
        <v>2023</v>
      </c>
      <c r="O739" s="29" t="n">
        <v>0</v>
      </c>
      <c r="P739" s="30" t="n">
        <v>44558</v>
      </c>
      <c r="Q739" s="30" t="n">
        <v>44562</v>
      </c>
    </row>
    <row r="740" customFormat="false" ht="13.8" hidden="false" customHeight="false" outlineLevel="0" collapsed="false">
      <c r="A740" s="24" t="n">
        <v>2022</v>
      </c>
      <c r="B740" s="25" t="s">
        <v>81</v>
      </c>
      <c r="C740" s="26" t="n">
        <v>0</v>
      </c>
      <c r="D740" s="25" t="s">
        <v>82</v>
      </c>
      <c r="E740" s="26" t="n">
        <v>1420052</v>
      </c>
      <c r="F740" s="26" t="n">
        <v>2</v>
      </c>
      <c r="G740" s="26"/>
      <c r="H740" s="26" t="n">
        <v>43100</v>
      </c>
      <c r="I740" s="26" t="s">
        <v>233</v>
      </c>
      <c r="J740" s="26"/>
      <c r="K740" s="26" t="s">
        <v>154</v>
      </c>
      <c r="L740" s="27" t="b">
        <f aca="false">TRUE()</f>
        <v>1</v>
      </c>
      <c r="M740" s="27" t="n">
        <v>5</v>
      </c>
      <c r="N740" s="28" t="n">
        <v>2027</v>
      </c>
      <c r="O740" s="29" t="n">
        <v>0</v>
      </c>
      <c r="P740" s="30" t="n">
        <v>44558</v>
      </c>
      <c r="Q740" s="30" t="n">
        <v>44562</v>
      </c>
    </row>
    <row r="741" customFormat="false" ht="13.8" hidden="false" customHeight="false" outlineLevel="0" collapsed="false">
      <c r="A741" s="24" t="n">
        <v>2022</v>
      </c>
      <c r="B741" s="25" t="s">
        <v>81</v>
      </c>
      <c r="C741" s="26" t="n">
        <v>0</v>
      </c>
      <c r="D741" s="25" t="s">
        <v>82</v>
      </c>
      <c r="E741" s="26" t="n">
        <v>1420052</v>
      </c>
      <c r="F741" s="26" t="n">
        <v>2</v>
      </c>
      <c r="G741" s="26"/>
      <c r="H741" s="26" t="n">
        <v>43100</v>
      </c>
      <c r="I741" s="26" t="s">
        <v>233</v>
      </c>
      <c r="J741" s="26"/>
      <c r="K741" s="26" t="s">
        <v>154</v>
      </c>
      <c r="L741" s="27" t="b">
        <f aca="false">TRUE()</f>
        <v>1</v>
      </c>
      <c r="M741" s="27" t="n">
        <v>0</v>
      </c>
      <c r="N741" s="28" t="n">
        <v>2022</v>
      </c>
      <c r="O741" s="29" t="n">
        <v>0</v>
      </c>
      <c r="P741" s="30" t="n">
        <v>44558</v>
      </c>
      <c r="Q741" s="30" t="n">
        <v>44562</v>
      </c>
    </row>
    <row r="742" customFormat="false" ht="13.8" hidden="false" customHeight="false" outlineLevel="0" collapsed="false">
      <c r="A742" s="24" t="n">
        <v>2022</v>
      </c>
      <c r="B742" s="25" t="s">
        <v>81</v>
      </c>
      <c r="C742" s="26" t="n">
        <v>0</v>
      </c>
      <c r="D742" s="25" t="s">
        <v>82</v>
      </c>
      <c r="E742" s="26" t="n">
        <v>1420052</v>
      </c>
      <c r="F742" s="26" t="n">
        <v>2</v>
      </c>
      <c r="G742" s="26"/>
      <c r="H742" s="26" t="n">
        <v>43100</v>
      </c>
      <c r="I742" s="26" t="s">
        <v>233</v>
      </c>
      <c r="J742" s="26"/>
      <c r="K742" s="26" t="s">
        <v>154</v>
      </c>
      <c r="L742" s="27" t="b">
        <f aca="false">TRUE()</f>
        <v>1</v>
      </c>
      <c r="M742" s="27" t="n">
        <v>3</v>
      </c>
      <c r="N742" s="28" t="n">
        <v>2025</v>
      </c>
      <c r="O742" s="29" t="n">
        <v>0</v>
      </c>
      <c r="P742" s="30" t="n">
        <v>44558</v>
      </c>
      <c r="Q742" s="30" t="n">
        <v>44562</v>
      </c>
    </row>
    <row r="743" customFormat="false" ht="13.8" hidden="false" customHeight="false" outlineLevel="0" collapsed="false">
      <c r="A743" s="24" t="n">
        <v>2022</v>
      </c>
      <c r="B743" s="25" t="s">
        <v>81</v>
      </c>
      <c r="C743" s="26" t="n">
        <v>0</v>
      </c>
      <c r="D743" s="25" t="s">
        <v>82</v>
      </c>
      <c r="E743" s="26" t="n">
        <v>1420052</v>
      </c>
      <c r="F743" s="26" t="n">
        <v>2</v>
      </c>
      <c r="G743" s="26"/>
      <c r="H743" s="26" t="n">
        <v>43100</v>
      </c>
      <c r="I743" s="26" t="s">
        <v>233</v>
      </c>
      <c r="J743" s="26"/>
      <c r="K743" s="26" t="s">
        <v>154</v>
      </c>
      <c r="L743" s="27" t="b">
        <f aca="false">TRUE()</f>
        <v>1</v>
      </c>
      <c r="M743" s="27" t="n">
        <v>7</v>
      </c>
      <c r="N743" s="28" t="n">
        <v>2029</v>
      </c>
      <c r="O743" s="29" t="n">
        <v>0</v>
      </c>
      <c r="P743" s="30" t="n">
        <v>44558</v>
      </c>
      <c r="Q743" s="30" t="n">
        <v>44562</v>
      </c>
    </row>
    <row r="744" customFormat="false" ht="13.8" hidden="false" customHeight="false" outlineLevel="0" collapsed="false">
      <c r="A744" s="24" t="n">
        <v>2022</v>
      </c>
      <c r="B744" s="25" t="s">
        <v>81</v>
      </c>
      <c r="C744" s="26" t="n">
        <v>0</v>
      </c>
      <c r="D744" s="25" t="s">
        <v>82</v>
      </c>
      <c r="E744" s="26" t="n">
        <v>1420052</v>
      </c>
      <c r="F744" s="26" t="n">
        <v>2</v>
      </c>
      <c r="G744" s="26"/>
      <c r="H744" s="26" t="n">
        <v>93110</v>
      </c>
      <c r="I744" s="26" t="s">
        <v>234</v>
      </c>
      <c r="J744" s="26"/>
      <c r="K744" s="26" t="s">
        <v>112</v>
      </c>
      <c r="L744" s="27" t="b">
        <f aca="false">FALSE()</f>
        <v>0</v>
      </c>
      <c r="M744" s="27" t="n">
        <v>2</v>
      </c>
      <c r="N744" s="28" t="n">
        <v>2024</v>
      </c>
      <c r="O744" s="29" t="n">
        <v>0</v>
      </c>
      <c r="P744" s="30" t="n">
        <v>44558</v>
      </c>
      <c r="Q744" s="30" t="n">
        <v>44562</v>
      </c>
    </row>
    <row r="745" customFormat="false" ht="13.8" hidden="false" customHeight="false" outlineLevel="0" collapsed="false">
      <c r="A745" s="24" t="n">
        <v>2022</v>
      </c>
      <c r="B745" s="25" t="s">
        <v>81</v>
      </c>
      <c r="C745" s="26" t="n">
        <v>0</v>
      </c>
      <c r="D745" s="25" t="s">
        <v>82</v>
      </c>
      <c r="E745" s="26" t="n">
        <v>1420052</v>
      </c>
      <c r="F745" s="26" t="n">
        <v>2</v>
      </c>
      <c r="G745" s="26"/>
      <c r="H745" s="26" t="n">
        <v>93110</v>
      </c>
      <c r="I745" s="26" t="s">
        <v>234</v>
      </c>
      <c r="J745" s="26"/>
      <c r="K745" s="26" t="s">
        <v>112</v>
      </c>
      <c r="L745" s="27" t="b">
        <f aca="false">FALSE()</f>
        <v>0</v>
      </c>
      <c r="M745" s="27" t="n">
        <v>5</v>
      </c>
      <c r="N745" s="28" t="n">
        <v>2027</v>
      </c>
      <c r="O745" s="29" t="n">
        <v>0</v>
      </c>
      <c r="P745" s="30" t="n">
        <v>44558</v>
      </c>
      <c r="Q745" s="30" t="n">
        <v>44562</v>
      </c>
    </row>
    <row r="746" customFormat="false" ht="13.8" hidden="false" customHeight="false" outlineLevel="0" collapsed="false">
      <c r="A746" s="24" t="n">
        <v>2022</v>
      </c>
      <c r="B746" s="25" t="s">
        <v>81</v>
      </c>
      <c r="C746" s="26" t="n">
        <v>0</v>
      </c>
      <c r="D746" s="25" t="s">
        <v>82</v>
      </c>
      <c r="E746" s="26" t="n">
        <v>1420052</v>
      </c>
      <c r="F746" s="26" t="n">
        <v>2</v>
      </c>
      <c r="G746" s="26"/>
      <c r="H746" s="26" t="n">
        <v>93110</v>
      </c>
      <c r="I746" s="26" t="s">
        <v>234</v>
      </c>
      <c r="J746" s="26"/>
      <c r="K746" s="26" t="s">
        <v>112</v>
      </c>
      <c r="L746" s="27" t="b">
        <f aca="false">FALSE()</f>
        <v>0</v>
      </c>
      <c r="M746" s="27" t="n">
        <v>4</v>
      </c>
      <c r="N746" s="28" t="n">
        <v>2026</v>
      </c>
      <c r="O746" s="29" t="n">
        <v>0</v>
      </c>
      <c r="P746" s="30" t="n">
        <v>44558</v>
      </c>
      <c r="Q746" s="30" t="n">
        <v>44562</v>
      </c>
    </row>
    <row r="747" customFormat="false" ht="13.8" hidden="false" customHeight="false" outlineLevel="0" collapsed="false">
      <c r="A747" s="24" t="n">
        <v>2022</v>
      </c>
      <c r="B747" s="25" t="s">
        <v>81</v>
      </c>
      <c r="C747" s="26" t="n">
        <v>0</v>
      </c>
      <c r="D747" s="25" t="s">
        <v>82</v>
      </c>
      <c r="E747" s="26" t="n">
        <v>1420052</v>
      </c>
      <c r="F747" s="26" t="n">
        <v>2</v>
      </c>
      <c r="G747" s="26"/>
      <c r="H747" s="26" t="n">
        <v>93110</v>
      </c>
      <c r="I747" s="26" t="s">
        <v>234</v>
      </c>
      <c r="J747" s="26"/>
      <c r="K747" s="26" t="s">
        <v>112</v>
      </c>
      <c r="L747" s="27" t="b">
        <f aca="false">FALSE()</f>
        <v>0</v>
      </c>
      <c r="M747" s="27" t="n">
        <v>7</v>
      </c>
      <c r="N747" s="28" t="n">
        <v>2029</v>
      </c>
      <c r="O747" s="29" t="n">
        <v>0</v>
      </c>
      <c r="P747" s="30" t="n">
        <v>44558</v>
      </c>
      <c r="Q747" s="30" t="n">
        <v>44562</v>
      </c>
    </row>
    <row r="748" customFormat="false" ht="13.8" hidden="false" customHeight="false" outlineLevel="0" collapsed="false">
      <c r="A748" s="24" t="n">
        <v>2022</v>
      </c>
      <c r="B748" s="25" t="s">
        <v>81</v>
      </c>
      <c r="C748" s="26" t="n">
        <v>0</v>
      </c>
      <c r="D748" s="25" t="s">
        <v>82</v>
      </c>
      <c r="E748" s="26" t="n">
        <v>1420052</v>
      </c>
      <c r="F748" s="26" t="n">
        <v>2</v>
      </c>
      <c r="G748" s="26"/>
      <c r="H748" s="26" t="n">
        <v>93110</v>
      </c>
      <c r="I748" s="26" t="s">
        <v>234</v>
      </c>
      <c r="J748" s="26"/>
      <c r="K748" s="26" t="s">
        <v>112</v>
      </c>
      <c r="L748" s="27" t="b">
        <f aca="false">FALSE()</f>
        <v>0</v>
      </c>
      <c r="M748" s="27" t="n">
        <v>3</v>
      </c>
      <c r="N748" s="28" t="n">
        <v>2025</v>
      </c>
      <c r="O748" s="29" t="n">
        <v>0</v>
      </c>
      <c r="P748" s="30" t="n">
        <v>44558</v>
      </c>
      <c r="Q748" s="30" t="n">
        <v>44562</v>
      </c>
    </row>
    <row r="749" customFormat="false" ht="13.8" hidden="false" customHeight="false" outlineLevel="0" collapsed="false">
      <c r="A749" s="24" t="n">
        <v>2022</v>
      </c>
      <c r="B749" s="25" t="s">
        <v>81</v>
      </c>
      <c r="C749" s="26" t="n">
        <v>0</v>
      </c>
      <c r="D749" s="25" t="s">
        <v>82</v>
      </c>
      <c r="E749" s="26" t="n">
        <v>1420052</v>
      </c>
      <c r="F749" s="26" t="n">
        <v>2</v>
      </c>
      <c r="G749" s="26"/>
      <c r="H749" s="26" t="n">
        <v>93110</v>
      </c>
      <c r="I749" s="26" t="s">
        <v>234</v>
      </c>
      <c r="J749" s="26"/>
      <c r="K749" s="26" t="s">
        <v>112</v>
      </c>
      <c r="L749" s="27" t="b">
        <f aca="false">FALSE()</f>
        <v>0</v>
      </c>
      <c r="M749" s="27" t="n">
        <v>1</v>
      </c>
      <c r="N749" s="28" t="n">
        <v>2023</v>
      </c>
      <c r="O749" s="29" t="n">
        <v>0</v>
      </c>
      <c r="P749" s="30" t="n">
        <v>44558</v>
      </c>
      <c r="Q749" s="30" t="n">
        <v>44562</v>
      </c>
    </row>
    <row r="750" customFormat="false" ht="13.8" hidden="false" customHeight="false" outlineLevel="0" collapsed="false">
      <c r="A750" s="24" t="n">
        <v>2022</v>
      </c>
      <c r="B750" s="25" t="s">
        <v>81</v>
      </c>
      <c r="C750" s="26" t="n">
        <v>0</v>
      </c>
      <c r="D750" s="25" t="s">
        <v>82</v>
      </c>
      <c r="E750" s="26" t="n">
        <v>1420052</v>
      </c>
      <c r="F750" s="26" t="n">
        <v>2</v>
      </c>
      <c r="G750" s="26"/>
      <c r="H750" s="26" t="n">
        <v>93110</v>
      </c>
      <c r="I750" s="26" t="s">
        <v>234</v>
      </c>
      <c r="J750" s="26"/>
      <c r="K750" s="26" t="s">
        <v>112</v>
      </c>
      <c r="L750" s="27" t="b">
        <f aca="false">FALSE()</f>
        <v>0</v>
      </c>
      <c r="M750" s="27" t="n">
        <v>6</v>
      </c>
      <c r="N750" s="28" t="n">
        <v>2028</v>
      </c>
      <c r="O750" s="29" t="n">
        <v>0</v>
      </c>
      <c r="P750" s="30" t="n">
        <v>44558</v>
      </c>
      <c r="Q750" s="30" t="n">
        <v>44562</v>
      </c>
    </row>
    <row r="751" customFormat="false" ht="13.8" hidden="false" customHeight="false" outlineLevel="0" collapsed="false">
      <c r="A751" s="24" t="n">
        <v>2022</v>
      </c>
      <c r="B751" s="25" t="s">
        <v>81</v>
      </c>
      <c r="C751" s="26" t="n">
        <v>0</v>
      </c>
      <c r="D751" s="25" t="s">
        <v>82</v>
      </c>
      <c r="E751" s="26" t="n">
        <v>1420052</v>
      </c>
      <c r="F751" s="26" t="n">
        <v>2</v>
      </c>
      <c r="G751" s="26"/>
      <c r="H751" s="26" t="n">
        <v>93110</v>
      </c>
      <c r="I751" s="26" t="s">
        <v>234</v>
      </c>
      <c r="J751" s="26"/>
      <c r="K751" s="26" t="s">
        <v>112</v>
      </c>
      <c r="L751" s="27" t="b">
        <f aca="false">FALSE()</f>
        <v>0</v>
      </c>
      <c r="M751" s="27" t="n">
        <v>0</v>
      </c>
      <c r="N751" s="28" t="n">
        <v>2022</v>
      </c>
      <c r="O751" s="29" t="n">
        <v>0</v>
      </c>
      <c r="P751" s="30" t="n">
        <v>44558</v>
      </c>
      <c r="Q751" s="30" t="n">
        <v>44562</v>
      </c>
    </row>
    <row r="752" customFormat="false" ht="13.8" hidden="false" customHeight="false" outlineLevel="0" collapsed="false">
      <c r="A752" s="24" t="n">
        <v>2022</v>
      </c>
      <c r="B752" s="25" t="s">
        <v>81</v>
      </c>
      <c r="C752" s="26" t="n">
        <v>0</v>
      </c>
      <c r="D752" s="25" t="s">
        <v>82</v>
      </c>
      <c r="E752" s="26" t="n">
        <v>1420052</v>
      </c>
      <c r="F752" s="26" t="n">
        <v>2</v>
      </c>
      <c r="G752" s="26"/>
      <c r="H752" s="26" t="n">
        <v>21320</v>
      </c>
      <c r="I752" s="26" t="s">
        <v>235</v>
      </c>
      <c r="J752" s="26"/>
      <c r="K752" s="26" t="s">
        <v>236</v>
      </c>
      <c r="L752" s="27" t="b">
        <f aca="false">FALSE()</f>
        <v>0</v>
      </c>
      <c r="M752" s="27" t="n">
        <v>7</v>
      </c>
      <c r="N752" s="28" t="n">
        <v>2029</v>
      </c>
      <c r="O752" s="29" t="n">
        <v>0</v>
      </c>
      <c r="P752" s="30" t="n">
        <v>44558</v>
      </c>
      <c r="Q752" s="30" t="n">
        <v>44562</v>
      </c>
    </row>
    <row r="753" customFormat="false" ht="13.8" hidden="false" customHeight="false" outlineLevel="0" collapsed="false">
      <c r="A753" s="24" t="n">
        <v>2022</v>
      </c>
      <c r="B753" s="25" t="s">
        <v>81</v>
      </c>
      <c r="C753" s="26" t="n">
        <v>0</v>
      </c>
      <c r="D753" s="25" t="s">
        <v>82</v>
      </c>
      <c r="E753" s="26" t="n">
        <v>1420052</v>
      </c>
      <c r="F753" s="26" t="n">
        <v>2</v>
      </c>
      <c r="G753" s="26"/>
      <c r="H753" s="26" t="n">
        <v>21320</v>
      </c>
      <c r="I753" s="26" t="s">
        <v>235</v>
      </c>
      <c r="J753" s="26"/>
      <c r="K753" s="26" t="s">
        <v>236</v>
      </c>
      <c r="L753" s="27" t="b">
        <f aca="false">FALSE()</f>
        <v>0</v>
      </c>
      <c r="M753" s="27" t="n">
        <v>2</v>
      </c>
      <c r="N753" s="28" t="n">
        <v>2024</v>
      </c>
      <c r="O753" s="29" t="n">
        <v>0</v>
      </c>
      <c r="P753" s="30" t="n">
        <v>44558</v>
      </c>
      <c r="Q753" s="30" t="n">
        <v>44562</v>
      </c>
    </row>
    <row r="754" customFormat="false" ht="13.8" hidden="false" customHeight="false" outlineLevel="0" collapsed="false">
      <c r="A754" s="24" t="n">
        <v>2022</v>
      </c>
      <c r="B754" s="25" t="s">
        <v>81</v>
      </c>
      <c r="C754" s="26" t="n">
        <v>0</v>
      </c>
      <c r="D754" s="25" t="s">
        <v>82</v>
      </c>
      <c r="E754" s="26" t="n">
        <v>1420052</v>
      </c>
      <c r="F754" s="26" t="n">
        <v>2</v>
      </c>
      <c r="G754" s="26"/>
      <c r="H754" s="26" t="n">
        <v>21320</v>
      </c>
      <c r="I754" s="26" t="s">
        <v>235</v>
      </c>
      <c r="J754" s="26"/>
      <c r="K754" s="26" t="s">
        <v>236</v>
      </c>
      <c r="L754" s="27" t="b">
        <f aca="false">FALSE()</f>
        <v>0</v>
      </c>
      <c r="M754" s="27" t="n">
        <v>5</v>
      </c>
      <c r="N754" s="28" t="n">
        <v>2027</v>
      </c>
      <c r="O754" s="29" t="n">
        <v>0</v>
      </c>
      <c r="P754" s="30" t="n">
        <v>44558</v>
      </c>
      <c r="Q754" s="30" t="n">
        <v>44562</v>
      </c>
    </row>
    <row r="755" customFormat="false" ht="13.8" hidden="false" customHeight="false" outlineLevel="0" collapsed="false">
      <c r="A755" s="24" t="n">
        <v>2022</v>
      </c>
      <c r="B755" s="25" t="s">
        <v>81</v>
      </c>
      <c r="C755" s="26" t="n">
        <v>0</v>
      </c>
      <c r="D755" s="25" t="s">
        <v>82</v>
      </c>
      <c r="E755" s="26" t="n">
        <v>1420052</v>
      </c>
      <c r="F755" s="26" t="n">
        <v>2</v>
      </c>
      <c r="G755" s="26"/>
      <c r="H755" s="26" t="n">
        <v>21320</v>
      </c>
      <c r="I755" s="26" t="s">
        <v>235</v>
      </c>
      <c r="J755" s="26"/>
      <c r="K755" s="26" t="s">
        <v>236</v>
      </c>
      <c r="L755" s="27" t="b">
        <f aca="false">FALSE()</f>
        <v>0</v>
      </c>
      <c r="M755" s="27" t="n">
        <v>4</v>
      </c>
      <c r="N755" s="28" t="n">
        <v>2026</v>
      </c>
      <c r="O755" s="29" t="n">
        <v>0</v>
      </c>
      <c r="P755" s="30" t="n">
        <v>44558</v>
      </c>
      <c r="Q755" s="30" t="n">
        <v>44562</v>
      </c>
    </row>
    <row r="756" customFormat="false" ht="13.8" hidden="false" customHeight="false" outlineLevel="0" collapsed="false">
      <c r="A756" s="24" t="n">
        <v>2022</v>
      </c>
      <c r="B756" s="25" t="s">
        <v>81</v>
      </c>
      <c r="C756" s="26" t="n">
        <v>0</v>
      </c>
      <c r="D756" s="25" t="s">
        <v>82</v>
      </c>
      <c r="E756" s="26" t="n">
        <v>1420052</v>
      </c>
      <c r="F756" s="26" t="n">
        <v>2</v>
      </c>
      <c r="G756" s="26"/>
      <c r="H756" s="26" t="n">
        <v>21320</v>
      </c>
      <c r="I756" s="26" t="s">
        <v>235</v>
      </c>
      <c r="J756" s="26"/>
      <c r="K756" s="26" t="s">
        <v>236</v>
      </c>
      <c r="L756" s="27" t="b">
        <f aca="false">FALSE()</f>
        <v>0</v>
      </c>
      <c r="M756" s="27" t="n">
        <v>3</v>
      </c>
      <c r="N756" s="28" t="n">
        <v>2025</v>
      </c>
      <c r="O756" s="29" t="n">
        <v>0</v>
      </c>
      <c r="P756" s="30" t="n">
        <v>44558</v>
      </c>
      <c r="Q756" s="30" t="n">
        <v>44562</v>
      </c>
    </row>
    <row r="757" customFormat="false" ht="13.8" hidden="false" customHeight="false" outlineLevel="0" collapsed="false">
      <c r="A757" s="24" t="n">
        <v>2022</v>
      </c>
      <c r="B757" s="25" t="s">
        <v>81</v>
      </c>
      <c r="C757" s="26" t="n">
        <v>0</v>
      </c>
      <c r="D757" s="25" t="s">
        <v>82</v>
      </c>
      <c r="E757" s="26" t="n">
        <v>1420052</v>
      </c>
      <c r="F757" s="26" t="n">
        <v>2</v>
      </c>
      <c r="G757" s="26"/>
      <c r="H757" s="26" t="n">
        <v>21320</v>
      </c>
      <c r="I757" s="26" t="s">
        <v>235</v>
      </c>
      <c r="J757" s="26"/>
      <c r="K757" s="26" t="s">
        <v>236</v>
      </c>
      <c r="L757" s="27" t="b">
        <f aca="false">FALSE()</f>
        <v>0</v>
      </c>
      <c r="M757" s="27" t="n">
        <v>0</v>
      </c>
      <c r="N757" s="28" t="n">
        <v>2022</v>
      </c>
      <c r="O757" s="29" t="n">
        <v>0</v>
      </c>
      <c r="P757" s="30" t="n">
        <v>44558</v>
      </c>
      <c r="Q757" s="30" t="n">
        <v>44562</v>
      </c>
    </row>
    <row r="758" customFormat="false" ht="13.8" hidden="false" customHeight="false" outlineLevel="0" collapsed="false">
      <c r="A758" s="24" t="n">
        <v>2022</v>
      </c>
      <c r="B758" s="25" t="s">
        <v>81</v>
      </c>
      <c r="C758" s="26" t="n">
        <v>0</v>
      </c>
      <c r="D758" s="25" t="s">
        <v>82</v>
      </c>
      <c r="E758" s="26" t="n">
        <v>1420052</v>
      </c>
      <c r="F758" s="26" t="n">
        <v>2</v>
      </c>
      <c r="G758" s="26"/>
      <c r="H758" s="26" t="n">
        <v>21320</v>
      </c>
      <c r="I758" s="26" t="s">
        <v>235</v>
      </c>
      <c r="J758" s="26"/>
      <c r="K758" s="26" t="s">
        <v>236</v>
      </c>
      <c r="L758" s="27" t="b">
        <f aca="false">FALSE()</f>
        <v>0</v>
      </c>
      <c r="M758" s="27" t="n">
        <v>1</v>
      </c>
      <c r="N758" s="28" t="n">
        <v>2023</v>
      </c>
      <c r="O758" s="29" t="n">
        <v>0</v>
      </c>
      <c r="P758" s="30" t="n">
        <v>44558</v>
      </c>
      <c r="Q758" s="30" t="n">
        <v>44562</v>
      </c>
    </row>
    <row r="759" customFormat="false" ht="13.8" hidden="false" customHeight="false" outlineLevel="0" collapsed="false">
      <c r="A759" s="24" t="n">
        <v>2022</v>
      </c>
      <c r="B759" s="25" t="s">
        <v>81</v>
      </c>
      <c r="C759" s="26" t="n">
        <v>0</v>
      </c>
      <c r="D759" s="25" t="s">
        <v>82</v>
      </c>
      <c r="E759" s="26" t="n">
        <v>1420052</v>
      </c>
      <c r="F759" s="26" t="n">
        <v>2</v>
      </c>
      <c r="G759" s="26"/>
      <c r="H759" s="26" t="n">
        <v>21320</v>
      </c>
      <c r="I759" s="26" t="s">
        <v>235</v>
      </c>
      <c r="J759" s="26"/>
      <c r="K759" s="26" t="s">
        <v>236</v>
      </c>
      <c r="L759" s="27" t="b">
        <f aca="false">FALSE()</f>
        <v>0</v>
      </c>
      <c r="M759" s="27" t="n">
        <v>6</v>
      </c>
      <c r="N759" s="28" t="n">
        <v>2028</v>
      </c>
      <c r="O759" s="29" t="n">
        <v>0</v>
      </c>
      <c r="P759" s="30" t="n">
        <v>44558</v>
      </c>
      <c r="Q759" s="30" t="n">
        <v>44562</v>
      </c>
    </row>
    <row r="760" customFormat="false" ht="13.8" hidden="false" customHeight="false" outlineLevel="0" collapsed="false">
      <c r="A760" s="24" t="n">
        <v>2022</v>
      </c>
      <c r="B760" s="25" t="s">
        <v>81</v>
      </c>
      <c r="C760" s="26" t="n">
        <v>0</v>
      </c>
      <c r="D760" s="25" t="s">
        <v>82</v>
      </c>
      <c r="E760" s="26" t="n">
        <v>1420052</v>
      </c>
      <c r="F760" s="26" t="n">
        <v>2</v>
      </c>
      <c r="G760" s="26"/>
      <c r="H760" s="26" t="n">
        <v>107210</v>
      </c>
      <c r="I760" s="26" t="s">
        <v>237</v>
      </c>
      <c r="J760" s="26"/>
      <c r="K760" s="26" t="s">
        <v>238</v>
      </c>
      <c r="L760" s="27" t="b">
        <f aca="false">TRUE()</f>
        <v>1</v>
      </c>
      <c r="M760" s="27" t="n">
        <v>4</v>
      </c>
      <c r="N760" s="28" t="n">
        <v>2026</v>
      </c>
      <c r="O760" s="29" t="n">
        <v>0</v>
      </c>
      <c r="P760" s="30" t="n">
        <v>44558</v>
      </c>
      <c r="Q760" s="30" t="n">
        <v>44562</v>
      </c>
    </row>
    <row r="761" customFormat="false" ht="13.8" hidden="false" customHeight="false" outlineLevel="0" collapsed="false">
      <c r="A761" s="24" t="n">
        <v>2022</v>
      </c>
      <c r="B761" s="25" t="s">
        <v>81</v>
      </c>
      <c r="C761" s="26" t="n">
        <v>0</v>
      </c>
      <c r="D761" s="25" t="s">
        <v>82</v>
      </c>
      <c r="E761" s="26" t="n">
        <v>1420052</v>
      </c>
      <c r="F761" s="26" t="n">
        <v>2</v>
      </c>
      <c r="G761" s="26"/>
      <c r="H761" s="26" t="n">
        <v>107210</v>
      </c>
      <c r="I761" s="26" t="s">
        <v>237</v>
      </c>
      <c r="J761" s="26"/>
      <c r="K761" s="26" t="s">
        <v>238</v>
      </c>
      <c r="L761" s="27" t="b">
        <f aca="false">TRUE()</f>
        <v>1</v>
      </c>
      <c r="M761" s="27" t="n">
        <v>0</v>
      </c>
      <c r="N761" s="28" t="n">
        <v>2022</v>
      </c>
      <c r="O761" s="29" t="n">
        <v>0</v>
      </c>
      <c r="P761" s="30" t="n">
        <v>44558</v>
      </c>
      <c r="Q761" s="30" t="n">
        <v>44562</v>
      </c>
    </row>
    <row r="762" customFormat="false" ht="13.8" hidden="false" customHeight="false" outlineLevel="0" collapsed="false">
      <c r="A762" s="24" t="n">
        <v>2022</v>
      </c>
      <c r="B762" s="25" t="s">
        <v>81</v>
      </c>
      <c r="C762" s="26" t="n">
        <v>0</v>
      </c>
      <c r="D762" s="25" t="s">
        <v>82</v>
      </c>
      <c r="E762" s="26" t="n">
        <v>1420052</v>
      </c>
      <c r="F762" s="26" t="n">
        <v>2</v>
      </c>
      <c r="G762" s="26"/>
      <c r="H762" s="26" t="n">
        <v>107210</v>
      </c>
      <c r="I762" s="26" t="s">
        <v>237</v>
      </c>
      <c r="J762" s="26"/>
      <c r="K762" s="26" t="s">
        <v>238</v>
      </c>
      <c r="L762" s="27" t="b">
        <f aca="false">TRUE()</f>
        <v>1</v>
      </c>
      <c r="M762" s="27" t="n">
        <v>7</v>
      </c>
      <c r="N762" s="28" t="n">
        <v>2029</v>
      </c>
      <c r="O762" s="29" t="n">
        <v>0</v>
      </c>
      <c r="P762" s="30" t="n">
        <v>44558</v>
      </c>
      <c r="Q762" s="30" t="n">
        <v>44562</v>
      </c>
    </row>
    <row r="763" customFormat="false" ht="13.8" hidden="false" customHeight="false" outlineLevel="0" collapsed="false">
      <c r="A763" s="24" t="n">
        <v>2022</v>
      </c>
      <c r="B763" s="25" t="s">
        <v>81</v>
      </c>
      <c r="C763" s="26" t="n">
        <v>0</v>
      </c>
      <c r="D763" s="25" t="s">
        <v>82</v>
      </c>
      <c r="E763" s="26" t="n">
        <v>1420052</v>
      </c>
      <c r="F763" s="26" t="n">
        <v>2</v>
      </c>
      <c r="G763" s="26"/>
      <c r="H763" s="26" t="n">
        <v>107210</v>
      </c>
      <c r="I763" s="26" t="s">
        <v>237</v>
      </c>
      <c r="J763" s="26"/>
      <c r="K763" s="26" t="s">
        <v>238</v>
      </c>
      <c r="L763" s="27" t="b">
        <f aca="false">TRUE()</f>
        <v>1</v>
      </c>
      <c r="M763" s="27" t="n">
        <v>2</v>
      </c>
      <c r="N763" s="28" t="n">
        <v>2024</v>
      </c>
      <c r="O763" s="29" t="n">
        <v>0</v>
      </c>
      <c r="P763" s="30" t="n">
        <v>44558</v>
      </c>
      <c r="Q763" s="30" t="n">
        <v>44562</v>
      </c>
    </row>
    <row r="764" customFormat="false" ht="13.8" hidden="false" customHeight="false" outlineLevel="0" collapsed="false">
      <c r="A764" s="24" t="n">
        <v>2022</v>
      </c>
      <c r="B764" s="25" t="s">
        <v>81</v>
      </c>
      <c r="C764" s="26" t="n">
        <v>0</v>
      </c>
      <c r="D764" s="25" t="s">
        <v>82</v>
      </c>
      <c r="E764" s="26" t="n">
        <v>1420052</v>
      </c>
      <c r="F764" s="26" t="n">
        <v>2</v>
      </c>
      <c r="G764" s="26"/>
      <c r="H764" s="26" t="n">
        <v>107210</v>
      </c>
      <c r="I764" s="26" t="s">
        <v>237</v>
      </c>
      <c r="J764" s="26"/>
      <c r="K764" s="26" t="s">
        <v>238</v>
      </c>
      <c r="L764" s="27" t="b">
        <f aca="false">TRUE()</f>
        <v>1</v>
      </c>
      <c r="M764" s="27" t="n">
        <v>5</v>
      </c>
      <c r="N764" s="28" t="n">
        <v>2027</v>
      </c>
      <c r="O764" s="29" t="n">
        <v>0</v>
      </c>
      <c r="P764" s="30" t="n">
        <v>44558</v>
      </c>
      <c r="Q764" s="30" t="n">
        <v>44562</v>
      </c>
    </row>
    <row r="765" customFormat="false" ht="13.8" hidden="false" customHeight="false" outlineLevel="0" collapsed="false">
      <c r="A765" s="24" t="n">
        <v>2022</v>
      </c>
      <c r="B765" s="25" t="s">
        <v>81</v>
      </c>
      <c r="C765" s="26" t="n">
        <v>0</v>
      </c>
      <c r="D765" s="25" t="s">
        <v>82</v>
      </c>
      <c r="E765" s="26" t="n">
        <v>1420052</v>
      </c>
      <c r="F765" s="26" t="n">
        <v>2</v>
      </c>
      <c r="G765" s="26"/>
      <c r="H765" s="26" t="n">
        <v>107210</v>
      </c>
      <c r="I765" s="26" t="s">
        <v>237</v>
      </c>
      <c r="J765" s="26"/>
      <c r="K765" s="26" t="s">
        <v>238</v>
      </c>
      <c r="L765" s="27" t="b">
        <f aca="false">TRUE()</f>
        <v>1</v>
      </c>
      <c r="M765" s="27" t="n">
        <v>1</v>
      </c>
      <c r="N765" s="28" t="n">
        <v>2023</v>
      </c>
      <c r="O765" s="29" t="n">
        <v>0</v>
      </c>
      <c r="P765" s="30" t="n">
        <v>44558</v>
      </c>
      <c r="Q765" s="30" t="n">
        <v>44562</v>
      </c>
    </row>
    <row r="766" customFormat="false" ht="13.8" hidden="false" customHeight="false" outlineLevel="0" collapsed="false">
      <c r="A766" s="24" t="n">
        <v>2022</v>
      </c>
      <c r="B766" s="25" t="s">
        <v>81</v>
      </c>
      <c r="C766" s="26" t="n">
        <v>0</v>
      </c>
      <c r="D766" s="25" t="s">
        <v>82</v>
      </c>
      <c r="E766" s="26" t="n">
        <v>1420052</v>
      </c>
      <c r="F766" s="26" t="n">
        <v>2</v>
      </c>
      <c r="G766" s="26"/>
      <c r="H766" s="26" t="n">
        <v>107210</v>
      </c>
      <c r="I766" s="26" t="s">
        <v>237</v>
      </c>
      <c r="J766" s="26"/>
      <c r="K766" s="26" t="s">
        <v>238</v>
      </c>
      <c r="L766" s="27" t="b">
        <f aca="false">TRUE()</f>
        <v>1</v>
      </c>
      <c r="M766" s="27" t="n">
        <v>6</v>
      </c>
      <c r="N766" s="28" t="n">
        <v>2028</v>
      </c>
      <c r="O766" s="29" t="n">
        <v>0</v>
      </c>
      <c r="P766" s="30" t="n">
        <v>44558</v>
      </c>
      <c r="Q766" s="30" t="n">
        <v>44562</v>
      </c>
    </row>
    <row r="767" customFormat="false" ht="13.8" hidden="false" customHeight="false" outlineLevel="0" collapsed="false">
      <c r="A767" s="24" t="n">
        <v>2022</v>
      </c>
      <c r="B767" s="25" t="s">
        <v>81</v>
      </c>
      <c r="C767" s="26" t="n">
        <v>0</v>
      </c>
      <c r="D767" s="25" t="s">
        <v>82</v>
      </c>
      <c r="E767" s="26" t="n">
        <v>1420052</v>
      </c>
      <c r="F767" s="26" t="n">
        <v>2</v>
      </c>
      <c r="G767" s="26"/>
      <c r="H767" s="26" t="n">
        <v>107210</v>
      </c>
      <c r="I767" s="26" t="s">
        <v>237</v>
      </c>
      <c r="J767" s="26"/>
      <c r="K767" s="26" t="s">
        <v>238</v>
      </c>
      <c r="L767" s="27" t="b">
        <f aca="false">TRUE()</f>
        <v>1</v>
      </c>
      <c r="M767" s="27" t="n">
        <v>3</v>
      </c>
      <c r="N767" s="28" t="n">
        <v>2025</v>
      </c>
      <c r="O767" s="29" t="n">
        <v>0</v>
      </c>
      <c r="P767" s="30" t="n">
        <v>44558</v>
      </c>
      <c r="Q767" s="30" t="n">
        <v>44562</v>
      </c>
    </row>
    <row r="768" customFormat="false" ht="13.8" hidden="false" customHeight="false" outlineLevel="0" collapsed="false">
      <c r="A768" s="24" t="n">
        <v>2022</v>
      </c>
      <c r="B768" s="25" t="s">
        <v>81</v>
      </c>
      <c r="C768" s="26" t="n">
        <v>0</v>
      </c>
      <c r="D768" s="25" t="s">
        <v>82</v>
      </c>
      <c r="E768" s="26" t="n">
        <v>1420052</v>
      </c>
      <c r="F768" s="26" t="n">
        <v>2</v>
      </c>
      <c r="G768" s="26"/>
      <c r="H768" s="26" t="n">
        <v>122000</v>
      </c>
      <c r="I768" s="26" t="n">
        <v>12.2</v>
      </c>
      <c r="J768" s="26" t="s">
        <v>133</v>
      </c>
      <c r="K768" s="26" t="s">
        <v>239</v>
      </c>
      <c r="L768" s="27" t="b">
        <f aca="false">TRUE()</f>
        <v>1</v>
      </c>
      <c r="M768" s="27" t="n">
        <v>7</v>
      </c>
      <c r="N768" s="28" t="n">
        <v>2029</v>
      </c>
      <c r="O768" s="29" t="n">
        <v>0</v>
      </c>
      <c r="P768" s="30" t="n">
        <v>44558</v>
      </c>
      <c r="Q768" s="30" t="n">
        <v>44562</v>
      </c>
    </row>
    <row r="769" customFormat="false" ht="13.8" hidden="false" customHeight="false" outlineLevel="0" collapsed="false">
      <c r="A769" s="24" t="n">
        <v>2022</v>
      </c>
      <c r="B769" s="25" t="s">
        <v>81</v>
      </c>
      <c r="C769" s="26" t="n">
        <v>0</v>
      </c>
      <c r="D769" s="25" t="s">
        <v>82</v>
      </c>
      <c r="E769" s="26" t="n">
        <v>1420052</v>
      </c>
      <c r="F769" s="26" t="n">
        <v>2</v>
      </c>
      <c r="G769" s="26"/>
      <c r="H769" s="26" t="n">
        <v>122000</v>
      </c>
      <c r="I769" s="26" t="n">
        <v>12.2</v>
      </c>
      <c r="J769" s="26" t="s">
        <v>133</v>
      </c>
      <c r="K769" s="26" t="s">
        <v>239</v>
      </c>
      <c r="L769" s="27" t="b">
        <f aca="false">TRUE()</f>
        <v>1</v>
      </c>
      <c r="M769" s="27" t="n">
        <v>4</v>
      </c>
      <c r="N769" s="28" t="n">
        <v>2026</v>
      </c>
      <c r="O769" s="29" t="n">
        <v>0</v>
      </c>
      <c r="P769" s="30" t="n">
        <v>44558</v>
      </c>
      <c r="Q769" s="30" t="n">
        <v>44562</v>
      </c>
    </row>
    <row r="770" customFormat="false" ht="13.8" hidden="false" customHeight="false" outlineLevel="0" collapsed="false">
      <c r="A770" s="24" t="n">
        <v>2022</v>
      </c>
      <c r="B770" s="25" t="s">
        <v>81</v>
      </c>
      <c r="C770" s="26" t="n">
        <v>0</v>
      </c>
      <c r="D770" s="25" t="s">
        <v>82</v>
      </c>
      <c r="E770" s="26" t="n">
        <v>1420052</v>
      </c>
      <c r="F770" s="26" t="n">
        <v>2</v>
      </c>
      <c r="G770" s="26"/>
      <c r="H770" s="26" t="n">
        <v>122000</v>
      </c>
      <c r="I770" s="26" t="n">
        <v>12.2</v>
      </c>
      <c r="J770" s="26" t="s">
        <v>133</v>
      </c>
      <c r="K770" s="26" t="s">
        <v>239</v>
      </c>
      <c r="L770" s="27" t="b">
        <f aca="false">TRUE()</f>
        <v>1</v>
      </c>
      <c r="M770" s="27" t="n">
        <v>1</v>
      </c>
      <c r="N770" s="28" t="n">
        <v>2023</v>
      </c>
      <c r="O770" s="29" t="n">
        <v>0</v>
      </c>
      <c r="P770" s="30" t="n">
        <v>44558</v>
      </c>
      <c r="Q770" s="30" t="n">
        <v>44562</v>
      </c>
    </row>
    <row r="771" customFormat="false" ht="13.8" hidden="false" customHeight="false" outlineLevel="0" collapsed="false">
      <c r="A771" s="24" t="n">
        <v>2022</v>
      </c>
      <c r="B771" s="25" t="s">
        <v>81</v>
      </c>
      <c r="C771" s="26" t="n">
        <v>0</v>
      </c>
      <c r="D771" s="25" t="s">
        <v>82</v>
      </c>
      <c r="E771" s="26" t="n">
        <v>1420052</v>
      </c>
      <c r="F771" s="26" t="n">
        <v>2</v>
      </c>
      <c r="G771" s="26"/>
      <c r="H771" s="26" t="n">
        <v>122000</v>
      </c>
      <c r="I771" s="26" t="n">
        <v>12.2</v>
      </c>
      <c r="J771" s="26" t="s">
        <v>133</v>
      </c>
      <c r="K771" s="26" t="s">
        <v>239</v>
      </c>
      <c r="L771" s="27" t="b">
        <f aca="false">TRUE()</f>
        <v>1</v>
      </c>
      <c r="M771" s="27" t="n">
        <v>5</v>
      </c>
      <c r="N771" s="28" t="n">
        <v>2027</v>
      </c>
      <c r="O771" s="29" t="n">
        <v>0</v>
      </c>
      <c r="P771" s="30" t="n">
        <v>44558</v>
      </c>
      <c r="Q771" s="30" t="n">
        <v>44562</v>
      </c>
    </row>
    <row r="772" customFormat="false" ht="13.8" hidden="false" customHeight="false" outlineLevel="0" collapsed="false">
      <c r="A772" s="24" t="n">
        <v>2022</v>
      </c>
      <c r="B772" s="25" t="s">
        <v>81</v>
      </c>
      <c r="C772" s="26" t="n">
        <v>0</v>
      </c>
      <c r="D772" s="25" t="s">
        <v>82</v>
      </c>
      <c r="E772" s="26" t="n">
        <v>1420052</v>
      </c>
      <c r="F772" s="26" t="n">
        <v>2</v>
      </c>
      <c r="G772" s="26"/>
      <c r="H772" s="26" t="n">
        <v>122000</v>
      </c>
      <c r="I772" s="26" t="n">
        <v>12.2</v>
      </c>
      <c r="J772" s="26" t="s">
        <v>133</v>
      </c>
      <c r="K772" s="26" t="s">
        <v>239</v>
      </c>
      <c r="L772" s="27" t="b">
        <f aca="false">TRUE()</f>
        <v>1</v>
      </c>
      <c r="M772" s="27" t="n">
        <v>6</v>
      </c>
      <c r="N772" s="28" t="n">
        <v>2028</v>
      </c>
      <c r="O772" s="29" t="n">
        <v>0</v>
      </c>
      <c r="P772" s="30" t="n">
        <v>44558</v>
      </c>
      <c r="Q772" s="30" t="n">
        <v>44562</v>
      </c>
    </row>
    <row r="773" customFormat="false" ht="13.8" hidden="false" customHeight="false" outlineLevel="0" collapsed="false">
      <c r="A773" s="24" t="n">
        <v>2022</v>
      </c>
      <c r="B773" s="25" t="s">
        <v>81</v>
      </c>
      <c r="C773" s="26" t="n">
        <v>0</v>
      </c>
      <c r="D773" s="25" t="s">
        <v>82</v>
      </c>
      <c r="E773" s="26" t="n">
        <v>1420052</v>
      </c>
      <c r="F773" s="26" t="n">
        <v>2</v>
      </c>
      <c r="G773" s="26"/>
      <c r="H773" s="26" t="n">
        <v>122000</v>
      </c>
      <c r="I773" s="26" t="n">
        <v>12.2</v>
      </c>
      <c r="J773" s="26" t="s">
        <v>133</v>
      </c>
      <c r="K773" s="26" t="s">
        <v>239</v>
      </c>
      <c r="L773" s="27" t="b">
        <f aca="false">TRUE()</f>
        <v>1</v>
      </c>
      <c r="M773" s="27" t="n">
        <v>0</v>
      </c>
      <c r="N773" s="28" t="n">
        <v>2022</v>
      </c>
      <c r="O773" s="29" t="n">
        <v>0</v>
      </c>
      <c r="P773" s="30" t="n">
        <v>44558</v>
      </c>
      <c r="Q773" s="30" t="n">
        <v>44562</v>
      </c>
    </row>
    <row r="774" customFormat="false" ht="13.8" hidden="false" customHeight="false" outlineLevel="0" collapsed="false">
      <c r="A774" s="24" t="n">
        <v>2022</v>
      </c>
      <c r="B774" s="25" t="s">
        <v>81</v>
      </c>
      <c r="C774" s="26" t="n">
        <v>0</v>
      </c>
      <c r="D774" s="25" t="s">
        <v>82</v>
      </c>
      <c r="E774" s="26" t="n">
        <v>1420052</v>
      </c>
      <c r="F774" s="26" t="n">
        <v>2</v>
      </c>
      <c r="G774" s="26"/>
      <c r="H774" s="26" t="n">
        <v>122000</v>
      </c>
      <c r="I774" s="26" t="n">
        <v>12.2</v>
      </c>
      <c r="J774" s="26" t="s">
        <v>133</v>
      </c>
      <c r="K774" s="26" t="s">
        <v>239</v>
      </c>
      <c r="L774" s="27" t="b">
        <f aca="false">TRUE()</f>
        <v>1</v>
      </c>
      <c r="M774" s="27" t="n">
        <v>2</v>
      </c>
      <c r="N774" s="28" t="n">
        <v>2024</v>
      </c>
      <c r="O774" s="29" t="n">
        <v>0</v>
      </c>
      <c r="P774" s="30" t="n">
        <v>44558</v>
      </c>
      <c r="Q774" s="30" t="n">
        <v>44562</v>
      </c>
    </row>
    <row r="775" customFormat="false" ht="13.8" hidden="false" customHeight="false" outlineLevel="0" collapsed="false">
      <c r="A775" s="24" t="n">
        <v>2022</v>
      </c>
      <c r="B775" s="25" t="s">
        <v>81</v>
      </c>
      <c r="C775" s="26" t="n">
        <v>0</v>
      </c>
      <c r="D775" s="25" t="s">
        <v>82</v>
      </c>
      <c r="E775" s="26" t="n">
        <v>1420052</v>
      </c>
      <c r="F775" s="26" t="n">
        <v>2</v>
      </c>
      <c r="G775" s="26"/>
      <c r="H775" s="26" t="n">
        <v>122000</v>
      </c>
      <c r="I775" s="26" t="n">
        <v>12.2</v>
      </c>
      <c r="J775" s="26" t="s">
        <v>133</v>
      </c>
      <c r="K775" s="26" t="s">
        <v>239</v>
      </c>
      <c r="L775" s="27" t="b">
        <f aca="false">TRUE()</f>
        <v>1</v>
      </c>
      <c r="M775" s="27" t="n">
        <v>3</v>
      </c>
      <c r="N775" s="28" t="n">
        <v>2025</v>
      </c>
      <c r="O775" s="29" t="n">
        <v>0</v>
      </c>
      <c r="P775" s="30" t="n">
        <v>44558</v>
      </c>
      <c r="Q775" s="30" t="n">
        <v>44562</v>
      </c>
    </row>
    <row r="776" customFormat="false" ht="13.8" hidden="false" customHeight="false" outlineLevel="0" collapsed="false">
      <c r="A776" s="24" t="n">
        <v>2022</v>
      </c>
      <c r="B776" s="25" t="s">
        <v>81</v>
      </c>
      <c r="C776" s="26" t="n">
        <v>0</v>
      </c>
      <c r="D776" s="25" t="s">
        <v>82</v>
      </c>
      <c r="E776" s="26" t="n">
        <v>1420052</v>
      </c>
      <c r="F776" s="26" t="n">
        <v>2</v>
      </c>
      <c r="G776" s="26"/>
      <c r="H776" s="26" t="n">
        <v>11510</v>
      </c>
      <c r="I776" s="26" t="s">
        <v>240</v>
      </c>
      <c r="J776" s="26"/>
      <c r="K776" s="26" t="s">
        <v>241</v>
      </c>
      <c r="L776" s="27" t="b">
        <f aca="false">TRUE()</f>
        <v>1</v>
      </c>
      <c r="M776" s="27" t="n">
        <v>0</v>
      </c>
      <c r="N776" s="28" t="n">
        <v>2022</v>
      </c>
      <c r="O776" s="29" t="n">
        <v>1645000</v>
      </c>
      <c r="P776" s="30" t="n">
        <v>44558</v>
      </c>
      <c r="Q776" s="30" t="n">
        <v>44562</v>
      </c>
    </row>
    <row r="777" customFormat="false" ht="13.8" hidden="false" customHeight="false" outlineLevel="0" collapsed="false">
      <c r="A777" s="24" t="n">
        <v>2022</v>
      </c>
      <c r="B777" s="25" t="s">
        <v>81</v>
      </c>
      <c r="C777" s="26" t="n">
        <v>0</v>
      </c>
      <c r="D777" s="25" t="s">
        <v>82</v>
      </c>
      <c r="E777" s="26" t="n">
        <v>1420052</v>
      </c>
      <c r="F777" s="26" t="n">
        <v>2</v>
      </c>
      <c r="G777" s="26"/>
      <c r="H777" s="26" t="n">
        <v>11510</v>
      </c>
      <c r="I777" s="26" t="s">
        <v>240</v>
      </c>
      <c r="J777" s="26"/>
      <c r="K777" s="26" t="s">
        <v>241</v>
      </c>
      <c r="L777" s="27" t="b">
        <f aca="false">TRUE()</f>
        <v>1</v>
      </c>
      <c r="M777" s="27" t="n">
        <v>3</v>
      </c>
      <c r="N777" s="28" t="n">
        <v>2025</v>
      </c>
      <c r="O777" s="29" t="n">
        <v>1350000</v>
      </c>
      <c r="P777" s="30" t="n">
        <v>44558</v>
      </c>
      <c r="Q777" s="30" t="n">
        <v>44562</v>
      </c>
    </row>
    <row r="778" customFormat="false" ht="13.8" hidden="false" customHeight="false" outlineLevel="0" collapsed="false">
      <c r="A778" s="24" t="n">
        <v>2022</v>
      </c>
      <c r="B778" s="25" t="s">
        <v>81</v>
      </c>
      <c r="C778" s="26" t="n">
        <v>0</v>
      </c>
      <c r="D778" s="25" t="s">
        <v>82</v>
      </c>
      <c r="E778" s="26" t="n">
        <v>1420052</v>
      </c>
      <c r="F778" s="26" t="n">
        <v>2</v>
      </c>
      <c r="G778" s="26"/>
      <c r="H778" s="26" t="n">
        <v>11510</v>
      </c>
      <c r="I778" s="26" t="s">
        <v>240</v>
      </c>
      <c r="J778" s="26"/>
      <c r="K778" s="26" t="s">
        <v>241</v>
      </c>
      <c r="L778" s="27" t="b">
        <f aca="false">TRUE()</f>
        <v>1</v>
      </c>
      <c r="M778" s="27" t="n">
        <v>6</v>
      </c>
      <c r="N778" s="28" t="n">
        <v>2028</v>
      </c>
      <c r="O778" s="29" t="n">
        <v>1350000</v>
      </c>
      <c r="P778" s="30" t="n">
        <v>44558</v>
      </c>
      <c r="Q778" s="30" t="n">
        <v>44562</v>
      </c>
    </row>
    <row r="779" customFormat="false" ht="13.8" hidden="false" customHeight="false" outlineLevel="0" collapsed="false">
      <c r="A779" s="24" t="n">
        <v>2022</v>
      </c>
      <c r="B779" s="25" t="s">
        <v>81</v>
      </c>
      <c r="C779" s="26" t="n">
        <v>0</v>
      </c>
      <c r="D779" s="25" t="s">
        <v>82</v>
      </c>
      <c r="E779" s="26" t="n">
        <v>1420052</v>
      </c>
      <c r="F779" s="26" t="n">
        <v>2</v>
      </c>
      <c r="G779" s="26"/>
      <c r="H779" s="26" t="n">
        <v>11510</v>
      </c>
      <c r="I779" s="26" t="s">
        <v>240</v>
      </c>
      <c r="J779" s="26"/>
      <c r="K779" s="26" t="s">
        <v>241</v>
      </c>
      <c r="L779" s="27" t="b">
        <f aca="false">TRUE()</f>
        <v>1</v>
      </c>
      <c r="M779" s="27" t="n">
        <v>5</v>
      </c>
      <c r="N779" s="28" t="n">
        <v>2027</v>
      </c>
      <c r="O779" s="29" t="n">
        <v>1350000</v>
      </c>
      <c r="P779" s="30" t="n">
        <v>44558</v>
      </c>
      <c r="Q779" s="30" t="n">
        <v>44562</v>
      </c>
    </row>
    <row r="780" customFormat="false" ht="13.8" hidden="false" customHeight="false" outlineLevel="0" collapsed="false">
      <c r="A780" s="24" t="n">
        <v>2022</v>
      </c>
      <c r="B780" s="25" t="s">
        <v>81</v>
      </c>
      <c r="C780" s="26" t="n">
        <v>0</v>
      </c>
      <c r="D780" s="25" t="s">
        <v>82</v>
      </c>
      <c r="E780" s="26" t="n">
        <v>1420052</v>
      </c>
      <c r="F780" s="26" t="n">
        <v>2</v>
      </c>
      <c r="G780" s="26"/>
      <c r="H780" s="26" t="n">
        <v>11510</v>
      </c>
      <c r="I780" s="26" t="s">
        <v>240</v>
      </c>
      <c r="J780" s="26"/>
      <c r="K780" s="26" t="s">
        <v>241</v>
      </c>
      <c r="L780" s="27" t="b">
        <f aca="false">TRUE()</f>
        <v>1</v>
      </c>
      <c r="M780" s="27" t="n">
        <v>1</v>
      </c>
      <c r="N780" s="28" t="n">
        <v>2023</v>
      </c>
      <c r="O780" s="29" t="n">
        <v>1350000</v>
      </c>
      <c r="P780" s="30" t="n">
        <v>44558</v>
      </c>
      <c r="Q780" s="30" t="n">
        <v>44562</v>
      </c>
    </row>
    <row r="781" customFormat="false" ht="13.8" hidden="false" customHeight="false" outlineLevel="0" collapsed="false">
      <c r="A781" s="24" t="n">
        <v>2022</v>
      </c>
      <c r="B781" s="25" t="s">
        <v>81</v>
      </c>
      <c r="C781" s="26" t="n">
        <v>0</v>
      </c>
      <c r="D781" s="25" t="s">
        <v>82</v>
      </c>
      <c r="E781" s="26" t="n">
        <v>1420052</v>
      </c>
      <c r="F781" s="26" t="n">
        <v>2</v>
      </c>
      <c r="G781" s="26"/>
      <c r="H781" s="26" t="n">
        <v>11510</v>
      </c>
      <c r="I781" s="26" t="s">
        <v>240</v>
      </c>
      <c r="J781" s="26"/>
      <c r="K781" s="26" t="s">
        <v>241</v>
      </c>
      <c r="L781" s="27" t="b">
        <f aca="false">TRUE()</f>
        <v>1</v>
      </c>
      <c r="M781" s="27" t="n">
        <v>2</v>
      </c>
      <c r="N781" s="28" t="n">
        <v>2024</v>
      </c>
      <c r="O781" s="29" t="n">
        <v>1350000</v>
      </c>
      <c r="P781" s="30" t="n">
        <v>44558</v>
      </c>
      <c r="Q781" s="30" t="n">
        <v>44562</v>
      </c>
    </row>
    <row r="782" customFormat="false" ht="13.8" hidden="false" customHeight="false" outlineLevel="0" collapsed="false">
      <c r="A782" s="24" t="n">
        <v>2022</v>
      </c>
      <c r="B782" s="25" t="s">
        <v>81</v>
      </c>
      <c r="C782" s="26" t="n">
        <v>0</v>
      </c>
      <c r="D782" s="25" t="s">
        <v>82</v>
      </c>
      <c r="E782" s="26" t="n">
        <v>1420052</v>
      </c>
      <c r="F782" s="26" t="n">
        <v>2</v>
      </c>
      <c r="G782" s="26"/>
      <c r="H782" s="26" t="n">
        <v>11510</v>
      </c>
      <c r="I782" s="26" t="s">
        <v>240</v>
      </c>
      <c r="J782" s="26"/>
      <c r="K782" s="26" t="s">
        <v>241</v>
      </c>
      <c r="L782" s="27" t="b">
        <f aca="false">TRUE()</f>
        <v>1</v>
      </c>
      <c r="M782" s="27" t="n">
        <v>7</v>
      </c>
      <c r="N782" s="28" t="n">
        <v>2029</v>
      </c>
      <c r="O782" s="29" t="n">
        <v>1350000</v>
      </c>
      <c r="P782" s="30" t="n">
        <v>44558</v>
      </c>
      <c r="Q782" s="30" t="n">
        <v>44562</v>
      </c>
    </row>
    <row r="783" customFormat="false" ht="13.8" hidden="false" customHeight="false" outlineLevel="0" collapsed="false">
      <c r="A783" s="24" t="n">
        <v>2022</v>
      </c>
      <c r="B783" s="25" t="s">
        <v>81</v>
      </c>
      <c r="C783" s="26" t="n">
        <v>0</v>
      </c>
      <c r="D783" s="25" t="s">
        <v>82</v>
      </c>
      <c r="E783" s="26" t="n">
        <v>1420052</v>
      </c>
      <c r="F783" s="26" t="n">
        <v>2</v>
      </c>
      <c r="G783" s="26"/>
      <c r="H783" s="26" t="n">
        <v>11510</v>
      </c>
      <c r="I783" s="26" t="s">
        <v>240</v>
      </c>
      <c r="J783" s="26"/>
      <c r="K783" s="26" t="s">
        <v>241</v>
      </c>
      <c r="L783" s="27" t="b">
        <f aca="false">TRUE()</f>
        <v>1</v>
      </c>
      <c r="M783" s="27" t="n">
        <v>4</v>
      </c>
      <c r="N783" s="28" t="n">
        <v>2026</v>
      </c>
      <c r="O783" s="29" t="n">
        <v>1350000</v>
      </c>
      <c r="P783" s="30" t="n">
        <v>44558</v>
      </c>
      <c r="Q783" s="30" t="n">
        <v>44562</v>
      </c>
    </row>
    <row r="784" customFormat="false" ht="13.8" hidden="false" customHeight="false" outlineLevel="0" collapsed="false">
      <c r="A784" s="24" t="n">
        <v>2022</v>
      </c>
      <c r="B784" s="25" t="s">
        <v>81</v>
      </c>
      <c r="C784" s="26" t="n">
        <v>0</v>
      </c>
      <c r="D784" s="25" t="s">
        <v>82</v>
      </c>
      <c r="E784" s="26" t="n">
        <v>1420052</v>
      </c>
      <c r="F784" s="26" t="n">
        <v>2</v>
      </c>
      <c r="G784" s="26"/>
      <c r="H784" s="26" t="n">
        <v>81220</v>
      </c>
      <c r="I784" s="26" t="s">
        <v>242</v>
      </c>
      <c r="J784" s="26" t="s">
        <v>104</v>
      </c>
      <c r="K784" s="26" t="s">
        <v>243</v>
      </c>
      <c r="L784" s="27" t="b">
        <f aca="false">TRUE()</f>
        <v>1</v>
      </c>
      <c r="M784" s="27" t="n">
        <v>0</v>
      </c>
      <c r="N784" s="28" t="n">
        <v>2022</v>
      </c>
      <c r="O784" s="29" t="n">
        <v>0.0231</v>
      </c>
      <c r="P784" s="30" t="n">
        <v>44558</v>
      </c>
      <c r="Q784" s="30" t="n">
        <v>44562</v>
      </c>
    </row>
    <row r="785" customFormat="false" ht="13.8" hidden="false" customHeight="false" outlineLevel="0" collapsed="false">
      <c r="A785" s="24" t="n">
        <v>2022</v>
      </c>
      <c r="B785" s="25" t="s">
        <v>81</v>
      </c>
      <c r="C785" s="26" t="n">
        <v>0</v>
      </c>
      <c r="D785" s="25" t="s">
        <v>82</v>
      </c>
      <c r="E785" s="26" t="n">
        <v>1420052</v>
      </c>
      <c r="F785" s="26" t="n">
        <v>2</v>
      </c>
      <c r="G785" s="26"/>
      <c r="H785" s="26" t="n">
        <v>81220</v>
      </c>
      <c r="I785" s="26" t="s">
        <v>242</v>
      </c>
      <c r="J785" s="26" t="s">
        <v>104</v>
      </c>
      <c r="K785" s="26" t="s">
        <v>243</v>
      </c>
      <c r="L785" s="27" t="b">
        <f aca="false">TRUE()</f>
        <v>1</v>
      </c>
      <c r="M785" s="27" t="n">
        <v>6</v>
      </c>
      <c r="N785" s="28" t="n">
        <v>2028</v>
      </c>
      <c r="O785" s="29" t="n">
        <v>0.0117</v>
      </c>
      <c r="P785" s="30" t="n">
        <v>44558</v>
      </c>
      <c r="Q785" s="30" t="n">
        <v>44562</v>
      </c>
    </row>
    <row r="786" customFormat="false" ht="13.8" hidden="false" customHeight="false" outlineLevel="0" collapsed="false">
      <c r="A786" s="24" t="n">
        <v>2022</v>
      </c>
      <c r="B786" s="25" t="s">
        <v>81</v>
      </c>
      <c r="C786" s="26" t="n">
        <v>0</v>
      </c>
      <c r="D786" s="25" t="s">
        <v>82</v>
      </c>
      <c r="E786" s="26" t="n">
        <v>1420052</v>
      </c>
      <c r="F786" s="26" t="n">
        <v>2</v>
      </c>
      <c r="G786" s="26"/>
      <c r="H786" s="26" t="n">
        <v>81220</v>
      </c>
      <c r="I786" s="26" t="s">
        <v>242</v>
      </c>
      <c r="J786" s="26" t="s">
        <v>104</v>
      </c>
      <c r="K786" s="26" t="s">
        <v>243</v>
      </c>
      <c r="L786" s="27" t="b">
        <f aca="false">TRUE()</f>
        <v>1</v>
      </c>
      <c r="M786" s="27" t="n">
        <v>5</v>
      </c>
      <c r="N786" s="28" t="n">
        <v>2027</v>
      </c>
      <c r="O786" s="29" t="n">
        <v>0.0119</v>
      </c>
      <c r="P786" s="30" t="n">
        <v>44558</v>
      </c>
      <c r="Q786" s="30" t="n">
        <v>44562</v>
      </c>
    </row>
    <row r="787" customFormat="false" ht="13.8" hidden="false" customHeight="false" outlineLevel="0" collapsed="false">
      <c r="A787" s="24" t="n">
        <v>2022</v>
      </c>
      <c r="B787" s="25" t="s">
        <v>81</v>
      </c>
      <c r="C787" s="26" t="n">
        <v>0</v>
      </c>
      <c r="D787" s="25" t="s">
        <v>82</v>
      </c>
      <c r="E787" s="26" t="n">
        <v>1420052</v>
      </c>
      <c r="F787" s="26" t="n">
        <v>2</v>
      </c>
      <c r="G787" s="26"/>
      <c r="H787" s="26" t="n">
        <v>81220</v>
      </c>
      <c r="I787" s="26" t="s">
        <v>242</v>
      </c>
      <c r="J787" s="26" t="s">
        <v>104</v>
      </c>
      <c r="K787" s="26" t="s">
        <v>243</v>
      </c>
      <c r="L787" s="27" t="b">
        <f aca="false">TRUE()</f>
        <v>1</v>
      </c>
      <c r="M787" s="27" t="n">
        <v>2</v>
      </c>
      <c r="N787" s="28" t="n">
        <v>2024</v>
      </c>
      <c r="O787" s="29" t="n">
        <v>0.0224</v>
      </c>
      <c r="P787" s="30" t="n">
        <v>44558</v>
      </c>
      <c r="Q787" s="30" t="n">
        <v>44562</v>
      </c>
    </row>
    <row r="788" customFormat="false" ht="13.8" hidden="false" customHeight="false" outlineLevel="0" collapsed="false">
      <c r="A788" s="24" t="n">
        <v>2022</v>
      </c>
      <c r="B788" s="25" t="s">
        <v>81</v>
      </c>
      <c r="C788" s="26" t="n">
        <v>0</v>
      </c>
      <c r="D788" s="25" t="s">
        <v>82</v>
      </c>
      <c r="E788" s="26" t="n">
        <v>1420052</v>
      </c>
      <c r="F788" s="26" t="n">
        <v>2</v>
      </c>
      <c r="G788" s="26"/>
      <c r="H788" s="26" t="n">
        <v>81220</v>
      </c>
      <c r="I788" s="26" t="s">
        <v>242</v>
      </c>
      <c r="J788" s="26" t="s">
        <v>104</v>
      </c>
      <c r="K788" s="26" t="s">
        <v>243</v>
      </c>
      <c r="L788" s="27" t="b">
        <f aca="false">TRUE()</f>
        <v>1</v>
      </c>
      <c r="M788" s="27" t="n">
        <v>7</v>
      </c>
      <c r="N788" s="28" t="n">
        <v>2029</v>
      </c>
      <c r="O788" s="29" t="n">
        <v>0.0112</v>
      </c>
      <c r="P788" s="30" t="n">
        <v>44558</v>
      </c>
      <c r="Q788" s="30" t="n">
        <v>44562</v>
      </c>
    </row>
    <row r="789" customFormat="false" ht="13.8" hidden="false" customHeight="false" outlineLevel="0" collapsed="false">
      <c r="A789" s="24" t="n">
        <v>2022</v>
      </c>
      <c r="B789" s="25" t="s">
        <v>81</v>
      </c>
      <c r="C789" s="26" t="n">
        <v>0</v>
      </c>
      <c r="D789" s="25" t="s">
        <v>82</v>
      </c>
      <c r="E789" s="26" t="n">
        <v>1420052</v>
      </c>
      <c r="F789" s="26" t="n">
        <v>2</v>
      </c>
      <c r="G789" s="26"/>
      <c r="H789" s="26" t="n">
        <v>81220</v>
      </c>
      <c r="I789" s="26" t="s">
        <v>242</v>
      </c>
      <c r="J789" s="26" t="s">
        <v>104</v>
      </c>
      <c r="K789" s="26" t="s">
        <v>243</v>
      </c>
      <c r="L789" s="27" t="b">
        <f aca="false">TRUE()</f>
        <v>1</v>
      </c>
      <c r="M789" s="27" t="n">
        <v>3</v>
      </c>
      <c r="N789" s="28" t="n">
        <v>2025</v>
      </c>
      <c r="O789" s="29" t="n">
        <v>0.0222</v>
      </c>
      <c r="P789" s="30" t="n">
        <v>44558</v>
      </c>
      <c r="Q789" s="30" t="n">
        <v>44562</v>
      </c>
    </row>
    <row r="790" customFormat="false" ht="13.8" hidden="false" customHeight="false" outlineLevel="0" collapsed="false">
      <c r="A790" s="24" t="n">
        <v>2022</v>
      </c>
      <c r="B790" s="25" t="s">
        <v>81</v>
      </c>
      <c r="C790" s="26" t="n">
        <v>0</v>
      </c>
      <c r="D790" s="25" t="s">
        <v>82</v>
      </c>
      <c r="E790" s="26" t="n">
        <v>1420052</v>
      </c>
      <c r="F790" s="26" t="n">
        <v>2</v>
      </c>
      <c r="G790" s="26"/>
      <c r="H790" s="26" t="n">
        <v>81220</v>
      </c>
      <c r="I790" s="26" t="s">
        <v>242</v>
      </c>
      <c r="J790" s="26" t="s">
        <v>104</v>
      </c>
      <c r="K790" s="26" t="s">
        <v>243</v>
      </c>
      <c r="L790" s="27" t="b">
        <f aca="false">TRUE()</f>
        <v>1</v>
      </c>
      <c r="M790" s="27" t="n">
        <v>4</v>
      </c>
      <c r="N790" s="28" t="n">
        <v>2026</v>
      </c>
      <c r="O790" s="29" t="n">
        <v>0.0219</v>
      </c>
      <c r="P790" s="30" t="n">
        <v>44558</v>
      </c>
      <c r="Q790" s="30" t="n">
        <v>44562</v>
      </c>
    </row>
    <row r="791" customFormat="false" ht="13.8" hidden="false" customHeight="false" outlineLevel="0" collapsed="false">
      <c r="A791" s="24" t="n">
        <v>2022</v>
      </c>
      <c r="B791" s="25" t="s">
        <v>81</v>
      </c>
      <c r="C791" s="26" t="n">
        <v>0</v>
      </c>
      <c r="D791" s="25" t="s">
        <v>82</v>
      </c>
      <c r="E791" s="26" t="n">
        <v>1420052</v>
      </c>
      <c r="F791" s="26" t="n">
        <v>2</v>
      </c>
      <c r="G791" s="26"/>
      <c r="H791" s="26" t="n">
        <v>81220</v>
      </c>
      <c r="I791" s="26" t="s">
        <v>242</v>
      </c>
      <c r="J791" s="26" t="s">
        <v>104</v>
      </c>
      <c r="K791" s="26" t="s">
        <v>243</v>
      </c>
      <c r="L791" s="27" t="b">
        <f aca="false">TRUE()</f>
        <v>1</v>
      </c>
      <c r="M791" s="27" t="n">
        <v>1</v>
      </c>
      <c r="N791" s="28" t="n">
        <v>2023</v>
      </c>
      <c r="O791" s="29" t="n">
        <v>0.0357</v>
      </c>
      <c r="P791" s="30" t="n">
        <v>44558</v>
      </c>
      <c r="Q791" s="30" t="n">
        <v>44562</v>
      </c>
    </row>
    <row r="792" customFormat="false" ht="13.8" hidden="false" customHeight="false" outlineLevel="0" collapsed="false">
      <c r="A792" s="24" t="n">
        <v>2022</v>
      </c>
      <c r="B792" s="25" t="s">
        <v>81</v>
      </c>
      <c r="C792" s="26" t="n">
        <v>0</v>
      </c>
      <c r="D792" s="25" t="s">
        <v>82</v>
      </c>
      <c r="E792" s="26" t="n">
        <v>1420052</v>
      </c>
      <c r="F792" s="26" t="n">
        <v>2</v>
      </c>
      <c r="G792" s="26"/>
      <c r="H792" s="26" t="n">
        <v>11100</v>
      </c>
      <c r="I792" s="26" t="s">
        <v>244</v>
      </c>
      <c r="J792" s="26"/>
      <c r="K792" s="26" t="s">
        <v>245</v>
      </c>
      <c r="L792" s="27" t="b">
        <f aca="false">TRUE()</f>
        <v>1</v>
      </c>
      <c r="M792" s="27" t="n">
        <v>7</v>
      </c>
      <c r="N792" s="28" t="n">
        <v>2029</v>
      </c>
      <c r="O792" s="29" t="n">
        <v>1710000</v>
      </c>
      <c r="P792" s="30" t="n">
        <v>44558</v>
      </c>
      <c r="Q792" s="30" t="n">
        <v>44562</v>
      </c>
    </row>
    <row r="793" customFormat="false" ht="13.8" hidden="false" customHeight="false" outlineLevel="0" collapsed="false">
      <c r="A793" s="24" t="n">
        <v>2022</v>
      </c>
      <c r="B793" s="25" t="s">
        <v>81</v>
      </c>
      <c r="C793" s="26" t="n">
        <v>0</v>
      </c>
      <c r="D793" s="25" t="s">
        <v>82</v>
      </c>
      <c r="E793" s="26" t="n">
        <v>1420052</v>
      </c>
      <c r="F793" s="26" t="n">
        <v>2</v>
      </c>
      <c r="G793" s="26"/>
      <c r="H793" s="26" t="n">
        <v>11100</v>
      </c>
      <c r="I793" s="26" t="s">
        <v>244</v>
      </c>
      <c r="J793" s="26"/>
      <c r="K793" s="26" t="s">
        <v>245</v>
      </c>
      <c r="L793" s="27" t="b">
        <f aca="false">TRUE()</f>
        <v>1</v>
      </c>
      <c r="M793" s="27" t="n">
        <v>5</v>
      </c>
      <c r="N793" s="28" t="n">
        <v>2027</v>
      </c>
      <c r="O793" s="29" t="n">
        <v>1685000</v>
      </c>
      <c r="P793" s="30" t="n">
        <v>44558</v>
      </c>
      <c r="Q793" s="30" t="n">
        <v>44562</v>
      </c>
    </row>
    <row r="794" customFormat="false" ht="13.8" hidden="false" customHeight="false" outlineLevel="0" collapsed="false">
      <c r="A794" s="24" t="n">
        <v>2022</v>
      </c>
      <c r="B794" s="25" t="s">
        <v>81</v>
      </c>
      <c r="C794" s="26" t="n">
        <v>0</v>
      </c>
      <c r="D794" s="25" t="s">
        <v>82</v>
      </c>
      <c r="E794" s="26" t="n">
        <v>1420052</v>
      </c>
      <c r="F794" s="26" t="n">
        <v>2</v>
      </c>
      <c r="G794" s="26"/>
      <c r="H794" s="26" t="n">
        <v>11100</v>
      </c>
      <c r="I794" s="26" t="s">
        <v>244</v>
      </c>
      <c r="J794" s="26"/>
      <c r="K794" s="26" t="s">
        <v>245</v>
      </c>
      <c r="L794" s="27" t="b">
        <f aca="false">TRUE()</f>
        <v>1</v>
      </c>
      <c r="M794" s="27" t="n">
        <v>2</v>
      </c>
      <c r="N794" s="28" t="n">
        <v>2024</v>
      </c>
      <c r="O794" s="29" t="n">
        <v>1675000</v>
      </c>
      <c r="P794" s="30" t="n">
        <v>44558</v>
      </c>
      <c r="Q794" s="30" t="n">
        <v>44562</v>
      </c>
    </row>
    <row r="795" customFormat="false" ht="13.8" hidden="false" customHeight="false" outlineLevel="0" collapsed="false">
      <c r="A795" s="24" t="n">
        <v>2022</v>
      </c>
      <c r="B795" s="25" t="s">
        <v>81</v>
      </c>
      <c r="C795" s="26" t="n">
        <v>0</v>
      </c>
      <c r="D795" s="25" t="s">
        <v>82</v>
      </c>
      <c r="E795" s="26" t="n">
        <v>1420052</v>
      </c>
      <c r="F795" s="26" t="n">
        <v>2</v>
      </c>
      <c r="G795" s="26"/>
      <c r="H795" s="26" t="n">
        <v>11100</v>
      </c>
      <c r="I795" s="26" t="s">
        <v>244</v>
      </c>
      <c r="J795" s="26"/>
      <c r="K795" s="26" t="s">
        <v>245</v>
      </c>
      <c r="L795" s="27" t="b">
        <f aca="false">TRUE()</f>
        <v>1</v>
      </c>
      <c r="M795" s="27" t="n">
        <v>6</v>
      </c>
      <c r="N795" s="28" t="n">
        <v>2028</v>
      </c>
      <c r="O795" s="29" t="n">
        <v>1700000</v>
      </c>
      <c r="P795" s="30" t="n">
        <v>44558</v>
      </c>
      <c r="Q795" s="30" t="n">
        <v>44562</v>
      </c>
    </row>
    <row r="796" customFormat="false" ht="13.8" hidden="false" customHeight="false" outlineLevel="0" collapsed="false">
      <c r="A796" s="24" t="n">
        <v>2022</v>
      </c>
      <c r="B796" s="25" t="s">
        <v>81</v>
      </c>
      <c r="C796" s="26" t="n">
        <v>0</v>
      </c>
      <c r="D796" s="25" t="s">
        <v>82</v>
      </c>
      <c r="E796" s="26" t="n">
        <v>1420052</v>
      </c>
      <c r="F796" s="26" t="n">
        <v>2</v>
      </c>
      <c r="G796" s="26"/>
      <c r="H796" s="26" t="n">
        <v>11100</v>
      </c>
      <c r="I796" s="26" t="s">
        <v>244</v>
      </c>
      <c r="J796" s="26"/>
      <c r="K796" s="26" t="s">
        <v>245</v>
      </c>
      <c r="L796" s="27" t="b">
        <f aca="false">TRUE()</f>
        <v>1</v>
      </c>
      <c r="M796" s="27" t="n">
        <v>0</v>
      </c>
      <c r="N796" s="28" t="n">
        <v>2022</v>
      </c>
      <c r="O796" s="29" t="n">
        <v>1672371</v>
      </c>
      <c r="P796" s="30" t="n">
        <v>44558</v>
      </c>
      <c r="Q796" s="30" t="n">
        <v>44562</v>
      </c>
    </row>
    <row r="797" customFormat="false" ht="13.8" hidden="false" customHeight="false" outlineLevel="0" collapsed="false">
      <c r="A797" s="24" t="n">
        <v>2022</v>
      </c>
      <c r="B797" s="25" t="s">
        <v>81</v>
      </c>
      <c r="C797" s="26" t="n">
        <v>0</v>
      </c>
      <c r="D797" s="25" t="s">
        <v>82</v>
      </c>
      <c r="E797" s="26" t="n">
        <v>1420052</v>
      </c>
      <c r="F797" s="26" t="n">
        <v>2</v>
      </c>
      <c r="G797" s="26"/>
      <c r="H797" s="26" t="n">
        <v>11100</v>
      </c>
      <c r="I797" s="26" t="s">
        <v>244</v>
      </c>
      <c r="J797" s="26"/>
      <c r="K797" s="26" t="s">
        <v>245</v>
      </c>
      <c r="L797" s="27" t="b">
        <f aca="false">TRUE()</f>
        <v>1</v>
      </c>
      <c r="M797" s="27" t="n">
        <v>1</v>
      </c>
      <c r="N797" s="28" t="n">
        <v>2023</v>
      </c>
      <c r="O797" s="29" t="n">
        <v>1635000</v>
      </c>
      <c r="P797" s="30" t="n">
        <v>44558</v>
      </c>
      <c r="Q797" s="30" t="n">
        <v>44562</v>
      </c>
    </row>
    <row r="798" customFormat="false" ht="13.8" hidden="false" customHeight="false" outlineLevel="0" collapsed="false">
      <c r="A798" s="24" t="n">
        <v>2022</v>
      </c>
      <c r="B798" s="25" t="s">
        <v>81</v>
      </c>
      <c r="C798" s="26" t="n">
        <v>0</v>
      </c>
      <c r="D798" s="25" t="s">
        <v>82</v>
      </c>
      <c r="E798" s="26" t="n">
        <v>1420052</v>
      </c>
      <c r="F798" s="26" t="n">
        <v>2</v>
      </c>
      <c r="G798" s="26"/>
      <c r="H798" s="26" t="n">
        <v>11100</v>
      </c>
      <c r="I798" s="26" t="s">
        <v>244</v>
      </c>
      <c r="J798" s="26"/>
      <c r="K798" s="26" t="s">
        <v>245</v>
      </c>
      <c r="L798" s="27" t="b">
        <f aca="false">TRUE()</f>
        <v>1</v>
      </c>
      <c r="M798" s="27" t="n">
        <v>4</v>
      </c>
      <c r="N798" s="28" t="n">
        <v>2026</v>
      </c>
      <c r="O798" s="29" t="n">
        <v>1685000</v>
      </c>
      <c r="P798" s="30" t="n">
        <v>44558</v>
      </c>
      <c r="Q798" s="30" t="n">
        <v>44562</v>
      </c>
    </row>
    <row r="799" customFormat="false" ht="13.8" hidden="false" customHeight="false" outlineLevel="0" collapsed="false">
      <c r="A799" s="24" t="n">
        <v>2022</v>
      </c>
      <c r="B799" s="25" t="s">
        <v>81</v>
      </c>
      <c r="C799" s="26" t="n">
        <v>0</v>
      </c>
      <c r="D799" s="25" t="s">
        <v>82</v>
      </c>
      <c r="E799" s="26" t="n">
        <v>1420052</v>
      </c>
      <c r="F799" s="26" t="n">
        <v>2</v>
      </c>
      <c r="G799" s="26"/>
      <c r="H799" s="26" t="n">
        <v>11100</v>
      </c>
      <c r="I799" s="26" t="s">
        <v>244</v>
      </c>
      <c r="J799" s="26"/>
      <c r="K799" s="26" t="s">
        <v>245</v>
      </c>
      <c r="L799" s="27" t="b">
        <f aca="false">TRUE()</f>
        <v>1</v>
      </c>
      <c r="M799" s="27" t="n">
        <v>3</v>
      </c>
      <c r="N799" s="28" t="n">
        <v>2025</v>
      </c>
      <c r="O799" s="29" t="n">
        <v>1675000</v>
      </c>
      <c r="P799" s="30" t="n">
        <v>44558</v>
      </c>
      <c r="Q799" s="30" t="n">
        <v>44562</v>
      </c>
    </row>
    <row r="800" customFormat="false" ht="13.8" hidden="false" customHeight="false" outlineLevel="0" collapsed="false">
      <c r="A800" s="24" t="n">
        <v>2022</v>
      </c>
      <c r="B800" s="25" t="s">
        <v>81</v>
      </c>
      <c r="C800" s="26" t="n">
        <v>0</v>
      </c>
      <c r="D800" s="25" t="s">
        <v>82</v>
      </c>
      <c r="E800" s="26" t="n">
        <v>1420052</v>
      </c>
      <c r="F800" s="26" t="n">
        <v>2</v>
      </c>
      <c r="G800" s="26"/>
      <c r="H800" s="26" t="n">
        <v>44000</v>
      </c>
      <c r="I800" s="26" t="n">
        <v>4.4</v>
      </c>
      <c r="J800" s="26"/>
      <c r="K800" s="26" t="s">
        <v>246</v>
      </c>
      <c r="L800" s="27" t="b">
        <f aca="false">FALSE()</f>
        <v>0</v>
      </c>
      <c r="M800" s="27" t="n">
        <v>3</v>
      </c>
      <c r="N800" s="28" t="n">
        <v>2025</v>
      </c>
      <c r="O800" s="29" t="n">
        <v>0</v>
      </c>
      <c r="P800" s="30" t="n">
        <v>44558</v>
      </c>
      <c r="Q800" s="30" t="n">
        <v>44562</v>
      </c>
    </row>
    <row r="801" customFormat="false" ht="13.8" hidden="false" customHeight="false" outlineLevel="0" collapsed="false">
      <c r="A801" s="24" t="n">
        <v>2022</v>
      </c>
      <c r="B801" s="25" t="s">
        <v>81</v>
      </c>
      <c r="C801" s="26" t="n">
        <v>0</v>
      </c>
      <c r="D801" s="25" t="s">
        <v>82</v>
      </c>
      <c r="E801" s="26" t="n">
        <v>1420052</v>
      </c>
      <c r="F801" s="26" t="n">
        <v>2</v>
      </c>
      <c r="G801" s="26"/>
      <c r="H801" s="26" t="n">
        <v>44000</v>
      </c>
      <c r="I801" s="26" t="n">
        <v>4.4</v>
      </c>
      <c r="J801" s="26"/>
      <c r="K801" s="26" t="s">
        <v>246</v>
      </c>
      <c r="L801" s="27" t="b">
        <f aca="false">FALSE()</f>
        <v>0</v>
      </c>
      <c r="M801" s="27" t="n">
        <v>6</v>
      </c>
      <c r="N801" s="28" t="n">
        <v>2028</v>
      </c>
      <c r="O801" s="29" t="n">
        <v>0</v>
      </c>
      <c r="P801" s="30" t="n">
        <v>44558</v>
      </c>
      <c r="Q801" s="30" t="n">
        <v>44562</v>
      </c>
    </row>
    <row r="802" customFormat="false" ht="13.8" hidden="false" customHeight="false" outlineLevel="0" collapsed="false">
      <c r="A802" s="24" t="n">
        <v>2022</v>
      </c>
      <c r="B802" s="25" t="s">
        <v>81</v>
      </c>
      <c r="C802" s="26" t="n">
        <v>0</v>
      </c>
      <c r="D802" s="25" t="s">
        <v>82</v>
      </c>
      <c r="E802" s="26" t="n">
        <v>1420052</v>
      </c>
      <c r="F802" s="26" t="n">
        <v>2</v>
      </c>
      <c r="G802" s="26"/>
      <c r="H802" s="26" t="n">
        <v>44000</v>
      </c>
      <c r="I802" s="26" t="n">
        <v>4.4</v>
      </c>
      <c r="J802" s="26"/>
      <c r="K802" s="26" t="s">
        <v>246</v>
      </c>
      <c r="L802" s="27" t="b">
        <f aca="false">FALSE()</f>
        <v>0</v>
      </c>
      <c r="M802" s="27" t="n">
        <v>0</v>
      </c>
      <c r="N802" s="28" t="n">
        <v>2022</v>
      </c>
      <c r="O802" s="29" t="n">
        <v>0</v>
      </c>
      <c r="P802" s="30" t="n">
        <v>44558</v>
      </c>
      <c r="Q802" s="30" t="n">
        <v>44562</v>
      </c>
    </row>
    <row r="803" customFormat="false" ht="13.8" hidden="false" customHeight="false" outlineLevel="0" collapsed="false">
      <c r="A803" s="24" t="n">
        <v>2022</v>
      </c>
      <c r="B803" s="25" t="s">
        <v>81</v>
      </c>
      <c r="C803" s="26" t="n">
        <v>0</v>
      </c>
      <c r="D803" s="25" t="s">
        <v>82</v>
      </c>
      <c r="E803" s="26" t="n">
        <v>1420052</v>
      </c>
      <c r="F803" s="26" t="n">
        <v>2</v>
      </c>
      <c r="G803" s="26"/>
      <c r="H803" s="26" t="n">
        <v>44000</v>
      </c>
      <c r="I803" s="26" t="n">
        <v>4.4</v>
      </c>
      <c r="J803" s="26"/>
      <c r="K803" s="26" t="s">
        <v>246</v>
      </c>
      <c r="L803" s="27" t="b">
        <f aca="false">FALSE()</f>
        <v>0</v>
      </c>
      <c r="M803" s="27" t="n">
        <v>4</v>
      </c>
      <c r="N803" s="28" t="n">
        <v>2026</v>
      </c>
      <c r="O803" s="29" t="n">
        <v>0</v>
      </c>
      <c r="P803" s="30" t="n">
        <v>44558</v>
      </c>
      <c r="Q803" s="30" t="n">
        <v>44562</v>
      </c>
    </row>
    <row r="804" customFormat="false" ht="13.8" hidden="false" customHeight="false" outlineLevel="0" collapsed="false">
      <c r="A804" s="24" t="n">
        <v>2022</v>
      </c>
      <c r="B804" s="25" t="s">
        <v>81</v>
      </c>
      <c r="C804" s="26" t="n">
        <v>0</v>
      </c>
      <c r="D804" s="25" t="s">
        <v>82</v>
      </c>
      <c r="E804" s="26" t="n">
        <v>1420052</v>
      </c>
      <c r="F804" s="26" t="n">
        <v>2</v>
      </c>
      <c r="G804" s="26"/>
      <c r="H804" s="26" t="n">
        <v>44000</v>
      </c>
      <c r="I804" s="26" t="n">
        <v>4.4</v>
      </c>
      <c r="J804" s="26"/>
      <c r="K804" s="26" t="s">
        <v>246</v>
      </c>
      <c r="L804" s="27" t="b">
        <f aca="false">FALSE()</f>
        <v>0</v>
      </c>
      <c r="M804" s="27" t="n">
        <v>5</v>
      </c>
      <c r="N804" s="28" t="n">
        <v>2027</v>
      </c>
      <c r="O804" s="29" t="n">
        <v>0</v>
      </c>
      <c r="P804" s="30" t="n">
        <v>44558</v>
      </c>
      <c r="Q804" s="30" t="n">
        <v>44562</v>
      </c>
    </row>
    <row r="805" customFormat="false" ht="13.8" hidden="false" customHeight="false" outlineLevel="0" collapsed="false">
      <c r="A805" s="24" t="n">
        <v>2022</v>
      </c>
      <c r="B805" s="25" t="s">
        <v>81</v>
      </c>
      <c r="C805" s="26" t="n">
        <v>0</v>
      </c>
      <c r="D805" s="25" t="s">
        <v>82</v>
      </c>
      <c r="E805" s="26" t="n">
        <v>1420052</v>
      </c>
      <c r="F805" s="26" t="n">
        <v>2</v>
      </c>
      <c r="G805" s="26"/>
      <c r="H805" s="26" t="n">
        <v>44000</v>
      </c>
      <c r="I805" s="26" t="n">
        <v>4.4</v>
      </c>
      <c r="J805" s="26"/>
      <c r="K805" s="26" t="s">
        <v>246</v>
      </c>
      <c r="L805" s="27" t="b">
        <f aca="false">FALSE()</f>
        <v>0</v>
      </c>
      <c r="M805" s="27" t="n">
        <v>2</v>
      </c>
      <c r="N805" s="28" t="n">
        <v>2024</v>
      </c>
      <c r="O805" s="29" t="n">
        <v>0</v>
      </c>
      <c r="P805" s="30" t="n">
        <v>44558</v>
      </c>
      <c r="Q805" s="30" t="n">
        <v>44562</v>
      </c>
    </row>
    <row r="806" customFormat="false" ht="13.8" hidden="false" customHeight="false" outlineLevel="0" collapsed="false">
      <c r="A806" s="24" t="n">
        <v>2022</v>
      </c>
      <c r="B806" s="25" t="s">
        <v>81</v>
      </c>
      <c r="C806" s="26" t="n">
        <v>0</v>
      </c>
      <c r="D806" s="25" t="s">
        <v>82</v>
      </c>
      <c r="E806" s="26" t="n">
        <v>1420052</v>
      </c>
      <c r="F806" s="26" t="n">
        <v>2</v>
      </c>
      <c r="G806" s="26"/>
      <c r="H806" s="26" t="n">
        <v>44000</v>
      </c>
      <c r="I806" s="26" t="n">
        <v>4.4</v>
      </c>
      <c r="J806" s="26"/>
      <c r="K806" s="26" t="s">
        <v>246</v>
      </c>
      <c r="L806" s="27" t="b">
        <f aca="false">FALSE()</f>
        <v>0</v>
      </c>
      <c r="M806" s="27" t="n">
        <v>1</v>
      </c>
      <c r="N806" s="28" t="n">
        <v>2023</v>
      </c>
      <c r="O806" s="29" t="n">
        <v>0</v>
      </c>
      <c r="P806" s="30" t="n">
        <v>44558</v>
      </c>
      <c r="Q806" s="30" t="n">
        <v>44562</v>
      </c>
    </row>
    <row r="807" customFormat="false" ht="13.8" hidden="false" customHeight="false" outlineLevel="0" collapsed="false">
      <c r="A807" s="24" t="n">
        <v>2022</v>
      </c>
      <c r="B807" s="25" t="s">
        <v>81</v>
      </c>
      <c r="C807" s="26" t="n">
        <v>0</v>
      </c>
      <c r="D807" s="25" t="s">
        <v>82</v>
      </c>
      <c r="E807" s="26" t="n">
        <v>1420052</v>
      </c>
      <c r="F807" s="26" t="n">
        <v>2</v>
      </c>
      <c r="G807" s="26"/>
      <c r="H807" s="26" t="n">
        <v>44000</v>
      </c>
      <c r="I807" s="26" t="n">
        <v>4.4</v>
      </c>
      <c r="J807" s="26"/>
      <c r="K807" s="26" t="s">
        <v>246</v>
      </c>
      <c r="L807" s="27" t="b">
        <f aca="false">FALSE()</f>
        <v>0</v>
      </c>
      <c r="M807" s="27" t="n">
        <v>7</v>
      </c>
      <c r="N807" s="28" t="n">
        <v>2029</v>
      </c>
      <c r="O807" s="29" t="n">
        <v>0</v>
      </c>
      <c r="P807" s="30" t="n">
        <v>44558</v>
      </c>
      <c r="Q807" s="30" t="n">
        <v>44562</v>
      </c>
    </row>
    <row r="808" customFormat="false" ht="13.8" hidden="false" customHeight="false" outlineLevel="0" collapsed="false">
      <c r="A808" s="24" t="n">
        <v>2022</v>
      </c>
      <c r="B808" s="25" t="s">
        <v>81</v>
      </c>
      <c r="C808" s="26" t="n">
        <v>0</v>
      </c>
      <c r="D808" s="25" t="s">
        <v>82</v>
      </c>
      <c r="E808" s="26" t="n">
        <v>1420052</v>
      </c>
      <c r="F808" s="26" t="n">
        <v>2</v>
      </c>
      <c r="G808" s="26"/>
      <c r="H808" s="26" t="n">
        <v>41100</v>
      </c>
      <c r="I808" s="26" t="s">
        <v>247</v>
      </c>
      <c r="J808" s="26"/>
      <c r="K808" s="26" t="s">
        <v>248</v>
      </c>
      <c r="L808" s="27" t="b">
        <f aca="false">FALSE()</f>
        <v>0</v>
      </c>
      <c r="M808" s="27" t="n">
        <v>6</v>
      </c>
      <c r="N808" s="28" t="n">
        <v>2028</v>
      </c>
      <c r="O808" s="29" t="n">
        <v>0</v>
      </c>
      <c r="P808" s="30" t="n">
        <v>44558</v>
      </c>
      <c r="Q808" s="30" t="n">
        <v>44562</v>
      </c>
    </row>
    <row r="809" customFormat="false" ht="13.8" hidden="false" customHeight="false" outlineLevel="0" collapsed="false">
      <c r="A809" s="24" t="n">
        <v>2022</v>
      </c>
      <c r="B809" s="25" t="s">
        <v>81</v>
      </c>
      <c r="C809" s="26" t="n">
        <v>0</v>
      </c>
      <c r="D809" s="25" t="s">
        <v>82</v>
      </c>
      <c r="E809" s="26" t="n">
        <v>1420052</v>
      </c>
      <c r="F809" s="26" t="n">
        <v>2</v>
      </c>
      <c r="G809" s="26"/>
      <c r="H809" s="26" t="n">
        <v>41100</v>
      </c>
      <c r="I809" s="26" t="s">
        <v>247</v>
      </c>
      <c r="J809" s="26"/>
      <c r="K809" s="26" t="s">
        <v>248</v>
      </c>
      <c r="L809" s="27" t="b">
        <f aca="false">FALSE()</f>
        <v>0</v>
      </c>
      <c r="M809" s="27" t="n">
        <v>4</v>
      </c>
      <c r="N809" s="28" t="n">
        <v>2026</v>
      </c>
      <c r="O809" s="29" t="n">
        <v>0</v>
      </c>
      <c r="P809" s="30" t="n">
        <v>44558</v>
      </c>
      <c r="Q809" s="30" t="n">
        <v>44562</v>
      </c>
    </row>
    <row r="810" customFormat="false" ht="13.8" hidden="false" customHeight="false" outlineLevel="0" collapsed="false">
      <c r="A810" s="24" t="n">
        <v>2022</v>
      </c>
      <c r="B810" s="25" t="s">
        <v>81</v>
      </c>
      <c r="C810" s="26" t="n">
        <v>0</v>
      </c>
      <c r="D810" s="25" t="s">
        <v>82</v>
      </c>
      <c r="E810" s="26" t="n">
        <v>1420052</v>
      </c>
      <c r="F810" s="26" t="n">
        <v>2</v>
      </c>
      <c r="G810" s="26"/>
      <c r="H810" s="26" t="n">
        <v>41100</v>
      </c>
      <c r="I810" s="26" t="s">
        <v>247</v>
      </c>
      <c r="J810" s="26"/>
      <c r="K810" s="26" t="s">
        <v>248</v>
      </c>
      <c r="L810" s="27" t="b">
        <f aca="false">FALSE()</f>
        <v>0</v>
      </c>
      <c r="M810" s="27" t="n">
        <v>3</v>
      </c>
      <c r="N810" s="28" t="n">
        <v>2025</v>
      </c>
      <c r="O810" s="29" t="n">
        <v>0</v>
      </c>
      <c r="P810" s="30" t="n">
        <v>44558</v>
      </c>
      <c r="Q810" s="30" t="n">
        <v>44562</v>
      </c>
    </row>
    <row r="811" customFormat="false" ht="13.8" hidden="false" customHeight="false" outlineLevel="0" collapsed="false">
      <c r="A811" s="24" t="n">
        <v>2022</v>
      </c>
      <c r="B811" s="25" t="s">
        <v>81</v>
      </c>
      <c r="C811" s="26" t="n">
        <v>0</v>
      </c>
      <c r="D811" s="25" t="s">
        <v>82</v>
      </c>
      <c r="E811" s="26" t="n">
        <v>1420052</v>
      </c>
      <c r="F811" s="26" t="n">
        <v>2</v>
      </c>
      <c r="G811" s="26"/>
      <c r="H811" s="26" t="n">
        <v>41100</v>
      </c>
      <c r="I811" s="26" t="s">
        <v>247</v>
      </c>
      <c r="J811" s="26"/>
      <c r="K811" s="26" t="s">
        <v>248</v>
      </c>
      <c r="L811" s="27" t="b">
        <f aca="false">FALSE()</f>
        <v>0</v>
      </c>
      <c r="M811" s="27" t="n">
        <v>7</v>
      </c>
      <c r="N811" s="28" t="n">
        <v>2029</v>
      </c>
      <c r="O811" s="29" t="n">
        <v>0</v>
      </c>
      <c r="P811" s="30" t="n">
        <v>44558</v>
      </c>
      <c r="Q811" s="30" t="n">
        <v>44562</v>
      </c>
    </row>
    <row r="812" customFormat="false" ht="13.8" hidden="false" customHeight="false" outlineLevel="0" collapsed="false">
      <c r="A812" s="24" t="n">
        <v>2022</v>
      </c>
      <c r="B812" s="25" t="s">
        <v>81</v>
      </c>
      <c r="C812" s="26" t="n">
        <v>0</v>
      </c>
      <c r="D812" s="25" t="s">
        <v>82</v>
      </c>
      <c r="E812" s="26" t="n">
        <v>1420052</v>
      </c>
      <c r="F812" s="26" t="n">
        <v>2</v>
      </c>
      <c r="G812" s="26"/>
      <c r="H812" s="26" t="n">
        <v>41100</v>
      </c>
      <c r="I812" s="26" t="s">
        <v>247</v>
      </c>
      <c r="J812" s="26"/>
      <c r="K812" s="26" t="s">
        <v>248</v>
      </c>
      <c r="L812" s="27" t="b">
        <f aca="false">FALSE()</f>
        <v>0</v>
      </c>
      <c r="M812" s="27" t="n">
        <v>5</v>
      </c>
      <c r="N812" s="28" t="n">
        <v>2027</v>
      </c>
      <c r="O812" s="29" t="n">
        <v>0</v>
      </c>
      <c r="P812" s="30" t="n">
        <v>44558</v>
      </c>
      <c r="Q812" s="30" t="n">
        <v>44562</v>
      </c>
    </row>
    <row r="813" customFormat="false" ht="13.8" hidden="false" customHeight="false" outlineLevel="0" collapsed="false">
      <c r="A813" s="24" t="n">
        <v>2022</v>
      </c>
      <c r="B813" s="25" t="s">
        <v>81</v>
      </c>
      <c r="C813" s="26" t="n">
        <v>0</v>
      </c>
      <c r="D813" s="25" t="s">
        <v>82</v>
      </c>
      <c r="E813" s="26" t="n">
        <v>1420052</v>
      </c>
      <c r="F813" s="26" t="n">
        <v>2</v>
      </c>
      <c r="G813" s="26"/>
      <c r="H813" s="26" t="n">
        <v>41100</v>
      </c>
      <c r="I813" s="26" t="s">
        <v>247</v>
      </c>
      <c r="J813" s="26"/>
      <c r="K813" s="26" t="s">
        <v>248</v>
      </c>
      <c r="L813" s="27" t="b">
        <f aca="false">FALSE()</f>
        <v>0</v>
      </c>
      <c r="M813" s="27" t="n">
        <v>2</v>
      </c>
      <c r="N813" s="28" t="n">
        <v>2024</v>
      </c>
      <c r="O813" s="29" t="n">
        <v>0</v>
      </c>
      <c r="P813" s="30" t="n">
        <v>44558</v>
      </c>
      <c r="Q813" s="30" t="n">
        <v>44562</v>
      </c>
    </row>
    <row r="814" customFormat="false" ht="13.8" hidden="false" customHeight="false" outlineLevel="0" collapsed="false">
      <c r="A814" s="24" t="n">
        <v>2022</v>
      </c>
      <c r="B814" s="25" t="s">
        <v>81</v>
      </c>
      <c r="C814" s="26" t="n">
        <v>0</v>
      </c>
      <c r="D814" s="25" t="s">
        <v>82</v>
      </c>
      <c r="E814" s="26" t="n">
        <v>1420052</v>
      </c>
      <c r="F814" s="26" t="n">
        <v>2</v>
      </c>
      <c r="G814" s="26"/>
      <c r="H814" s="26" t="n">
        <v>41100</v>
      </c>
      <c r="I814" s="26" t="s">
        <v>247</v>
      </c>
      <c r="J814" s="26"/>
      <c r="K814" s="26" t="s">
        <v>248</v>
      </c>
      <c r="L814" s="27" t="b">
        <f aca="false">FALSE()</f>
        <v>0</v>
      </c>
      <c r="M814" s="27" t="n">
        <v>0</v>
      </c>
      <c r="N814" s="28" t="n">
        <v>2022</v>
      </c>
      <c r="O814" s="29" t="n">
        <v>500000</v>
      </c>
      <c r="P814" s="30" t="n">
        <v>44558</v>
      </c>
      <c r="Q814" s="30" t="n">
        <v>44562</v>
      </c>
    </row>
    <row r="815" customFormat="false" ht="13.8" hidden="false" customHeight="false" outlineLevel="0" collapsed="false">
      <c r="A815" s="24" t="n">
        <v>2022</v>
      </c>
      <c r="B815" s="25" t="s">
        <v>81</v>
      </c>
      <c r="C815" s="26" t="n">
        <v>0</v>
      </c>
      <c r="D815" s="25" t="s">
        <v>82</v>
      </c>
      <c r="E815" s="26" t="n">
        <v>1420052</v>
      </c>
      <c r="F815" s="26" t="n">
        <v>2</v>
      </c>
      <c r="G815" s="26"/>
      <c r="H815" s="26" t="n">
        <v>41100</v>
      </c>
      <c r="I815" s="26" t="s">
        <v>247</v>
      </c>
      <c r="J815" s="26"/>
      <c r="K815" s="26" t="s">
        <v>248</v>
      </c>
      <c r="L815" s="27" t="b">
        <f aca="false">FALSE()</f>
        <v>0</v>
      </c>
      <c r="M815" s="27" t="n">
        <v>1</v>
      </c>
      <c r="N815" s="28" t="n">
        <v>2023</v>
      </c>
      <c r="O815" s="29" t="n">
        <v>0</v>
      </c>
      <c r="P815" s="30" t="n">
        <v>44558</v>
      </c>
      <c r="Q815" s="30" t="n">
        <v>44562</v>
      </c>
    </row>
    <row r="816" customFormat="false" ht="13.8" hidden="false" customHeight="false" outlineLevel="0" collapsed="false">
      <c r="A816" s="24" t="n">
        <v>2022</v>
      </c>
      <c r="B816" s="25" t="s">
        <v>81</v>
      </c>
      <c r="C816" s="26" t="n">
        <v>0</v>
      </c>
      <c r="D816" s="25" t="s">
        <v>82</v>
      </c>
      <c r="E816" s="26" t="n">
        <v>1420052</v>
      </c>
      <c r="F816" s="26" t="n">
        <v>2</v>
      </c>
      <c r="G816" s="26"/>
      <c r="H816" s="26" t="n">
        <v>87100</v>
      </c>
      <c r="I816" s="26" t="s">
        <v>249</v>
      </c>
      <c r="J816" s="31" t="s">
        <v>250</v>
      </c>
      <c r="K816" s="26" t="s">
        <v>249</v>
      </c>
      <c r="L816" s="27" t="b">
        <f aca="false">TRUE()</f>
        <v>1</v>
      </c>
      <c r="M816" s="27" t="n">
        <v>1</v>
      </c>
      <c r="N816" s="28" t="n">
        <v>2023</v>
      </c>
      <c r="O816" s="29" t="n">
        <v>890</v>
      </c>
      <c r="P816" s="30" t="n">
        <v>44558</v>
      </c>
      <c r="Q816" s="30" t="n">
        <v>44562</v>
      </c>
    </row>
    <row r="817" customFormat="false" ht="13.8" hidden="false" customHeight="false" outlineLevel="0" collapsed="false">
      <c r="A817" s="24" t="n">
        <v>2022</v>
      </c>
      <c r="B817" s="25" t="s">
        <v>81</v>
      </c>
      <c r="C817" s="26" t="n">
        <v>0</v>
      </c>
      <c r="D817" s="25" t="s">
        <v>82</v>
      </c>
      <c r="E817" s="26" t="n">
        <v>1420052</v>
      </c>
      <c r="F817" s="26" t="n">
        <v>2</v>
      </c>
      <c r="G817" s="26"/>
      <c r="H817" s="26" t="n">
        <v>87100</v>
      </c>
      <c r="I817" s="26" t="s">
        <v>249</v>
      </c>
      <c r="J817" s="31" t="s">
        <v>250</v>
      </c>
      <c r="K817" s="26" t="s">
        <v>249</v>
      </c>
      <c r="L817" s="27" t="b">
        <f aca="false">TRUE()</f>
        <v>1</v>
      </c>
      <c r="M817" s="27" t="n">
        <v>5</v>
      </c>
      <c r="N817" s="28" t="n">
        <v>2027</v>
      </c>
      <c r="O817" s="29" t="n">
        <v>560</v>
      </c>
      <c r="P817" s="30" t="n">
        <v>44558</v>
      </c>
      <c r="Q817" s="30" t="n">
        <v>44562</v>
      </c>
    </row>
    <row r="818" customFormat="false" ht="13.8" hidden="false" customHeight="false" outlineLevel="0" collapsed="false">
      <c r="A818" s="24" t="n">
        <v>2022</v>
      </c>
      <c r="B818" s="25" t="s">
        <v>81</v>
      </c>
      <c r="C818" s="26" t="n">
        <v>0</v>
      </c>
      <c r="D818" s="25" t="s">
        <v>82</v>
      </c>
      <c r="E818" s="26" t="n">
        <v>1420052</v>
      </c>
      <c r="F818" s="26" t="n">
        <v>2</v>
      </c>
      <c r="G818" s="26"/>
      <c r="H818" s="26" t="n">
        <v>87100</v>
      </c>
      <c r="I818" s="26" t="s">
        <v>249</v>
      </c>
      <c r="J818" s="31" t="s">
        <v>250</v>
      </c>
      <c r="K818" s="26" t="s">
        <v>249</v>
      </c>
      <c r="L818" s="27" t="b">
        <f aca="false">TRUE()</f>
        <v>1</v>
      </c>
      <c r="M818" s="27" t="n">
        <v>2</v>
      </c>
      <c r="N818" s="28" t="n">
        <v>2024</v>
      </c>
      <c r="O818" s="29" t="n">
        <v>932</v>
      </c>
      <c r="P818" s="30" t="n">
        <v>44558</v>
      </c>
      <c r="Q818" s="30" t="n">
        <v>44562</v>
      </c>
    </row>
    <row r="819" customFormat="false" ht="13.8" hidden="false" customHeight="false" outlineLevel="0" collapsed="false">
      <c r="A819" s="24" t="n">
        <v>2022</v>
      </c>
      <c r="B819" s="25" t="s">
        <v>81</v>
      </c>
      <c r="C819" s="26" t="n">
        <v>0</v>
      </c>
      <c r="D819" s="25" t="s">
        <v>82</v>
      </c>
      <c r="E819" s="26" t="n">
        <v>1420052</v>
      </c>
      <c r="F819" s="26" t="n">
        <v>2</v>
      </c>
      <c r="G819" s="26"/>
      <c r="H819" s="26" t="n">
        <v>87100</v>
      </c>
      <c r="I819" s="26" t="s">
        <v>249</v>
      </c>
      <c r="J819" s="31" t="s">
        <v>250</v>
      </c>
      <c r="K819" s="26" t="s">
        <v>249</v>
      </c>
      <c r="L819" s="27" t="b">
        <f aca="false">TRUE()</f>
        <v>1</v>
      </c>
      <c r="M819" s="27" t="n">
        <v>0</v>
      </c>
      <c r="N819" s="28" t="n">
        <v>2022</v>
      </c>
      <c r="O819" s="29" t="n">
        <v>1214</v>
      </c>
      <c r="P819" s="30" t="n">
        <v>44558</v>
      </c>
      <c r="Q819" s="30" t="n">
        <v>44562</v>
      </c>
    </row>
    <row r="820" customFormat="false" ht="13.8" hidden="false" customHeight="false" outlineLevel="0" collapsed="false">
      <c r="A820" s="24" t="n">
        <v>2022</v>
      </c>
      <c r="B820" s="25" t="s">
        <v>81</v>
      </c>
      <c r="C820" s="26" t="n">
        <v>0</v>
      </c>
      <c r="D820" s="25" t="s">
        <v>82</v>
      </c>
      <c r="E820" s="26" t="n">
        <v>1420052</v>
      </c>
      <c r="F820" s="26" t="n">
        <v>2</v>
      </c>
      <c r="G820" s="26"/>
      <c r="H820" s="26" t="n">
        <v>87100</v>
      </c>
      <c r="I820" s="26" t="s">
        <v>249</v>
      </c>
      <c r="J820" s="31" t="s">
        <v>250</v>
      </c>
      <c r="K820" s="26" t="s">
        <v>249</v>
      </c>
      <c r="L820" s="27" t="b">
        <f aca="false">TRUE()</f>
        <v>1</v>
      </c>
      <c r="M820" s="27" t="n">
        <v>7</v>
      </c>
      <c r="N820" s="28" t="n">
        <v>2029</v>
      </c>
      <c r="O820" s="29" t="n">
        <v>651</v>
      </c>
      <c r="P820" s="30" t="n">
        <v>44558</v>
      </c>
      <c r="Q820" s="30" t="n">
        <v>44562</v>
      </c>
    </row>
    <row r="821" customFormat="false" ht="13.8" hidden="false" customHeight="false" outlineLevel="0" collapsed="false">
      <c r="A821" s="24" t="n">
        <v>2022</v>
      </c>
      <c r="B821" s="25" t="s">
        <v>81</v>
      </c>
      <c r="C821" s="26" t="n">
        <v>0</v>
      </c>
      <c r="D821" s="25" t="s">
        <v>82</v>
      </c>
      <c r="E821" s="26" t="n">
        <v>1420052</v>
      </c>
      <c r="F821" s="26" t="n">
        <v>2</v>
      </c>
      <c r="G821" s="26"/>
      <c r="H821" s="26" t="n">
        <v>87100</v>
      </c>
      <c r="I821" s="26" t="s">
        <v>249</v>
      </c>
      <c r="J821" s="31" t="s">
        <v>250</v>
      </c>
      <c r="K821" s="26" t="s">
        <v>249</v>
      </c>
      <c r="L821" s="27" t="b">
        <f aca="false">TRUE()</f>
        <v>1</v>
      </c>
      <c r="M821" s="27" t="n">
        <v>6</v>
      </c>
      <c r="N821" s="28" t="n">
        <v>2028</v>
      </c>
      <c r="O821" s="29" t="n">
        <v>476</v>
      </c>
      <c r="P821" s="30" t="n">
        <v>44558</v>
      </c>
      <c r="Q821" s="30" t="n">
        <v>44562</v>
      </c>
    </row>
    <row r="822" customFormat="false" ht="13.8" hidden="false" customHeight="false" outlineLevel="0" collapsed="false">
      <c r="A822" s="24" t="n">
        <v>2022</v>
      </c>
      <c r="B822" s="25" t="s">
        <v>81</v>
      </c>
      <c r="C822" s="26" t="n">
        <v>0</v>
      </c>
      <c r="D822" s="25" t="s">
        <v>82</v>
      </c>
      <c r="E822" s="26" t="n">
        <v>1420052</v>
      </c>
      <c r="F822" s="26" t="n">
        <v>2</v>
      </c>
      <c r="G822" s="26"/>
      <c r="H822" s="26" t="n">
        <v>87100</v>
      </c>
      <c r="I822" s="26" t="s">
        <v>249</v>
      </c>
      <c r="J822" s="31" t="s">
        <v>250</v>
      </c>
      <c r="K822" s="26" t="s">
        <v>249</v>
      </c>
      <c r="L822" s="27" t="b">
        <f aca="false">TRUE()</f>
        <v>1</v>
      </c>
      <c r="M822" s="27" t="n">
        <v>4</v>
      </c>
      <c r="N822" s="28" t="n">
        <v>2026</v>
      </c>
      <c r="O822" s="29" t="n">
        <v>549</v>
      </c>
      <c r="P822" s="30" t="n">
        <v>44558</v>
      </c>
      <c r="Q822" s="30" t="n">
        <v>44562</v>
      </c>
    </row>
    <row r="823" customFormat="false" ht="13.8" hidden="false" customHeight="false" outlineLevel="0" collapsed="false">
      <c r="A823" s="24" t="n">
        <v>2022</v>
      </c>
      <c r="B823" s="25" t="s">
        <v>81</v>
      </c>
      <c r="C823" s="26" t="n">
        <v>0</v>
      </c>
      <c r="D823" s="25" t="s">
        <v>82</v>
      </c>
      <c r="E823" s="26" t="n">
        <v>1420052</v>
      </c>
      <c r="F823" s="26" t="n">
        <v>2</v>
      </c>
      <c r="G823" s="26"/>
      <c r="H823" s="26" t="n">
        <v>87100</v>
      </c>
      <c r="I823" s="26" t="s">
        <v>249</v>
      </c>
      <c r="J823" s="31" t="s">
        <v>250</v>
      </c>
      <c r="K823" s="26" t="s">
        <v>249</v>
      </c>
      <c r="L823" s="27" t="b">
        <f aca="false">TRUE()</f>
        <v>1</v>
      </c>
      <c r="M823" s="27" t="n">
        <v>3</v>
      </c>
      <c r="N823" s="28" t="n">
        <v>2025</v>
      </c>
      <c r="O823" s="29" t="n">
        <v>803</v>
      </c>
      <c r="P823" s="30" t="n">
        <v>44558</v>
      </c>
      <c r="Q823" s="30" t="n">
        <v>44562</v>
      </c>
    </row>
    <row r="824" customFormat="false" ht="13.8" hidden="false" customHeight="false" outlineLevel="0" collapsed="false">
      <c r="A824" s="24" t="n">
        <v>2022</v>
      </c>
      <c r="B824" s="25" t="s">
        <v>81</v>
      </c>
      <c r="C824" s="26" t="n">
        <v>0</v>
      </c>
      <c r="D824" s="25" t="s">
        <v>82</v>
      </c>
      <c r="E824" s="26" t="n">
        <v>1420052</v>
      </c>
      <c r="F824" s="26" t="n">
        <v>2</v>
      </c>
      <c r="G824" s="26"/>
      <c r="H824" s="26" t="n">
        <v>101200</v>
      </c>
      <c r="I824" s="26" t="s">
        <v>251</v>
      </c>
      <c r="J824" s="26"/>
      <c r="K824" s="26" t="s">
        <v>252</v>
      </c>
      <c r="L824" s="27" t="b">
        <f aca="false">TRUE()</f>
        <v>1</v>
      </c>
      <c r="M824" s="27" t="n">
        <v>3</v>
      </c>
      <c r="N824" s="28" t="n">
        <v>2025</v>
      </c>
      <c r="O824" s="29" t="n">
        <v>50000</v>
      </c>
      <c r="P824" s="30" t="n">
        <v>44558</v>
      </c>
      <c r="Q824" s="30" t="n">
        <v>44562</v>
      </c>
    </row>
    <row r="825" customFormat="false" ht="13.8" hidden="false" customHeight="false" outlineLevel="0" collapsed="false">
      <c r="A825" s="24" t="n">
        <v>2022</v>
      </c>
      <c r="B825" s="25" t="s">
        <v>81</v>
      </c>
      <c r="C825" s="26" t="n">
        <v>0</v>
      </c>
      <c r="D825" s="25" t="s">
        <v>82</v>
      </c>
      <c r="E825" s="26" t="n">
        <v>1420052</v>
      </c>
      <c r="F825" s="26" t="n">
        <v>2</v>
      </c>
      <c r="G825" s="26"/>
      <c r="H825" s="26" t="n">
        <v>101200</v>
      </c>
      <c r="I825" s="26" t="s">
        <v>251</v>
      </c>
      <c r="J825" s="26"/>
      <c r="K825" s="26" t="s">
        <v>252</v>
      </c>
      <c r="L825" s="27" t="b">
        <f aca="false">TRUE()</f>
        <v>1</v>
      </c>
      <c r="M825" s="27" t="n">
        <v>1</v>
      </c>
      <c r="N825" s="28" t="n">
        <v>2023</v>
      </c>
      <c r="O825" s="29" t="n">
        <v>3510000</v>
      </c>
      <c r="P825" s="30" t="n">
        <v>44558</v>
      </c>
      <c r="Q825" s="30" t="n">
        <v>44562</v>
      </c>
    </row>
    <row r="826" customFormat="false" ht="13.8" hidden="false" customHeight="false" outlineLevel="0" collapsed="false">
      <c r="A826" s="24" t="n">
        <v>2022</v>
      </c>
      <c r="B826" s="25" t="s">
        <v>81</v>
      </c>
      <c r="C826" s="26" t="n">
        <v>0</v>
      </c>
      <c r="D826" s="25" t="s">
        <v>82</v>
      </c>
      <c r="E826" s="26" t="n">
        <v>1420052</v>
      </c>
      <c r="F826" s="26" t="n">
        <v>2</v>
      </c>
      <c r="G826" s="26"/>
      <c r="H826" s="26" t="n">
        <v>101200</v>
      </c>
      <c r="I826" s="26" t="s">
        <v>251</v>
      </c>
      <c r="J826" s="26"/>
      <c r="K826" s="26" t="s">
        <v>252</v>
      </c>
      <c r="L826" s="27" t="b">
        <f aca="false">TRUE()</f>
        <v>1</v>
      </c>
      <c r="M826" s="27" t="n">
        <v>0</v>
      </c>
      <c r="N826" s="28" t="n">
        <v>2022</v>
      </c>
      <c r="O826" s="29" t="n">
        <v>1933771</v>
      </c>
      <c r="P826" s="30" t="n">
        <v>44558</v>
      </c>
      <c r="Q826" s="30" t="n">
        <v>44562</v>
      </c>
    </row>
    <row r="827" customFormat="false" ht="13.8" hidden="false" customHeight="false" outlineLevel="0" collapsed="false">
      <c r="A827" s="24" t="n">
        <v>2022</v>
      </c>
      <c r="B827" s="25" t="s">
        <v>81</v>
      </c>
      <c r="C827" s="26" t="n">
        <v>0</v>
      </c>
      <c r="D827" s="25" t="s">
        <v>82</v>
      </c>
      <c r="E827" s="26" t="n">
        <v>1420052</v>
      </c>
      <c r="F827" s="26" t="n">
        <v>2</v>
      </c>
      <c r="G827" s="26"/>
      <c r="H827" s="26" t="n">
        <v>101200</v>
      </c>
      <c r="I827" s="26" t="s">
        <v>251</v>
      </c>
      <c r="J827" s="26"/>
      <c r="K827" s="26" t="s">
        <v>252</v>
      </c>
      <c r="L827" s="27" t="b">
        <f aca="false">TRUE()</f>
        <v>1</v>
      </c>
      <c r="M827" s="27" t="n">
        <v>2</v>
      </c>
      <c r="N827" s="28" t="n">
        <v>2024</v>
      </c>
      <c r="O827" s="29" t="n">
        <v>552500</v>
      </c>
      <c r="P827" s="30" t="n">
        <v>44558</v>
      </c>
      <c r="Q827" s="30" t="n">
        <v>44562</v>
      </c>
    </row>
    <row r="828" customFormat="false" ht="13.8" hidden="false" customHeight="false" outlineLevel="0" collapsed="false">
      <c r="A828" s="24" t="n">
        <v>2022</v>
      </c>
      <c r="B828" s="25" t="s">
        <v>81</v>
      </c>
      <c r="C828" s="26" t="n">
        <v>0</v>
      </c>
      <c r="D828" s="25" t="s">
        <v>82</v>
      </c>
      <c r="E828" s="26" t="n">
        <v>1420052</v>
      </c>
      <c r="F828" s="26" t="n">
        <v>2</v>
      </c>
      <c r="G828" s="26"/>
      <c r="H828" s="26" t="n">
        <v>101200</v>
      </c>
      <c r="I828" s="26" t="s">
        <v>251</v>
      </c>
      <c r="J828" s="26"/>
      <c r="K828" s="26" t="s">
        <v>252</v>
      </c>
      <c r="L828" s="27" t="b">
        <f aca="false">TRUE()</f>
        <v>1</v>
      </c>
      <c r="M828" s="27" t="n">
        <v>5</v>
      </c>
      <c r="N828" s="28" t="n">
        <v>2027</v>
      </c>
      <c r="O828" s="29" t="n">
        <v>0</v>
      </c>
      <c r="P828" s="30" t="n">
        <v>44558</v>
      </c>
      <c r="Q828" s="30" t="n">
        <v>44562</v>
      </c>
    </row>
    <row r="829" customFormat="false" ht="13.8" hidden="false" customHeight="false" outlineLevel="0" collapsed="false">
      <c r="A829" s="24" t="n">
        <v>2022</v>
      </c>
      <c r="B829" s="25" t="s">
        <v>81</v>
      </c>
      <c r="C829" s="26" t="n">
        <v>0</v>
      </c>
      <c r="D829" s="25" t="s">
        <v>82</v>
      </c>
      <c r="E829" s="26" t="n">
        <v>1420052</v>
      </c>
      <c r="F829" s="26" t="n">
        <v>2</v>
      </c>
      <c r="G829" s="26"/>
      <c r="H829" s="26" t="n">
        <v>101200</v>
      </c>
      <c r="I829" s="26" t="s">
        <v>251</v>
      </c>
      <c r="J829" s="26"/>
      <c r="K829" s="26" t="s">
        <v>252</v>
      </c>
      <c r="L829" s="27" t="b">
        <f aca="false">TRUE()</f>
        <v>1</v>
      </c>
      <c r="M829" s="27" t="n">
        <v>7</v>
      </c>
      <c r="N829" s="28" t="n">
        <v>2029</v>
      </c>
      <c r="O829" s="29" t="n">
        <v>0</v>
      </c>
      <c r="P829" s="30" t="n">
        <v>44558</v>
      </c>
      <c r="Q829" s="30" t="n">
        <v>44562</v>
      </c>
    </row>
    <row r="830" customFormat="false" ht="13.8" hidden="false" customHeight="false" outlineLevel="0" collapsed="false">
      <c r="A830" s="24" t="n">
        <v>2022</v>
      </c>
      <c r="B830" s="25" t="s">
        <v>81</v>
      </c>
      <c r="C830" s="26" t="n">
        <v>0</v>
      </c>
      <c r="D830" s="25" t="s">
        <v>82</v>
      </c>
      <c r="E830" s="26" t="n">
        <v>1420052</v>
      </c>
      <c r="F830" s="26" t="n">
        <v>2</v>
      </c>
      <c r="G830" s="26"/>
      <c r="H830" s="26" t="n">
        <v>101200</v>
      </c>
      <c r="I830" s="26" t="s">
        <v>251</v>
      </c>
      <c r="J830" s="26"/>
      <c r="K830" s="26" t="s">
        <v>252</v>
      </c>
      <c r="L830" s="27" t="b">
        <f aca="false">TRUE()</f>
        <v>1</v>
      </c>
      <c r="M830" s="27" t="n">
        <v>6</v>
      </c>
      <c r="N830" s="28" t="n">
        <v>2028</v>
      </c>
      <c r="O830" s="29" t="n">
        <v>0</v>
      </c>
      <c r="P830" s="30" t="n">
        <v>44558</v>
      </c>
      <c r="Q830" s="30" t="n">
        <v>44562</v>
      </c>
    </row>
    <row r="831" customFormat="false" ht="13.8" hidden="false" customHeight="false" outlineLevel="0" collapsed="false">
      <c r="A831" s="24" t="n">
        <v>2022</v>
      </c>
      <c r="B831" s="25" t="s">
        <v>81</v>
      </c>
      <c r="C831" s="26" t="n">
        <v>0</v>
      </c>
      <c r="D831" s="25" t="s">
        <v>82</v>
      </c>
      <c r="E831" s="26" t="n">
        <v>1420052</v>
      </c>
      <c r="F831" s="26" t="n">
        <v>2</v>
      </c>
      <c r="G831" s="26"/>
      <c r="H831" s="26" t="n">
        <v>101200</v>
      </c>
      <c r="I831" s="26" t="s">
        <v>251</v>
      </c>
      <c r="J831" s="26"/>
      <c r="K831" s="26" t="s">
        <v>252</v>
      </c>
      <c r="L831" s="27" t="b">
        <f aca="false">TRUE()</f>
        <v>1</v>
      </c>
      <c r="M831" s="27" t="n">
        <v>4</v>
      </c>
      <c r="N831" s="28" t="n">
        <v>2026</v>
      </c>
      <c r="O831" s="29" t="n">
        <v>0</v>
      </c>
      <c r="P831" s="30" t="n">
        <v>44558</v>
      </c>
      <c r="Q831" s="30" t="n">
        <v>44562</v>
      </c>
    </row>
    <row r="832" customFormat="false" ht="13.8" hidden="false" customHeight="false" outlineLevel="0" collapsed="false">
      <c r="A832" s="24" t="n">
        <v>2022</v>
      </c>
      <c r="B832" s="25" t="s">
        <v>81</v>
      </c>
      <c r="C832" s="26" t="n">
        <v>0</v>
      </c>
      <c r="D832" s="25" t="s">
        <v>82</v>
      </c>
      <c r="E832" s="26" t="n">
        <v>1420052</v>
      </c>
      <c r="F832" s="26" t="n">
        <v>2</v>
      </c>
      <c r="G832" s="26"/>
      <c r="H832" s="26" t="n">
        <v>31000</v>
      </c>
      <c r="I832" s="26" t="n">
        <v>3.1</v>
      </c>
      <c r="J832" s="26"/>
      <c r="K832" s="26" t="s">
        <v>253</v>
      </c>
      <c r="L832" s="27" t="b">
        <f aca="false">FALSE()</f>
        <v>0</v>
      </c>
      <c r="M832" s="27" t="n">
        <v>5</v>
      </c>
      <c r="N832" s="28" t="n">
        <v>2027</v>
      </c>
      <c r="O832" s="29" t="n">
        <v>95000</v>
      </c>
      <c r="P832" s="30" t="n">
        <v>44558</v>
      </c>
      <c r="Q832" s="30" t="n">
        <v>44562</v>
      </c>
    </row>
    <row r="833" customFormat="false" ht="13.8" hidden="false" customHeight="false" outlineLevel="0" collapsed="false">
      <c r="A833" s="24" t="n">
        <v>2022</v>
      </c>
      <c r="B833" s="25" t="s">
        <v>81</v>
      </c>
      <c r="C833" s="26" t="n">
        <v>0</v>
      </c>
      <c r="D833" s="25" t="s">
        <v>82</v>
      </c>
      <c r="E833" s="26" t="n">
        <v>1420052</v>
      </c>
      <c r="F833" s="26" t="n">
        <v>2</v>
      </c>
      <c r="G833" s="26"/>
      <c r="H833" s="26" t="n">
        <v>31000</v>
      </c>
      <c r="I833" s="26" t="n">
        <v>3.1</v>
      </c>
      <c r="J833" s="26"/>
      <c r="K833" s="26" t="s">
        <v>253</v>
      </c>
      <c r="L833" s="27" t="b">
        <f aca="false">FALSE()</f>
        <v>0</v>
      </c>
      <c r="M833" s="27" t="n">
        <v>1</v>
      </c>
      <c r="N833" s="28" t="n">
        <v>2023</v>
      </c>
      <c r="O833" s="29" t="n">
        <v>370000</v>
      </c>
      <c r="P833" s="30" t="n">
        <v>44558</v>
      </c>
      <c r="Q833" s="30" t="n">
        <v>44562</v>
      </c>
    </row>
    <row r="834" customFormat="false" ht="13.8" hidden="false" customHeight="false" outlineLevel="0" collapsed="false">
      <c r="A834" s="24" t="n">
        <v>2022</v>
      </c>
      <c r="B834" s="25" t="s">
        <v>81</v>
      </c>
      <c r="C834" s="26" t="n">
        <v>0</v>
      </c>
      <c r="D834" s="25" t="s">
        <v>82</v>
      </c>
      <c r="E834" s="26" t="n">
        <v>1420052</v>
      </c>
      <c r="F834" s="26" t="n">
        <v>2</v>
      </c>
      <c r="G834" s="26"/>
      <c r="H834" s="26" t="n">
        <v>31000</v>
      </c>
      <c r="I834" s="26" t="n">
        <v>3.1</v>
      </c>
      <c r="J834" s="26"/>
      <c r="K834" s="26" t="s">
        <v>253</v>
      </c>
      <c r="L834" s="27" t="b">
        <f aca="false">FALSE()</f>
        <v>0</v>
      </c>
      <c r="M834" s="27" t="n">
        <v>4</v>
      </c>
      <c r="N834" s="28" t="n">
        <v>2026</v>
      </c>
      <c r="O834" s="29" t="n">
        <v>220000</v>
      </c>
      <c r="P834" s="30" t="n">
        <v>44558</v>
      </c>
      <c r="Q834" s="30" t="n">
        <v>44562</v>
      </c>
    </row>
    <row r="835" customFormat="false" ht="13.8" hidden="false" customHeight="false" outlineLevel="0" collapsed="false">
      <c r="A835" s="24" t="n">
        <v>2022</v>
      </c>
      <c r="B835" s="25" t="s">
        <v>81</v>
      </c>
      <c r="C835" s="26" t="n">
        <v>0</v>
      </c>
      <c r="D835" s="25" t="s">
        <v>82</v>
      </c>
      <c r="E835" s="26" t="n">
        <v>1420052</v>
      </c>
      <c r="F835" s="26" t="n">
        <v>2</v>
      </c>
      <c r="G835" s="26"/>
      <c r="H835" s="26" t="n">
        <v>31000</v>
      </c>
      <c r="I835" s="26" t="n">
        <v>3.1</v>
      </c>
      <c r="J835" s="26"/>
      <c r="K835" s="26" t="s">
        <v>253</v>
      </c>
      <c r="L835" s="27" t="b">
        <f aca="false">FALSE()</f>
        <v>0</v>
      </c>
      <c r="M835" s="27" t="n">
        <v>0</v>
      </c>
      <c r="N835" s="28" t="n">
        <v>2022</v>
      </c>
      <c r="O835" s="29" t="n">
        <v>0</v>
      </c>
      <c r="P835" s="30" t="n">
        <v>44558</v>
      </c>
      <c r="Q835" s="30" t="n">
        <v>44562</v>
      </c>
    </row>
    <row r="836" customFormat="false" ht="13.8" hidden="false" customHeight="false" outlineLevel="0" collapsed="false">
      <c r="A836" s="24" t="n">
        <v>2022</v>
      </c>
      <c r="B836" s="25" t="s">
        <v>81</v>
      </c>
      <c r="C836" s="26" t="n">
        <v>0</v>
      </c>
      <c r="D836" s="25" t="s">
        <v>82</v>
      </c>
      <c r="E836" s="26" t="n">
        <v>1420052</v>
      </c>
      <c r="F836" s="26" t="n">
        <v>2</v>
      </c>
      <c r="G836" s="26"/>
      <c r="H836" s="26" t="n">
        <v>31000</v>
      </c>
      <c r="I836" s="26" t="n">
        <v>3.1</v>
      </c>
      <c r="J836" s="26"/>
      <c r="K836" s="26" t="s">
        <v>253</v>
      </c>
      <c r="L836" s="27" t="b">
        <f aca="false">FALSE()</f>
        <v>0</v>
      </c>
      <c r="M836" s="27" t="n">
        <v>2</v>
      </c>
      <c r="N836" s="28" t="n">
        <v>2024</v>
      </c>
      <c r="O836" s="29" t="n">
        <v>220000</v>
      </c>
      <c r="P836" s="30" t="n">
        <v>44558</v>
      </c>
      <c r="Q836" s="30" t="n">
        <v>44562</v>
      </c>
    </row>
    <row r="837" customFormat="false" ht="13.8" hidden="false" customHeight="false" outlineLevel="0" collapsed="false">
      <c r="A837" s="24" t="n">
        <v>2022</v>
      </c>
      <c r="B837" s="25" t="s">
        <v>81</v>
      </c>
      <c r="C837" s="26" t="n">
        <v>0</v>
      </c>
      <c r="D837" s="25" t="s">
        <v>82</v>
      </c>
      <c r="E837" s="26" t="n">
        <v>1420052</v>
      </c>
      <c r="F837" s="26" t="n">
        <v>2</v>
      </c>
      <c r="G837" s="26"/>
      <c r="H837" s="26" t="n">
        <v>31000</v>
      </c>
      <c r="I837" s="26" t="n">
        <v>3.1</v>
      </c>
      <c r="J837" s="26"/>
      <c r="K837" s="26" t="s">
        <v>253</v>
      </c>
      <c r="L837" s="27" t="b">
        <f aca="false">FALSE()</f>
        <v>0</v>
      </c>
      <c r="M837" s="27" t="n">
        <v>7</v>
      </c>
      <c r="N837" s="28" t="n">
        <v>2029</v>
      </c>
      <c r="O837" s="29" t="n">
        <v>95000</v>
      </c>
      <c r="P837" s="30" t="n">
        <v>44558</v>
      </c>
      <c r="Q837" s="30" t="n">
        <v>44562</v>
      </c>
    </row>
    <row r="838" customFormat="false" ht="13.8" hidden="false" customHeight="false" outlineLevel="0" collapsed="false">
      <c r="A838" s="24" t="n">
        <v>2022</v>
      </c>
      <c r="B838" s="25" t="s">
        <v>81</v>
      </c>
      <c r="C838" s="26" t="n">
        <v>0</v>
      </c>
      <c r="D838" s="25" t="s">
        <v>82</v>
      </c>
      <c r="E838" s="26" t="n">
        <v>1420052</v>
      </c>
      <c r="F838" s="26" t="n">
        <v>2</v>
      </c>
      <c r="G838" s="26"/>
      <c r="H838" s="26" t="n">
        <v>31000</v>
      </c>
      <c r="I838" s="26" t="n">
        <v>3.1</v>
      </c>
      <c r="J838" s="26"/>
      <c r="K838" s="26" t="s">
        <v>253</v>
      </c>
      <c r="L838" s="27" t="b">
        <f aca="false">FALSE()</f>
        <v>0</v>
      </c>
      <c r="M838" s="27" t="n">
        <v>3</v>
      </c>
      <c r="N838" s="28" t="n">
        <v>2025</v>
      </c>
      <c r="O838" s="29" t="n">
        <v>220000</v>
      </c>
      <c r="P838" s="30" t="n">
        <v>44558</v>
      </c>
      <c r="Q838" s="30" t="n">
        <v>44562</v>
      </c>
    </row>
    <row r="839" customFormat="false" ht="13.8" hidden="false" customHeight="false" outlineLevel="0" collapsed="false">
      <c r="A839" s="24" t="n">
        <v>2022</v>
      </c>
      <c r="B839" s="25" t="s">
        <v>81</v>
      </c>
      <c r="C839" s="26" t="n">
        <v>0</v>
      </c>
      <c r="D839" s="25" t="s">
        <v>82</v>
      </c>
      <c r="E839" s="26" t="n">
        <v>1420052</v>
      </c>
      <c r="F839" s="26" t="n">
        <v>2</v>
      </c>
      <c r="G839" s="26"/>
      <c r="H839" s="26" t="n">
        <v>31000</v>
      </c>
      <c r="I839" s="26" t="n">
        <v>3.1</v>
      </c>
      <c r="J839" s="26"/>
      <c r="K839" s="26" t="s">
        <v>253</v>
      </c>
      <c r="L839" s="27" t="b">
        <f aca="false">FALSE()</f>
        <v>0</v>
      </c>
      <c r="M839" s="27" t="n">
        <v>6</v>
      </c>
      <c r="N839" s="28" t="n">
        <v>2028</v>
      </c>
      <c r="O839" s="29" t="n">
        <v>95000</v>
      </c>
      <c r="P839" s="30" t="n">
        <v>44558</v>
      </c>
      <c r="Q839" s="30" t="n">
        <v>44562</v>
      </c>
    </row>
    <row r="840" customFormat="false" ht="13.8" hidden="false" customHeight="false" outlineLevel="0" collapsed="false">
      <c r="A840" s="24" t="n">
        <v>2022</v>
      </c>
      <c r="B840" s="25" t="s">
        <v>81</v>
      </c>
      <c r="C840" s="26" t="n">
        <v>0</v>
      </c>
      <c r="D840" s="25" t="s">
        <v>82</v>
      </c>
      <c r="E840" s="26" t="n">
        <v>1420052</v>
      </c>
      <c r="F840" s="26" t="n">
        <v>2</v>
      </c>
      <c r="G840" s="26"/>
      <c r="H840" s="26" t="n">
        <v>81000</v>
      </c>
      <c r="I840" s="26" t="n">
        <v>8.1</v>
      </c>
      <c r="J840" s="26"/>
      <c r="K840" s="26" t="s">
        <v>254</v>
      </c>
      <c r="L840" s="27" t="b">
        <f aca="false">TRUE()</f>
        <v>1</v>
      </c>
      <c r="M840" s="27" t="n">
        <v>1</v>
      </c>
      <c r="N840" s="28" t="n">
        <v>2023</v>
      </c>
      <c r="O840" s="29" t="n">
        <v>0.0357</v>
      </c>
      <c r="P840" s="30" t="n">
        <v>44558</v>
      </c>
      <c r="Q840" s="30" t="n">
        <v>44562</v>
      </c>
    </row>
    <row r="841" customFormat="false" ht="13.8" hidden="false" customHeight="false" outlineLevel="0" collapsed="false">
      <c r="A841" s="24" t="n">
        <v>2022</v>
      </c>
      <c r="B841" s="25" t="s">
        <v>81</v>
      </c>
      <c r="C841" s="26" t="n">
        <v>0</v>
      </c>
      <c r="D841" s="25" t="s">
        <v>82</v>
      </c>
      <c r="E841" s="26" t="n">
        <v>1420052</v>
      </c>
      <c r="F841" s="26" t="n">
        <v>2</v>
      </c>
      <c r="G841" s="26"/>
      <c r="H841" s="26" t="n">
        <v>81000</v>
      </c>
      <c r="I841" s="26" t="n">
        <v>8.1</v>
      </c>
      <c r="J841" s="26"/>
      <c r="K841" s="26" t="s">
        <v>254</v>
      </c>
      <c r="L841" s="27" t="b">
        <f aca="false">TRUE()</f>
        <v>1</v>
      </c>
      <c r="M841" s="27" t="n">
        <v>6</v>
      </c>
      <c r="N841" s="28" t="n">
        <v>2028</v>
      </c>
      <c r="O841" s="29" t="n">
        <v>0.0117</v>
      </c>
      <c r="P841" s="30" t="n">
        <v>44558</v>
      </c>
      <c r="Q841" s="30" t="n">
        <v>44562</v>
      </c>
    </row>
    <row r="842" customFormat="false" ht="13.8" hidden="false" customHeight="false" outlineLevel="0" collapsed="false">
      <c r="A842" s="24" t="n">
        <v>2022</v>
      </c>
      <c r="B842" s="25" t="s">
        <v>81</v>
      </c>
      <c r="C842" s="26" t="n">
        <v>0</v>
      </c>
      <c r="D842" s="25" t="s">
        <v>82</v>
      </c>
      <c r="E842" s="26" t="n">
        <v>1420052</v>
      </c>
      <c r="F842" s="26" t="n">
        <v>2</v>
      </c>
      <c r="G842" s="26"/>
      <c r="H842" s="26" t="n">
        <v>81000</v>
      </c>
      <c r="I842" s="26" t="n">
        <v>8.1</v>
      </c>
      <c r="J842" s="26"/>
      <c r="K842" s="26" t="s">
        <v>254</v>
      </c>
      <c r="L842" s="27" t="b">
        <f aca="false">TRUE()</f>
        <v>1</v>
      </c>
      <c r="M842" s="27" t="n">
        <v>3</v>
      </c>
      <c r="N842" s="28" t="n">
        <v>2025</v>
      </c>
      <c r="O842" s="29" t="n">
        <v>0.0222</v>
      </c>
      <c r="P842" s="30" t="n">
        <v>44558</v>
      </c>
      <c r="Q842" s="30" t="n">
        <v>44562</v>
      </c>
    </row>
    <row r="843" customFormat="false" ht="13.8" hidden="false" customHeight="false" outlineLevel="0" collapsed="false">
      <c r="A843" s="24" t="n">
        <v>2022</v>
      </c>
      <c r="B843" s="25" t="s">
        <v>81</v>
      </c>
      <c r="C843" s="26" t="n">
        <v>0</v>
      </c>
      <c r="D843" s="25" t="s">
        <v>82</v>
      </c>
      <c r="E843" s="26" t="n">
        <v>1420052</v>
      </c>
      <c r="F843" s="26" t="n">
        <v>2</v>
      </c>
      <c r="G843" s="26"/>
      <c r="H843" s="26" t="n">
        <v>81000</v>
      </c>
      <c r="I843" s="26" t="n">
        <v>8.1</v>
      </c>
      <c r="J843" s="26"/>
      <c r="K843" s="26" t="s">
        <v>254</v>
      </c>
      <c r="L843" s="27" t="b">
        <f aca="false">TRUE()</f>
        <v>1</v>
      </c>
      <c r="M843" s="27" t="n">
        <v>7</v>
      </c>
      <c r="N843" s="28" t="n">
        <v>2029</v>
      </c>
      <c r="O843" s="29" t="n">
        <v>0.0112</v>
      </c>
      <c r="P843" s="30" t="n">
        <v>44558</v>
      </c>
      <c r="Q843" s="30" t="n">
        <v>44562</v>
      </c>
    </row>
    <row r="844" customFormat="false" ht="13.8" hidden="false" customHeight="false" outlineLevel="0" collapsed="false">
      <c r="A844" s="24" t="n">
        <v>2022</v>
      </c>
      <c r="B844" s="25" t="s">
        <v>81</v>
      </c>
      <c r="C844" s="26" t="n">
        <v>0</v>
      </c>
      <c r="D844" s="25" t="s">
        <v>82</v>
      </c>
      <c r="E844" s="26" t="n">
        <v>1420052</v>
      </c>
      <c r="F844" s="26" t="n">
        <v>2</v>
      </c>
      <c r="G844" s="26"/>
      <c r="H844" s="26" t="n">
        <v>81000</v>
      </c>
      <c r="I844" s="26" t="n">
        <v>8.1</v>
      </c>
      <c r="J844" s="26"/>
      <c r="K844" s="26" t="s">
        <v>254</v>
      </c>
      <c r="L844" s="27" t="b">
        <f aca="false">TRUE()</f>
        <v>1</v>
      </c>
      <c r="M844" s="27" t="n">
        <v>2</v>
      </c>
      <c r="N844" s="28" t="n">
        <v>2024</v>
      </c>
      <c r="O844" s="29" t="n">
        <v>0.0224</v>
      </c>
      <c r="P844" s="30" t="n">
        <v>44558</v>
      </c>
      <c r="Q844" s="30" t="n">
        <v>44562</v>
      </c>
    </row>
    <row r="845" customFormat="false" ht="13.8" hidden="false" customHeight="false" outlineLevel="0" collapsed="false">
      <c r="A845" s="24" t="n">
        <v>2022</v>
      </c>
      <c r="B845" s="25" t="s">
        <v>81</v>
      </c>
      <c r="C845" s="26" t="n">
        <v>0</v>
      </c>
      <c r="D845" s="25" t="s">
        <v>82</v>
      </c>
      <c r="E845" s="26" t="n">
        <v>1420052</v>
      </c>
      <c r="F845" s="26" t="n">
        <v>2</v>
      </c>
      <c r="G845" s="26"/>
      <c r="H845" s="26" t="n">
        <v>81000</v>
      </c>
      <c r="I845" s="26" t="n">
        <v>8.1</v>
      </c>
      <c r="J845" s="26"/>
      <c r="K845" s="26" t="s">
        <v>254</v>
      </c>
      <c r="L845" s="27" t="b">
        <f aca="false">TRUE()</f>
        <v>1</v>
      </c>
      <c r="M845" s="27" t="n">
        <v>4</v>
      </c>
      <c r="N845" s="28" t="n">
        <v>2026</v>
      </c>
      <c r="O845" s="29" t="n">
        <v>0.0219</v>
      </c>
      <c r="P845" s="30" t="n">
        <v>44558</v>
      </c>
      <c r="Q845" s="30" t="n">
        <v>44562</v>
      </c>
    </row>
    <row r="846" customFormat="false" ht="13.8" hidden="false" customHeight="false" outlineLevel="0" collapsed="false">
      <c r="A846" s="24" t="n">
        <v>2022</v>
      </c>
      <c r="B846" s="25" t="s">
        <v>81</v>
      </c>
      <c r="C846" s="26" t="n">
        <v>0</v>
      </c>
      <c r="D846" s="25" t="s">
        <v>82</v>
      </c>
      <c r="E846" s="26" t="n">
        <v>1420052</v>
      </c>
      <c r="F846" s="26" t="n">
        <v>2</v>
      </c>
      <c r="G846" s="26"/>
      <c r="H846" s="26" t="n">
        <v>81000</v>
      </c>
      <c r="I846" s="26" t="n">
        <v>8.1</v>
      </c>
      <c r="J846" s="26"/>
      <c r="K846" s="26" t="s">
        <v>254</v>
      </c>
      <c r="L846" s="27" t="b">
        <f aca="false">TRUE()</f>
        <v>1</v>
      </c>
      <c r="M846" s="27" t="n">
        <v>5</v>
      </c>
      <c r="N846" s="28" t="n">
        <v>2027</v>
      </c>
      <c r="O846" s="29" t="n">
        <v>0.0119</v>
      </c>
      <c r="P846" s="30" t="n">
        <v>44558</v>
      </c>
      <c r="Q846" s="30" t="n">
        <v>44562</v>
      </c>
    </row>
    <row r="847" customFormat="false" ht="13.8" hidden="false" customHeight="false" outlineLevel="0" collapsed="false">
      <c r="A847" s="24" t="n">
        <v>2022</v>
      </c>
      <c r="B847" s="25" t="s">
        <v>81</v>
      </c>
      <c r="C847" s="26" t="n">
        <v>0</v>
      </c>
      <c r="D847" s="25" t="s">
        <v>82</v>
      </c>
      <c r="E847" s="26" t="n">
        <v>1420052</v>
      </c>
      <c r="F847" s="26" t="n">
        <v>2</v>
      </c>
      <c r="G847" s="26"/>
      <c r="H847" s="26" t="n">
        <v>81000</v>
      </c>
      <c r="I847" s="26" t="n">
        <v>8.1</v>
      </c>
      <c r="J847" s="26"/>
      <c r="K847" s="26" t="s">
        <v>254</v>
      </c>
      <c r="L847" s="27" t="b">
        <f aca="false">TRUE()</f>
        <v>1</v>
      </c>
      <c r="M847" s="27" t="n">
        <v>0</v>
      </c>
      <c r="N847" s="28" t="n">
        <v>2022</v>
      </c>
      <c r="O847" s="29" t="n">
        <v>0.0231</v>
      </c>
      <c r="P847" s="30" t="n">
        <v>44558</v>
      </c>
      <c r="Q847" s="30" t="n">
        <v>44562</v>
      </c>
    </row>
    <row r="848" customFormat="false" ht="13.8" hidden="false" customHeight="false" outlineLevel="0" collapsed="false">
      <c r="A848" s="24" t="n">
        <v>2022</v>
      </c>
      <c r="B848" s="25" t="s">
        <v>81</v>
      </c>
      <c r="C848" s="26" t="n">
        <v>0</v>
      </c>
      <c r="D848" s="25" t="s">
        <v>82</v>
      </c>
      <c r="E848" s="26" t="n">
        <v>1420052</v>
      </c>
      <c r="F848" s="26" t="n">
        <v>2</v>
      </c>
      <c r="G848" s="26"/>
      <c r="H848" s="26" t="n">
        <v>51000</v>
      </c>
      <c r="I848" s="26" t="n">
        <v>5.1</v>
      </c>
      <c r="J848" s="26"/>
      <c r="K848" s="26" t="s">
        <v>255</v>
      </c>
      <c r="L848" s="27" t="b">
        <f aca="false">TRUE()</f>
        <v>1</v>
      </c>
      <c r="M848" s="27" t="n">
        <v>3</v>
      </c>
      <c r="N848" s="28" t="n">
        <v>2025</v>
      </c>
      <c r="O848" s="29" t="n">
        <v>220000</v>
      </c>
      <c r="P848" s="30" t="n">
        <v>44558</v>
      </c>
      <c r="Q848" s="30" t="n">
        <v>44562</v>
      </c>
    </row>
    <row r="849" customFormat="false" ht="13.8" hidden="false" customHeight="false" outlineLevel="0" collapsed="false">
      <c r="A849" s="24" t="n">
        <v>2022</v>
      </c>
      <c r="B849" s="25" t="s">
        <v>81</v>
      </c>
      <c r="C849" s="26" t="n">
        <v>0</v>
      </c>
      <c r="D849" s="25" t="s">
        <v>82</v>
      </c>
      <c r="E849" s="26" t="n">
        <v>1420052</v>
      </c>
      <c r="F849" s="26" t="n">
        <v>2</v>
      </c>
      <c r="G849" s="26"/>
      <c r="H849" s="26" t="n">
        <v>51000</v>
      </c>
      <c r="I849" s="26" t="n">
        <v>5.1</v>
      </c>
      <c r="J849" s="26"/>
      <c r="K849" s="26" t="s">
        <v>255</v>
      </c>
      <c r="L849" s="27" t="b">
        <f aca="false">TRUE()</f>
        <v>1</v>
      </c>
      <c r="M849" s="27" t="n">
        <v>4</v>
      </c>
      <c r="N849" s="28" t="n">
        <v>2026</v>
      </c>
      <c r="O849" s="29" t="n">
        <v>220000</v>
      </c>
      <c r="P849" s="30" t="n">
        <v>44558</v>
      </c>
      <c r="Q849" s="30" t="n">
        <v>44562</v>
      </c>
    </row>
    <row r="850" customFormat="false" ht="13.8" hidden="false" customHeight="false" outlineLevel="0" collapsed="false">
      <c r="A850" s="24" t="n">
        <v>2022</v>
      </c>
      <c r="B850" s="25" t="s">
        <v>81</v>
      </c>
      <c r="C850" s="26" t="n">
        <v>0</v>
      </c>
      <c r="D850" s="25" t="s">
        <v>82</v>
      </c>
      <c r="E850" s="26" t="n">
        <v>1420052</v>
      </c>
      <c r="F850" s="26" t="n">
        <v>2</v>
      </c>
      <c r="G850" s="26"/>
      <c r="H850" s="26" t="n">
        <v>51000</v>
      </c>
      <c r="I850" s="26" t="n">
        <v>5.1</v>
      </c>
      <c r="J850" s="26"/>
      <c r="K850" s="26" t="s">
        <v>255</v>
      </c>
      <c r="L850" s="27" t="b">
        <f aca="false">TRUE()</f>
        <v>1</v>
      </c>
      <c r="M850" s="27" t="n">
        <v>5</v>
      </c>
      <c r="N850" s="28" t="n">
        <v>2027</v>
      </c>
      <c r="O850" s="29" t="n">
        <v>95000</v>
      </c>
      <c r="P850" s="30" t="n">
        <v>44558</v>
      </c>
      <c r="Q850" s="30" t="n">
        <v>44562</v>
      </c>
    </row>
    <row r="851" customFormat="false" ht="13.8" hidden="false" customHeight="false" outlineLevel="0" collapsed="false">
      <c r="A851" s="24" t="n">
        <v>2022</v>
      </c>
      <c r="B851" s="25" t="s">
        <v>81</v>
      </c>
      <c r="C851" s="26" t="n">
        <v>0</v>
      </c>
      <c r="D851" s="25" t="s">
        <v>82</v>
      </c>
      <c r="E851" s="26" t="n">
        <v>1420052</v>
      </c>
      <c r="F851" s="26" t="n">
        <v>2</v>
      </c>
      <c r="G851" s="26"/>
      <c r="H851" s="26" t="n">
        <v>51000</v>
      </c>
      <c r="I851" s="26" t="n">
        <v>5.1</v>
      </c>
      <c r="J851" s="26"/>
      <c r="K851" s="26" t="s">
        <v>255</v>
      </c>
      <c r="L851" s="27" t="b">
        <f aca="false">TRUE()</f>
        <v>1</v>
      </c>
      <c r="M851" s="27" t="n">
        <v>7</v>
      </c>
      <c r="N851" s="28" t="n">
        <v>2029</v>
      </c>
      <c r="O851" s="29" t="n">
        <v>95000</v>
      </c>
      <c r="P851" s="30" t="n">
        <v>44558</v>
      </c>
      <c r="Q851" s="30" t="n">
        <v>44562</v>
      </c>
    </row>
    <row r="852" customFormat="false" ht="13.8" hidden="false" customHeight="false" outlineLevel="0" collapsed="false">
      <c r="A852" s="24" t="n">
        <v>2022</v>
      </c>
      <c r="B852" s="25" t="s">
        <v>81</v>
      </c>
      <c r="C852" s="26" t="n">
        <v>0</v>
      </c>
      <c r="D852" s="25" t="s">
        <v>82</v>
      </c>
      <c r="E852" s="26" t="n">
        <v>1420052</v>
      </c>
      <c r="F852" s="26" t="n">
        <v>2</v>
      </c>
      <c r="G852" s="26"/>
      <c r="H852" s="26" t="n">
        <v>51000</v>
      </c>
      <c r="I852" s="26" t="n">
        <v>5.1</v>
      </c>
      <c r="J852" s="26"/>
      <c r="K852" s="26" t="s">
        <v>255</v>
      </c>
      <c r="L852" s="27" t="b">
        <f aca="false">TRUE()</f>
        <v>1</v>
      </c>
      <c r="M852" s="27" t="n">
        <v>0</v>
      </c>
      <c r="N852" s="28" t="n">
        <v>2022</v>
      </c>
      <c r="O852" s="29" t="n">
        <v>245000</v>
      </c>
      <c r="P852" s="30" t="n">
        <v>44558</v>
      </c>
      <c r="Q852" s="30" t="n">
        <v>44562</v>
      </c>
    </row>
    <row r="853" customFormat="false" ht="13.8" hidden="false" customHeight="false" outlineLevel="0" collapsed="false">
      <c r="A853" s="24" t="n">
        <v>2022</v>
      </c>
      <c r="B853" s="25" t="s">
        <v>81</v>
      </c>
      <c r="C853" s="26" t="n">
        <v>0</v>
      </c>
      <c r="D853" s="25" t="s">
        <v>82</v>
      </c>
      <c r="E853" s="26" t="n">
        <v>1420052</v>
      </c>
      <c r="F853" s="26" t="n">
        <v>2</v>
      </c>
      <c r="G853" s="26"/>
      <c r="H853" s="26" t="n">
        <v>51000</v>
      </c>
      <c r="I853" s="26" t="n">
        <v>5.1</v>
      </c>
      <c r="J853" s="26"/>
      <c r="K853" s="26" t="s">
        <v>255</v>
      </c>
      <c r="L853" s="27" t="b">
        <f aca="false">TRUE()</f>
        <v>1</v>
      </c>
      <c r="M853" s="27" t="n">
        <v>2</v>
      </c>
      <c r="N853" s="28" t="n">
        <v>2024</v>
      </c>
      <c r="O853" s="29" t="n">
        <v>220000</v>
      </c>
      <c r="P853" s="30" t="n">
        <v>44558</v>
      </c>
      <c r="Q853" s="30" t="n">
        <v>44562</v>
      </c>
    </row>
    <row r="854" customFormat="false" ht="13.8" hidden="false" customHeight="false" outlineLevel="0" collapsed="false">
      <c r="A854" s="24" t="n">
        <v>2022</v>
      </c>
      <c r="B854" s="25" t="s">
        <v>81</v>
      </c>
      <c r="C854" s="26" t="n">
        <v>0</v>
      </c>
      <c r="D854" s="25" t="s">
        <v>82</v>
      </c>
      <c r="E854" s="26" t="n">
        <v>1420052</v>
      </c>
      <c r="F854" s="26" t="n">
        <v>2</v>
      </c>
      <c r="G854" s="26"/>
      <c r="H854" s="26" t="n">
        <v>51000</v>
      </c>
      <c r="I854" s="26" t="n">
        <v>5.1</v>
      </c>
      <c r="J854" s="26"/>
      <c r="K854" s="26" t="s">
        <v>255</v>
      </c>
      <c r="L854" s="27" t="b">
        <f aca="false">TRUE()</f>
        <v>1</v>
      </c>
      <c r="M854" s="27" t="n">
        <v>6</v>
      </c>
      <c r="N854" s="28" t="n">
        <v>2028</v>
      </c>
      <c r="O854" s="29" t="n">
        <v>95000</v>
      </c>
      <c r="P854" s="30" t="n">
        <v>44558</v>
      </c>
      <c r="Q854" s="30" t="n">
        <v>44562</v>
      </c>
    </row>
    <row r="855" customFormat="false" ht="13.8" hidden="false" customHeight="false" outlineLevel="0" collapsed="false">
      <c r="A855" s="24" t="n">
        <v>2022</v>
      </c>
      <c r="B855" s="25" t="s">
        <v>81</v>
      </c>
      <c r="C855" s="26" t="n">
        <v>0</v>
      </c>
      <c r="D855" s="25" t="s">
        <v>82</v>
      </c>
      <c r="E855" s="26" t="n">
        <v>1420052</v>
      </c>
      <c r="F855" s="26" t="n">
        <v>2</v>
      </c>
      <c r="G855" s="26"/>
      <c r="H855" s="26" t="n">
        <v>51000</v>
      </c>
      <c r="I855" s="26" t="n">
        <v>5.1</v>
      </c>
      <c r="J855" s="26"/>
      <c r="K855" s="26" t="s">
        <v>255</v>
      </c>
      <c r="L855" s="27" t="b">
        <f aca="false">TRUE()</f>
        <v>1</v>
      </c>
      <c r="M855" s="27" t="n">
        <v>1</v>
      </c>
      <c r="N855" s="28" t="n">
        <v>2023</v>
      </c>
      <c r="O855" s="29" t="n">
        <v>370000</v>
      </c>
      <c r="P855" s="30" t="n">
        <v>44558</v>
      </c>
      <c r="Q855" s="30" t="n">
        <v>44562</v>
      </c>
    </row>
    <row r="856" customFormat="false" ht="13.8" hidden="false" customHeight="false" outlineLevel="0" collapsed="false">
      <c r="A856" s="24" t="n">
        <v>2022</v>
      </c>
      <c r="B856" s="25" t="s">
        <v>81</v>
      </c>
      <c r="C856" s="26" t="n">
        <v>0</v>
      </c>
      <c r="D856" s="25" t="s">
        <v>82</v>
      </c>
      <c r="E856" s="26" t="n">
        <v>1420052</v>
      </c>
      <c r="F856" s="26" t="n">
        <v>2</v>
      </c>
      <c r="G856" s="26"/>
      <c r="H856" s="26" t="n">
        <v>107300</v>
      </c>
      <c r="I856" s="26" t="s">
        <v>173</v>
      </c>
      <c r="J856" s="26"/>
      <c r="K856" s="26" t="s">
        <v>174</v>
      </c>
      <c r="L856" s="27" t="b">
        <f aca="false">TRUE()</f>
        <v>1</v>
      </c>
      <c r="M856" s="27" t="n">
        <v>4</v>
      </c>
      <c r="N856" s="28" t="n">
        <v>2026</v>
      </c>
      <c r="O856" s="29" t="n">
        <v>0</v>
      </c>
      <c r="P856" s="30" t="n">
        <v>44558</v>
      </c>
      <c r="Q856" s="30" t="n">
        <v>44562</v>
      </c>
    </row>
    <row r="857" customFormat="false" ht="13.8" hidden="false" customHeight="false" outlineLevel="0" collapsed="false">
      <c r="A857" s="24" t="n">
        <v>2022</v>
      </c>
      <c r="B857" s="25" t="s">
        <v>81</v>
      </c>
      <c r="C857" s="26" t="n">
        <v>0</v>
      </c>
      <c r="D857" s="25" t="s">
        <v>82</v>
      </c>
      <c r="E857" s="26" t="n">
        <v>1420052</v>
      </c>
      <c r="F857" s="26" t="n">
        <v>2</v>
      </c>
      <c r="G857" s="26"/>
      <c r="H857" s="26" t="n">
        <v>107300</v>
      </c>
      <c r="I857" s="26" t="s">
        <v>173</v>
      </c>
      <c r="J857" s="26"/>
      <c r="K857" s="26" t="s">
        <v>174</v>
      </c>
      <c r="L857" s="27" t="b">
        <f aca="false">TRUE()</f>
        <v>1</v>
      </c>
      <c r="M857" s="27" t="n">
        <v>1</v>
      </c>
      <c r="N857" s="28" t="n">
        <v>2023</v>
      </c>
      <c r="O857" s="29" t="n">
        <v>0</v>
      </c>
      <c r="P857" s="30" t="n">
        <v>44558</v>
      </c>
      <c r="Q857" s="30" t="n">
        <v>44562</v>
      </c>
    </row>
    <row r="858" customFormat="false" ht="13.8" hidden="false" customHeight="false" outlineLevel="0" collapsed="false">
      <c r="A858" s="24" t="n">
        <v>2022</v>
      </c>
      <c r="B858" s="25" t="s">
        <v>81</v>
      </c>
      <c r="C858" s="26" t="n">
        <v>0</v>
      </c>
      <c r="D858" s="25" t="s">
        <v>82</v>
      </c>
      <c r="E858" s="26" t="n">
        <v>1420052</v>
      </c>
      <c r="F858" s="26" t="n">
        <v>2</v>
      </c>
      <c r="G858" s="26"/>
      <c r="H858" s="26" t="n">
        <v>107300</v>
      </c>
      <c r="I858" s="26" t="s">
        <v>173</v>
      </c>
      <c r="J858" s="26"/>
      <c r="K858" s="26" t="s">
        <v>174</v>
      </c>
      <c r="L858" s="27" t="b">
        <f aca="false">TRUE()</f>
        <v>1</v>
      </c>
      <c r="M858" s="27" t="n">
        <v>2</v>
      </c>
      <c r="N858" s="28" t="n">
        <v>2024</v>
      </c>
      <c r="O858" s="29" t="n">
        <v>0</v>
      </c>
      <c r="P858" s="30" t="n">
        <v>44558</v>
      </c>
      <c r="Q858" s="30" t="n">
        <v>44562</v>
      </c>
    </row>
    <row r="859" customFormat="false" ht="13.8" hidden="false" customHeight="false" outlineLevel="0" collapsed="false">
      <c r="A859" s="24" t="n">
        <v>2022</v>
      </c>
      <c r="B859" s="25" t="s">
        <v>81</v>
      </c>
      <c r="C859" s="26" t="n">
        <v>0</v>
      </c>
      <c r="D859" s="25" t="s">
        <v>82</v>
      </c>
      <c r="E859" s="26" t="n">
        <v>1420052</v>
      </c>
      <c r="F859" s="26" t="n">
        <v>2</v>
      </c>
      <c r="G859" s="26"/>
      <c r="H859" s="26" t="n">
        <v>107300</v>
      </c>
      <c r="I859" s="26" t="s">
        <v>173</v>
      </c>
      <c r="J859" s="26"/>
      <c r="K859" s="26" t="s">
        <v>174</v>
      </c>
      <c r="L859" s="27" t="b">
        <f aca="false">TRUE()</f>
        <v>1</v>
      </c>
      <c r="M859" s="27" t="n">
        <v>3</v>
      </c>
      <c r="N859" s="28" t="n">
        <v>2025</v>
      </c>
      <c r="O859" s="29" t="n">
        <v>0</v>
      </c>
      <c r="P859" s="30" t="n">
        <v>44558</v>
      </c>
      <c r="Q859" s="30" t="n">
        <v>44562</v>
      </c>
    </row>
    <row r="860" customFormat="false" ht="13.8" hidden="false" customHeight="false" outlineLevel="0" collapsed="false">
      <c r="A860" s="24" t="n">
        <v>2022</v>
      </c>
      <c r="B860" s="25" t="s">
        <v>81</v>
      </c>
      <c r="C860" s="26" t="n">
        <v>0</v>
      </c>
      <c r="D860" s="25" t="s">
        <v>82</v>
      </c>
      <c r="E860" s="26" t="n">
        <v>1420052</v>
      </c>
      <c r="F860" s="26" t="n">
        <v>2</v>
      </c>
      <c r="G860" s="26"/>
      <c r="H860" s="26" t="n">
        <v>107300</v>
      </c>
      <c r="I860" s="26" t="s">
        <v>173</v>
      </c>
      <c r="J860" s="26"/>
      <c r="K860" s="26" t="s">
        <v>174</v>
      </c>
      <c r="L860" s="27" t="b">
        <f aca="false">TRUE()</f>
        <v>1</v>
      </c>
      <c r="M860" s="27" t="n">
        <v>5</v>
      </c>
      <c r="N860" s="28" t="n">
        <v>2027</v>
      </c>
      <c r="O860" s="29" t="n">
        <v>0</v>
      </c>
      <c r="P860" s="30" t="n">
        <v>44558</v>
      </c>
      <c r="Q860" s="30" t="n">
        <v>44562</v>
      </c>
    </row>
    <row r="861" customFormat="false" ht="13.8" hidden="false" customHeight="false" outlineLevel="0" collapsed="false">
      <c r="A861" s="24" t="n">
        <v>2022</v>
      </c>
      <c r="B861" s="25" t="s">
        <v>81</v>
      </c>
      <c r="C861" s="26" t="n">
        <v>0</v>
      </c>
      <c r="D861" s="25" t="s">
        <v>82</v>
      </c>
      <c r="E861" s="26" t="n">
        <v>1420052</v>
      </c>
      <c r="F861" s="26" t="n">
        <v>2</v>
      </c>
      <c r="G861" s="26"/>
      <c r="H861" s="26" t="n">
        <v>107300</v>
      </c>
      <c r="I861" s="26" t="s">
        <v>173</v>
      </c>
      <c r="J861" s="26"/>
      <c r="K861" s="26" t="s">
        <v>174</v>
      </c>
      <c r="L861" s="27" t="b">
        <f aca="false">TRUE()</f>
        <v>1</v>
      </c>
      <c r="M861" s="27" t="n">
        <v>0</v>
      </c>
      <c r="N861" s="28" t="n">
        <v>2022</v>
      </c>
      <c r="O861" s="29" t="n">
        <v>0</v>
      </c>
      <c r="P861" s="30" t="n">
        <v>44558</v>
      </c>
      <c r="Q861" s="30" t="n">
        <v>44562</v>
      </c>
    </row>
  </sheetData>
  <autoFilter ref="A5:Q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3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339"/>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c r="H2" s="2" t="n">
        <v>0</v>
      </c>
      <c r="I2" s="2" t="s">
        <v>257</v>
      </c>
    </row>
    <row r="3" customFormat="false" ht="14.4" hidden="false" customHeight="false" outlineLevel="0" collapsed="false">
      <c r="A3" s="33" t="s">
        <v>258</v>
      </c>
      <c r="B3" s="4" t="n">
        <f aca="false">+$L$10</f>
        <v>1</v>
      </c>
      <c r="H3" s="2" t="n">
        <v>1</v>
      </c>
      <c r="I3" s="2" t="s">
        <v>259</v>
      </c>
    </row>
    <row r="4" customFormat="false" ht="14.4" hidden="false" customHeight="false" outlineLevel="0" collapsed="false">
      <c r="A4" s="33" t="s">
        <v>260</v>
      </c>
      <c r="B4" s="4" t="n">
        <f aca="false">+COUNTA(S:S)-1</f>
        <v>0</v>
      </c>
      <c r="H4" s="2" t="n">
        <v>2</v>
      </c>
      <c r="I4" s="2" t="s">
        <v>261</v>
      </c>
    </row>
    <row r="5" customFormat="false" ht="14.4" hidden="false" customHeight="false" outlineLevel="0" collapsed="false">
      <c r="A5" s="33" t="s">
        <v>262</v>
      </c>
      <c r="B5" s="4" t="n">
        <f aca="false">+COUNTA(T:T)-1</f>
        <v>0</v>
      </c>
      <c r="H5" s="2" t="n">
        <v>3</v>
      </c>
      <c r="I5" s="2" t="s">
        <v>263</v>
      </c>
    </row>
    <row r="6" customFormat="false" ht="13.8" hidden="false" customHeight="false" outlineLevel="0" collapsed="false">
      <c r="A6" s="34" t="s">
        <v>264</v>
      </c>
      <c r="B6" s="4" t="n">
        <f aca="false">+SUMIF(P:P,"="&amp;C6,V:V)</f>
        <v>116344</v>
      </c>
      <c r="C6" s="35" t="s">
        <v>265</v>
      </c>
    </row>
    <row r="7" customFormat="false" ht="13.8" hidden="false" customHeight="false" outlineLevel="0" collapsed="false">
      <c r="A7" s="36" t="s">
        <v>266</v>
      </c>
      <c r="B7" s="37" t="n">
        <f aca="false">+IF(B6&lt;&gt;0,3,IF(B5&lt;&gt;0,2,1))</f>
        <v>3</v>
      </c>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1420052</v>
      </c>
      <c r="C10" s="44"/>
      <c r="D10" s="44" t="n">
        <v>14</v>
      </c>
      <c r="E10" s="44" t="n">
        <v>20</v>
      </c>
      <c r="F10" s="44" t="n">
        <v>5</v>
      </c>
      <c r="G10" s="44" t="n">
        <v>2</v>
      </c>
      <c r="H10" s="44" t="n">
        <v>0</v>
      </c>
      <c r="I10" s="35" t="s">
        <v>82</v>
      </c>
      <c r="J10" s="35" t="s">
        <v>301</v>
      </c>
      <c r="K10" s="35" t="s">
        <v>302</v>
      </c>
      <c r="L10" s="35" t="n">
        <v>1</v>
      </c>
      <c r="M10" s="35" t="s">
        <v>303</v>
      </c>
      <c r="N10" s="45" t="n">
        <v>44562</v>
      </c>
      <c r="O10" s="45" t="n">
        <v>44558</v>
      </c>
      <c r="P10" s="35" t="s">
        <v>265</v>
      </c>
      <c r="Q10" s="35" t="n">
        <v>852</v>
      </c>
      <c r="R10" s="35" t="n">
        <v>85219</v>
      </c>
      <c r="S10" s="35"/>
      <c r="T10" s="35"/>
      <c r="U10" s="35"/>
      <c r="V10" s="35" t="n">
        <v>302</v>
      </c>
      <c r="W10" s="35" t="n">
        <v>0</v>
      </c>
      <c r="X10" s="46" t="n">
        <v>350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300</v>
      </c>
      <c r="Z10" s="47" t="str">
        <f aca="false">+IF(NOT(ISBLANK(S10)),S10,IF(Y10&lt;&gt;"xxxx",VLOOKUP(Y10,SlownikGrup!$K$20:$L$45,2,FALSE()),"xxxx"))</f>
        <v>B3SOF</v>
      </c>
      <c r="AA10" s="47" t="str">
        <f aca="false">+IF(Z10="xxxx","xxxx",VLOOKUP(Z10,SlownikGrup!$K$3:$M$13,3,FALSE()))</f>
        <v>B_WL</v>
      </c>
      <c r="AB10" s="47" t="str">
        <f aca="false">+IF($P10="Plan wydatków",Y10,"nd")</f>
        <v>1300</v>
      </c>
      <c r="AC10" s="47" t="str">
        <f aca="false">+IF($P10="Plan wydatków",Z10,"nd")</f>
        <v>B3SOF</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1420052</v>
      </c>
      <c r="C11" s="44"/>
      <c r="D11" s="44" t="n">
        <v>14</v>
      </c>
      <c r="E11" s="44" t="n">
        <v>20</v>
      </c>
      <c r="F11" s="44" t="n">
        <v>5</v>
      </c>
      <c r="G11" s="44" t="n">
        <v>2</v>
      </c>
      <c r="H11" s="44" t="n">
        <v>0</v>
      </c>
      <c r="I11" s="35" t="s">
        <v>82</v>
      </c>
      <c r="J11" s="35" t="s">
        <v>301</v>
      </c>
      <c r="K11" s="35" t="s">
        <v>302</v>
      </c>
      <c r="L11" s="35" t="n">
        <v>1</v>
      </c>
      <c r="M11" s="35" t="s">
        <v>303</v>
      </c>
      <c r="N11" s="45" t="n">
        <v>44562</v>
      </c>
      <c r="O11" s="45" t="n">
        <v>44558</v>
      </c>
      <c r="P11" s="35" t="s">
        <v>305</v>
      </c>
      <c r="Q11" s="35" t="n">
        <v>758</v>
      </c>
      <c r="R11" s="35" t="n">
        <v>75801</v>
      </c>
      <c r="S11" s="35"/>
      <c r="T11" s="35"/>
      <c r="U11" s="35"/>
      <c r="V11" s="35" t="n">
        <v>292</v>
      </c>
      <c r="W11" s="35" t="n">
        <v>0</v>
      </c>
      <c r="X11" s="46" t="n">
        <v>300415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nd</v>
      </c>
      <c r="AC11" s="47" t="str">
        <f aca="false">+IF($P11="Plan wydatków",Z11,"nd")</f>
        <v>nd</v>
      </c>
      <c r="AD11" s="47" t="str">
        <f aca="false">+IF($P11="Plan wydatków",AA11,"nd")</f>
        <v>nd</v>
      </c>
      <c r="AE11" s="35" t="s">
        <v>304</v>
      </c>
      <c r="AF11" s="35"/>
      <c r="AG11" s="35" t="n">
        <v>0</v>
      </c>
      <c r="AH11" s="48" t="n">
        <f aca="false">+IF($P11="Plan dochodów",IF(ISERROR(SEARCH(TEXT($V11,"000"),DefMetRb!$E$18)),0,1),"x")</f>
        <v>0</v>
      </c>
      <c r="AI11" s="48" t="n">
        <f aca="false">+IF(P11="Plan dochodów",IF(ISERROR(SEARCH(TEXT(V11,"000"),DefMetRb!$E$15)),0,1),"x")</f>
        <v>0</v>
      </c>
      <c r="AJ11" s="48" t="n">
        <f aca="false">+IF(P11="Plan dochodów",IF(ISERROR(SEARCH(TEXT(V11,"000"),DefMetRb!$E$118)),0,1),"x")</f>
        <v>0</v>
      </c>
      <c r="AK11" s="48" t="str">
        <f aca="false">+IF($P11="Plan wydatków",IF(ISERROR(SEARCH(TEXT($AB11,"000"),DefMetRb!$E$85)),0,1),"x")</f>
        <v>x</v>
      </c>
    </row>
    <row r="12" customFormat="false" ht="13.8" hidden="false" customHeight="false" outlineLevel="0" collapsed="false">
      <c r="A12" s="44" t="n">
        <v>2022</v>
      </c>
      <c r="B12" s="44" t="n">
        <v>1420052</v>
      </c>
      <c r="C12" s="44"/>
      <c r="D12" s="44" t="n">
        <v>14</v>
      </c>
      <c r="E12" s="44" t="n">
        <v>20</v>
      </c>
      <c r="F12" s="44" t="n">
        <v>5</v>
      </c>
      <c r="G12" s="44" t="n">
        <v>2</v>
      </c>
      <c r="H12" s="44" t="n">
        <v>0</v>
      </c>
      <c r="I12" s="35" t="s">
        <v>82</v>
      </c>
      <c r="J12" s="35" t="s">
        <v>301</v>
      </c>
      <c r="K12" s="35" t="s">
        <v>302</v>
      </c>
      <c r="L12" s="35" t="n">
        <v>1</v>
      </c>
      <c r="M12" s="35" t="s">
        <v>303</v>
      </c>
      <c r="N12" s="45" t="n">
        <v>44562</v>
      </c>
      <c r="O12" s="45" t="n">
        <v>44558</v>
      </c>
      <c r="P12" s="35" t="s">
        <v>265</v>
      </c>
      <c r="Q12" s="35" t="n">
        <v>801</v>
      </c>
      <c r="R12" s="35" t="n">
        <v>80103</v>
      </c>
      <c r="S12" s="35"/>
      <c r="T12" s="35"/>
      <c r="U12" s="35"/>
      <c r="V12" s="35" t="n">
        <v>302</v>
      </c>
      <c r="W12" s="35" t="n">
        <v>0</v>
      </c>
      <c r="X12" s="46" t="n">
        <v>250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300</v>
      </c>
      <c r="Z12" s="47" t="str">
        <f aca="false">+IF(NOT(ISBLANK(S12)),S12,IF(Y12&lt;&gt;"xxxx",VLOOKUP(Y12,SlownikGrup!$K$20:$L$45,2,FALSE()),"xxxx"))</f>
        <v>B3SOF</v>
      </c>
      <c r="AA12" s="47" t="str">
        <f aca="false">+IF(Z12="xxxx","xxxx",VLOOKUP(Z12,SlownikGrup!$K$3:$M$13,3,FALSE()))</f>
        <v>B_WL</v>
      </c>
      <c r="AB12" s="47" t="str">
        <f aca="false">+IF($P12="Plan wydatków",Y12,"nd")</f>
        <v>1300</v>
      </c>
      <c r="AC12" s="47" t="str">
        <f aca="false">+IF($P12="Plan wydatków",Z12,"nd")</f>
        <v>B3SOF</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1420052</v>
      </c>
      <c r="C13" s="44"/>
      <c r="D13" s="44" t="n">
        <v>14</v>
      </c>
      <c r="E13" s="44" t="n">
        <v>20</v>
      </c>
      <c r="F13" s="44" t="n">
        <v>5</v>
      </c>
      <c r="G13" s="44" t="n">
        <v>2</v>
      </c>
      <c r="H13" s="44" t="n">
        <v>0</v>
      </c>
      <c r="I13" s="35" t="s">
        <v>82</v>
      </c>
      <c r="J13" s="35" t="s">
        <v>301</v>
      </c>
      <c r="K13" s="35" t="s">
        <v>302</v>
      </c>
      <c r="L13" s="35" t="n">
        <v>1</v>
      </c>
      <c r="M13" s="35" t="s">
        <v>303</v>
      </c>
      <c r="N13" s="45" t="n">
        <v>44562</v>
      </c>
      <c r="O13" s="45" t="n">
        <v>44558</v>
      </c>
      <c r="P13" s="35" t="s">
        <v>265</v>
      </c>
      <c r="Q13" s="35" t="n">
        <v>600</v>
      </c>
      <c r="R13" s="35" t="n">
        <v>60016</v>
      </c>
      <c r="S13" s="35"/>
      <c r="T13" s="35"/>
      <c r="U13" s="35"/>
      <c r="V13" s="35" t="n">
        <v>421</v>
      </c>
      <c r="W13" s="35" t="n">
        <v>0</v>
      </c>
      <c r="X13" s="46" t="n">
        <v>20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4</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3.8" hidden="false" customHeight="false" outlineLevel="0" collapsed="false">
      <c r="A14" s="44" t="n">
        <v>2022</v>
      </c>
      <c r="B14" s="44" t="n">
        <v>1420052</v>
      </c>
      <c r="C14" s="44"/>
      <c r="D14" s="44" t="n">
        <v>14</v>
      </c>
      <c r="E14" s="44" t="n">
        <v>20</v>
      </c>
      <c r="F14" s="44" t="n">
        <v>5</v>
      </c>
      <c r="G14" s="44" t="n">
        <v>2</v>
      </c>
      <c r="H14" s="44" t="n">
        <v>0</v>
      </c>
      <c r="I14" s="35" t="s">
        <v>82</v>
      </c>
      <c r="J14" s="35" t="s">
        <v>301</v>
      </c>
      <c r="K14" s="35" t="s">
        <v>302</v>
      </c>
      <c r="L14" s="35" t="n">
        <v>1</v>
      </c>
      <c r="M14" s="35" t="s">
        <v>303</v>
      </c>
      <c r="N14" s="45" t="n">
        <v>44562</v>
      </c>
      <c r="O14" s="45" t="n">
        <v>44558</v>
      </c>
      <c r="P14" s="35" t="s">
        <v>305</v>
      </c>
      <c r="Q14" s="35" t="n">
        <v>801</v>
      </c>
      <c r="R14" s="35" t="n">
        <v>80148</v>
      </c>
      <c r="S14" s="35"/>
      <c r="T14" s="35"/>
      <c r="U14" s="35"/>
      <c r="V14" s="35" t="n">
        <v>67</v>
      </c>
      <c r="W14" s="35" t="n">
        <v>0</v>
      </c>
      <c r="X14" s="46" t="n">
        <v>400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100</v>
      </c>
      <c r="Z14" s="47" t="str">
        <f aca="false">+IF(NOT(ISBLANK(S14)),S14,IF(Y14&lt;&gt;"xxxx",VLOOKUP(Y14,SlownikGrup!$K$20:$L$45,2,FALSE()),"xxxx"))</f>
        <v>B1PZB</v>
      </c>
      <c r="AA14" s="47" t="str">
        <f aca="false">+IF(Z14="xxxx","xxxx",VLOOKUP(Z14,SlownikGrup!$K$3:$M$13,3,FALSE()))</f>
        <v>B_WL</v>
      </c>
      <c r="AB14" s="47" t="str">
        <f aca="false">+IF($P14="Plan wydatków",Y14,"nd")</f>
        <v>nd</v>
      </c>
      <c r="AC14" s="47" t="str">
        <f aca="false">+IF($P14="Plan wydatków",Z14,"nd")</f>
        <v>nd</v>
      </c>
      <c r="AD14" s="47" t="str">
        <f aca="false">+IF($P14="Plan wydatków",AA14,"nd")</f>
        <v>nd</v>
      </c>
      <c r="AE14" s="35" t="s">
        <v>304</v>
      </c>
      <c r="AF14" s="35"/>
      <c r="AG14" s="35" t="n">
        <v>0</v>
      </c>
      <c r="AH14" s="48" t="n">
        <f aca="false">+IF($P14="Plan dochodów",IF(ISERROR(SEARCH(TEXT($V14,"000"),DefMetRb!$E$18)),0,1),"x")</f>
        <v>0</v>
      </c>
      <c r="AI14" s="48" t="n">
        <f aca="false">+IF(P14="Plan dochodów",IF(ISERROR(SEARCH(TEXT(V14,"000"),DefMetRb!$E$15)),0,1),"x")</f>
        <v>0</v>
      </c>
      <c r="AJ14" s="48" t="n">
        <f aca="false">+IF(P14="Plan dochodów",IF(ISERROR(SEARCH(TEXT(V14,"000"),DefMetRb!$E$118)),0,1),"x")</f>
        <v>0</v>
      </c>
      <c r="AK14" s="48" t="str">
        <f aca="false">+IF($P14="Plan wydatków",IF(ISERROR(SEARCH(TEXT($AB14,"000"),DefMetRb!$E$85)),0,1),"x")</f>
        <v>x</v>
      </c>
    </row>
    <row r="15" customFormat="false" ht="13.8" hidden="false" customHeight="false" outlineLevel="0" collapsed="false">
      <c r="A15" s="44" t="n">
        <v>2022</v>
      </c>
      <c r="B15" s="44" t="n">
        <v>1420052</v>
      </c>
      <c r="C15" s="44"/>
      <c r="D15" s="44" t="n">
        <v>14</v>
      </c>
      <c r="E15" s="44" t="n">
        <v>20</v>
      </c>
      <c r="F15" s="44" t="n">
        <v>5</v>
      </c>
      <c r="G15" s="44" t="n">
        <v>2</v>
      </c>
      <c r="H15" s="44" t="n">
        <v>0</v>
      </c>
      <c r="I15" s="35" t="s">
        <v>82</v>
      </c>
      <c r="J15" s="35" t="s">
        <v>301</v>
      </c>
      <c r="K15" s="35" t="s">
        <v>302</v>
      </c>
      <c r="L15" s="35" t="n">
        <v>1</v>
      </c>
      <c r="M15" s="35" t="s">
        <v>303</v>
      </c>
      <c r="N15" s="45" t="n">
        <v>44562</v>
      </c>
      <c r="O15" s="45" t="n">
        <v>44558</v>
      </c>
      <c r="P15" s="35" t="s">
        <v>265</v>
      </c>
      <c r="Q15" s="35" t="n">
        <v>852</v>
      </c>
      <c r="R15" s="35" t="n">
        <v>85202</v>
      </c>
      <c r="S15" s="35"/>
      <c r="T15" s="35"/>
      <c r="U15" s="35"/>
      <c r="V15" s="35" t="n">
        <v>433</v>
      </c>
      <c r="W15" s="35" t="n">
        <v>0</v>
      </c>
      <c r="X15" s="46" t="n">
        <v>87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1100</v>
      </c>
      <c r="AC15" s="47" t="str">
        <f aca="false">+IF($P15="Plan wydatków",Z15,"nd")</f>
        <v>B1PZB</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1420052</v>
      </c>
      <c r="C16" s="44"/>
      <c r="D16" s="44" t="n">
        <v>14</v>
      </c>
      <c r="E16" s="44" t="n">
        <v>20</v>
      </c>
      <c r="F16" s="44" t="n">
        <v>5</v>
      </c>
      <c r="G16" s="44" t="n">
        <v>2</v>
      </c>
      <c r="H16" s="44" t="n">
        <v>0</v>
      </c>
      <c r="I16" s="35" t="s">
        <v>82</v>
      </c>
      <c r="J16" s="35" t="s">
        <v>301</v>
      </c>
      <c r="K16" s="35" t="s">
        <v>302</v>
      </c>
      <c r="L16" s="35" t="n">
        <v>1</v>
      </c>
      <c r="M16" s="35" t="s">
        <v>303</v>
      </c>
      <c r="N16" s="45" t="n">
        <v>44562</v>
      </c>
      <c r="O16" s="45" t="n">
        <v>44558</v>
      </c>
      <c r="P16" s="35" t="s">
        <v>305</v>
      </c>
      <c r="Q16" s="35" t="n">
        <v>756</v>
      </c>
      <c r="R16" s="35" t="n">
        <v>75616</v>
      </c>
      <c r="S16" s="35"/>
      <c r="T16" s="35"/>
      <c r="U16" s="35"/>
      <c r="V16" s="35" t="n">
        <v>36</v>
      </c>
      <c r="W16" s="35" t="n">
        <v>0</v>
      </c>
      <c r="X16" s="46" t="n">
        <v>182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nd</v>
      </c>
      <c r="AC16" s="47" t="str">
        <f aca="false">+IF($P16="Plan wydatków",Z16,"nd")</f>
        <v>nd</v>
      </c>
      <c r="AD16" s="47" t="str">
        <f aca="false">+IF($P16="Plan wydatków",AA16,"nd")</f>
        <v>nd</v>
      </c>
      <c r="AE16" s="35" t="s">
        <v>304</v>
      </c>
      <c r="AF16" s="35"/>
      <c r="AG16" s="35" t="n">
        <v>0</v>
      </c>
      <c r="AH16" s="48" t="n">
        <f aca="false">+IF($P16="Plan dochodów",IF(ISERROR(SEARCH(TEXT($V16,"000"),DefMetRb!$E$18)),0,1),"x")</f>
        <v>0</v>
      </c>
      <c r="AI16" s="48" t="n">
        <f aca="false">+IF(P16="Plan dochodów",IF(ISERROR(SEARCH(TEXT(V16,"000"),DefMetRb!$E$15)),0,1),"x")</f>
        <v>0</v>
      </c>
      <c r="AJ16" s="48" t="n">
        <f aca="false">+IF(P16="Plan dochodów",IF(ISERROR(SEARCH(TEXT(V16,"000"),DefMetRb!$E$118)),0,1),"x")</f>
        <v>0</v>
      </c>
      <c r="AK16" s="48" t="str">
        <f aca="false">+IF($P16="Plan wydatków",IF(ISERROR(SEARCH(TEXT($AB16,"000"),DefMetRb!$E$85)),0,1),"x")</f>
        <v>x</v>
      </c>
    </row>
    <row r="17" customFormat="false" ht="13.8" hidden="false" customHeight="false" outlineLevel="0" collapsed="false">
      <c r="A17" s="44" t="n">
        <v>2022</v>
      </c>
      <c r="B17" s="44" t="n">
        <v>1420052</v>
      </c>
      <c r="C17" s="44"/>
      <c r="D17" s="44" t="n">
        <v>14</v>
      </c>
      <c r="E17" s="44" t="n">
        <v>20</v>
      </c>
      <c r="F17" s="44" t="n">
        <v>5</v>
      </c>
      <c r="G17" s="44" t="n">
        <v>2</v>
      </c>
      <c r="H17" s="44" t="n">
        <v>0</v>
      </c>
      <c r="I17" s="35" t="s">
        <v>82</v>
      </c>
      <c r="J17" s="35" t="s">
        <v>301</v>
      </c>
      <c r="K17" s="35" t="s">
        <v>302</v>
      </c>
      <c r="L17" s="35" t="n">
        <v>1</v>
      </c>
      <c r="M17" s="35" t="s">
        <v>303</v>
      </c>
      <c r="N17" s="45" t="n">
        <v>44562</v>
      </c>
      <c r="O17" s="45" t="n">
        <v>44558</v>
      </c>
      <c r="P17" s="35" t="s">
        <v>265</v>
      </c>
      <c r="Q17" s="35" t="n">
        <v>921</v>
      </c>
      <c r="R17" s="35" t="n">
        <v>92109</v>
      </c>
      <c r="S17" s="35"/>
      <c r="T17" s="35"/>
      <c r="U17" s="35"/>
      <c r="V17" s="35" t="n">
        <v>430</v>
      </c>
      <c r="W17" s="35" t="n">
        <v>0</v>
      </c>
      <c r="X17" s="46" t="n">
        <v>500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4</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3.8" hidden="false" customHeight="false" outlineLevel="0" collapsed="false">
      <c r="A18" s="44" t="n">
        <v>2022</v>
      </c>
      <c r="B18" s="44" t="n">
        <v>1420052</v>
      </c>
      <c r="C18" s="44"/>
      <c r="D18" s="44" t="n">
        <v>14</v>
      </c>
      <c r="E18" s="44" t="n">
        <v>20</v>
      </c>
      <c r="F18" s="44" t="n">
        <v>5</v>
      </c>
      <c r="G18" s="44" t="n">
        <v>2</v>
      </c>
      <c r="H18" s="44" t="n">
        <v>0</v>
      </c>
      <c r="I18" s="35" t="s">
        <v>82</v>
      </c>
      <c r="J18" s="35" t="s">
        <v>301</v>
      </c>
      <c r="K18" s="35" t="s">
        <v>302</v>
      </c>
      <c r="L18" s="35" t="n">
        <v>1</v>
      </c>
      <c r="M18" s="35" t="s">
        <v>303</v>
      </c>
      <c r="N18" s="45" t="n">
        <v>44562</v>
      </c>
      <c r="O18" s="45" t="n">
        <v>44558</v>
      </c>
      <c r="P18" s="35" t="s">
        <v>265</v>
      </c>
      <c r="Q18" s="35" t="n">
        <v>852</v>
      </c>
      <c r="R18" s="35" t="n">
        <v>85230</v>
      </c>
      <c r="S18" s="35"/>
      <c r="T18" s="35"/>
      <c r="U18" s="35"/>
      <c r="V18" s="35" t="n">
        <v>311</v>
      </c>
      <c r="W18" s="35" t="n">
        <v>0</v>
      </c>
      <c r="X18" s="46" t="n">
        <v>3201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300</v>
      </c>
      <c r="Z18" s="47" t="str">
        <f aca="false">+IF(NOT(ISBLANK(S18)),S18,IF(Y18&lt;&gt;"xxxx",VLOOKUP(Y18,SlownikGrup!$K$20:$L$45,2,FALSE()),"xxxx"))</f>
        <v>B3SOF</v>
      </c>
      <c r="AA18" s="47" t="str">
        <f aca="false">+IF(Z18="xxxx","xxxx",VLOOKUP(Z18,SlownikGrup!$K$3:$M$13,3,FALSE()))</f>
        <v>B_WL</v>
      </c>
      <c r="AB18" s="47" t="str">
        <f aca="false">+IF($P18="Plan wydatków",Y18,"nd")</f>
        <v>1300</v>
      </c>
      <c r="AC18" s="47" t="str">
        <f aca="false">+IF($P18="Plan wydatków",Z18,"nd")</f>
        <v>B3SOF</v>
      </c>
      <c r="AD18" s="47" t="str">
        <f aca="false">+IF($P18="Plan wydatków",AA18,"nd")</f>
        <v>B_WL</v>
      </c>
      <c r="AE18" s="35" t="s">
        <v>304</v>
      </c>
      <c r="AF18" s="35"/>
      <c r="AG18" s="35" t="n">
        <v>0</v>
      </c>
      <c r="AH18" s="48" t="str">
        <f aca="false">+IF($P18="Plan dochodów",IF(ISERROR(SEARCH(TEXT($V18,"000"),DefMetRb!$E$18)),0,1),"x")</f>
        <v>x</v>
      </c>
      <c r="AI18" s="48" t="str">
        <f aca="false">+IF(P18="Plan dochodów",IF(ISERROR(SEARCH(TEXT(V18,"000"),DefMetRb!$E$15)),0,1),"x")</f>
        <v>x</v>
      </c>
      <c r="AJ18" s="48" t="str">
        <f aca="false">+IF(P18="Plan dochodów",IF(ISERROR(SEARCH(TEXT(V18,"000"),DefMetRb!$E$118)),0,1),"x")</f>
        <v>x</v>
      </c>
      <c r="AK18" s="48" t="n">
        <f aca="false">+IF($P18="Plan wydatków",IF(ISERROR(SEARCH(TEXT($AB18,"000"),DefMetRb!$E$85)),0,1),"x")</f>
        <v>0</v>
      </c>
    </row>
    <row r="19" customFormat="false" ht="13.8" hidden="false" customHeight="false" outlineLevel="0" collapsed="false">
      <c r="A19" s="44" t="n">
        <v>2022</v>
      </c>
      <c r="B19" s="44" t="n">
        <v>1420052</v>
      </c>
      <c r="C19" s="44"/>
      <c r="D19" s="44" t="n">
        <v>14</v>
      </c>
      <c r="E19" s="44" t="n">
        <v>20</v>
      </c>
      <c r="F19" s="44" t="n">
        <v>5</v>
      </c>
      <c r="G19" s="44" t="n">
        <v>2</v>
      </c>
      <c r="H19" s="44" t="n">
        <v>0</v>
      </c>
      <c r="I19" s="35" t="s">
        <v>82</v>
      </c>
      <c r="J19" s="35" t="s">
        <v>301</v>
      </c>
      <c r="K19" s="35" t="s">
        <v>302</v>
      </c>
      <c r="L19" s="35" t="n">
        <v>1</v>
      </c>
      <c r="M19" s="35" t="s">
        <v>303</v>
      </c>
      <c r="N19" s="45" t="n">
        <v>44562</v>
      </c>
      <c r="O19" s="45" t="n">
        <v>44558</v>
      </c>
      <c r="P19" s="35" t="s">
        <v>265</v>
      </c>
      <c r="Q19" s="35" t="n">
        <v>855</v>
      </c>
      <c r="R19" s="35" t="n">
        <v>85504</v>
      </c>
      <c r="S19" s="35"/>
      <c r="T19" s="35"/>
      <c r="U19" s="35"/>
      <c r="V19" s="35" t="n">
        <v>404</v>
      </c>
      <c r="W19" s="35" t="n">
        <v>0</v>
      </c>
      <c r="X19" s="46" t="n">
        <v>45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400</v>
      </c>
      <c r="Z19" s="47" t="str">
        <f aca="false">+IF(NOT(ISBLANK(S19)),S19,IF(Y19&lt;&gt;"xxxx",VLOOKUP(Y19,SlownikGrup!$K$20:$L$45,2,FALSE()),"xxxx"))</f>
        <v>B1WIP</v>
      </c>
      <c r="AA19" s="47" t="str">
        <f aca="false">+IF(Z19="xxxx","xxxx",VLOOKUP(Z19,SlownikGrup!$K$3:$M$13,3,FALSE()))</f>
        <v>B_WL</v>
      </c>
      <c r="AB19" s="47" t="str">
        <f aca="false">+IF($P19="Plan wydatków",Y19,"nd")</f>
        <v>1400</v>
      </c>
      <c r="AC19" s="47" t="str">
        <f aca="false">+IF($P19="Plan wydatków",Z19,"nd")</f>
        <v>B1WIP</v>
      </c>
      <c r="AD19" s="47" t="str">
        <f aca="false">+IF($P19="Plan wydatków",AA19,"nd")</f>
        <v>B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1420052</v>
      </c>
      <c r="C20" s="44"/>
      <c r="D20" s="44" t="n">
        <v>14</v>
      </c>
      <c r="E20" s="44" t="n">
        <v>20</v>
      </c>
      <c r="F20" s="44" t="n">
        <v>5</v>
      </c>
      <c r="G20" s="44" t="n">
        <v>2</v>
      </c>
      <c r="H20" s="44" t="n">
        <v>0</v>
      </c>
      <c r="I20" s="35" t="s">
        <v>82</v>
      </c>
      <c r="J20" s="35" t="s">
        <v>301</v>
      </c>
      <c r="K20" s="35" t="s">
        <v>302</v>
      </c>
      <c r="L20" s="35" t="n">
        <v>1</v>
      </c>
      <c r="M20" s="35" t="s">
        <v>303</v>
      </c>
      <c r="N20" s="45" t="n">
        <v>44562</v>
      </c>
      <c r="O20" s="45" t="n">
        <v>44558</v>
      </c>
      <c r="P20" s="35" t="s">
        <v>265</v>
      </c>
      <c r="Q20" s="35" t="n">
        <v>801</v>
      </c>
      <c r="R20" s="35" t="n">
        <v>80146</v>
      </c>
      <c r="S20" s="35"/>
      <c r="T20" s="35"/>
      <c r="U20" s="35"/>
      <c r="V20" s="35" t="n">
        <v>470</v>
      </c>
      <c r="W20" s="35" t="n">
        <v>0</v>
      </c>
      <c r="X20" s="46" t="n">
        <v>14910</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100</v>
      </c>
      <c r="Z20" s="47" t="str">
        <f aca="false">+IF(NOT(ISBLANK(S20)),S20,IF(Y20&lt;&gt;"xxxx",VLOOKUP(Y20,SlownikGrup!$K$20:$L$45,2,FALSE()),"xxxx"))</f>
        <v>B1PZB</v>
      </c>
      <c r="AA20" s="47" t="str">
        <f aca="false">+IF(Z20="xxxx","xxxx",VLOOKUP(Z20,SlownikGrup!$K$3:$M$13,3,FALSE()))</f>
        <v>B_WL</v>
      </c>
      <c r="AB20" s="47" t="str">
        <f aca="false">+IF($P20="Plan wydatków",Y20,"nd")</f>
        <v>1100</v>
      </c>
      <c r="AC20" s="47" t="str">
        <f aca="false">+IF($P20="Plan wydatków",Z20,"nd")</f>
        <v>B1PZB</v>
      </c>
      <c r="AD20" s="47" t="str">
        <f aca="false">+IF($P20="Plan wydatków",AA20,"nd")</f>
        <v>B_WL</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0</v>
      </c>
    </row>
    <row r="21" customFormat="false" ht="13.8" hidden="false" customHeight="false" outlineLevel="0" collapsed="false">
      <c r="A21" s="44" t="n">
        <v>2022</v>
      </c>
      <c r="B21" s="44" t="n">
        <v>1420052</v>
      </c>
      <c r="C21" s="44"/>
      <c r="D21" s="44" t="n">
        <v>14</v>
      </c>
      <c r="E21" s="44" t="n">
        <v>20</v>
      </c>
      <c r="F21" s="44" t="n">
        <v>5</v>
      </c>
      <c r="G21" s="44" t="n">
        <v>2</v>
      </c>
      <c r="H21" s="44" t="n">
        <v>0</v>
      </c>
      <c r="I21" s="35" t="s">
        <v>82</v>
      </c>
      <c r="J21" s="35" t="s">
        <v>301</v>
      </c>
      <c r="K21" s="35" t="s">
        <v>302</v>
      </c>
      <c r="L21" s="35" t="n">
        <v>1</v>
      </c>
      <c r="M21" s="35" t="s">
        <v>303</v>
      </c>
      <c r="N21" s="45" t="n">
        <v>44562</v>
      </c>
      <c r="O21" s="45" t="n">
        <v>44558</v>
      </c>
      <c r="P21" s="35" t="s">
        <v>265</v>
      </c>
      <c r="Q21" s="35" t="n">
        <v>900</v>
      </c>
      <c r="R21" s="35" t="n">
        <v>90026</v>
      </c>
      <c r="S21" s="35"/>
      <c r="T21" s="35"/>
      <c r="U21" s="35"/>
      <c r="V21" s="35" t="n">
        <v>461</v>
      </c>
      <c r="W21" s="35" t="n">
        <v>0</v>
      </c>
      <c r="X21" s="46" t="n">
        <v>10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4</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18)),0,1),"x")</f>
        <v>x</v>
      </c>
      <c r="AK21" s="48" t="n">
        <f aca="false">+IF($P21="Plan wydatków",IF(ISERROR(SEARCH(TEXT($AB21,"000"),DefMetRb!$E$85)),0,1),"x")</f>
        <v>0</v>
      </c>
    </row>
    <row r="22" customFormat="false" ht="13.8" hidden="false" customHeight="false" outlineLevel="0" collapsed="false">
      <c r="A22" s="44" t="n">
        <v>2022</v>
      </c>
      <c r="B22" s="44" t="n">
        <v>1420052</v>
      </c>
      <c r="C22" s="44"/>
      <c r="D22" s="44" t="n">
        <v>14</v>
      </c>
      <c r="E22" s="44" t="n">
        <v>20</v>
      </c>
      <c r="F22" s="44" t="n">
        <v>5</v>
      </c>
      <c r="G22" s="44" t="n">
        <v>2</v>
      </c>
      <c r="H22" s="44" t="n">
        <v>0</v>
      </c>
      <c r="I22" s="35" t="s">
        <v>82</v>
      </c>
      <c r="J22" s="35" t="s">
        <v>301</v>
      </c>
      <c r="K22" s="35" t="s">
        <v>302</v>
      </c>
      <c r="L22" s="35" t="n">
        <v>1</v>
      </c>
      <c r="M22" s="35" t="s">
        <v>303</v>
      </c>
      <c r="N22" s="45" t="n">
        <v>44562</v>
      </c>
      <c r="O22" s="45" t="n">
        <v>44558</v>
      </c>
      <c r="P22" s="35" t="s">
        <v>265</v>
      </c>
      <c r="Q22" s="35" t="n">
        <v>754</v>
      </c>
      <c r="R22" s="35" t="n">
        <v>75412</v>
      </c>
      <c r="S22" s="35"/>
      <c r="T22" s="35"/>
      <c r="U22" s="35"/>
      <c r="V22" s="35" t="n">
        <v>443</v>
      </c>
      <c r="W22" s="35" t="n">
        <v>0</v>
      </c>
      <c r="X22" s="46" t="n">
        <v>200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100</v>
      </c>
      <c r="Z22" s="47" t="str">
        <f aca="false">+IF(NOT(ISBLANK(S22)),S22,IF(Y22&lt;&gt;"xxxx",VLOOKUP(Y22,SlownikGrup!$K$20:$L$45,2,FALSE()),"xxxx"))</f>
        <v>B1PZB</v>
      </c>
      <c r="AA22" s="47" t="str">
        <f aca="false">+IF(Z22="xxxx","xxxx",VLOOKUP(Z22,SlownikGrup!$K$3:$M$13,3,FALSE()))</f>
        <v>B_WL</v>
      </c>
      <c r="AB22" s="47" t="str">
        <f aca="false">+IF($P22="Plan wydatków",Y22,"nd")</f>
        <v>1100</v>
      </c>
      <c r="AC22" s="47" t="str">
        <f aca="false">+IF($P22="Plan wydatków",Z22,"nd")</f>
        <v>B1PZB</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1420052</v>
      </c>
      <c r="C23" s="44"/>
      <c r="D23" s="44" t="n">
        <v>14</v>
      </c>
      <c r="E23" s="44" t="n">
        <v>20</v>
      </c>
      <c r="F23" s="44" t="n">
        <v>5</v>
      </c>
      <c r="G23" s="44" t="n">
        <v>2</v>
      </c>
      <c r="H23" s="44" t="n">
        <v>0</v>
      </c>
      <c r="I23" s="35" t="s">
        <v>82</v>
      </c>
      <c r="J23" s="35" t="s">
        <v>301</v>
      </c>
      <c r="K23" s="35" t="s">
        <v>302</v>
      </c>
      <c r="L23" s="35" t="n">
        <v>1</v>
      </c>
      <c r="M23" s="35" t="s">
        <v>303</v>
      </c>
      <c r="N23" s="45" t="n">
        <v>44562</v>
      </c>
      <c r="O23" s="45" t="n">
        <v>44558</v>
      </c>
      <c r="P23" s="35" t="s">
        <v>265</v>
      </c>
      <c r="Q23" s="35" t="n">
        <v>854</v>
      </c>
      <c r="R23" s="35" t="n">
        <v>85416</v>
      </c>
      <c r="S23" s="35"/>
      <c r="T23" s="35"/>
      <c r="U23" s="35"/>
      <c r="V23" s="35" t="n">
        <v>324</v>
      </c>
      <c r="W23" s="35" t="n">
        <v>0</v>
      </c>
      <c r="X23" s="46" t="n">
        <v>260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300</v>
      </c>
      <c r="Z23" s="47" t="str">
        <f aca="false">+IF(NOT(ISBLANK(S23)),S23,IF(Y23&lt;&gt;"xxxx",VLOOKUP(Y23,SlownikGrup!$K$20:$L$45,2,FALSE()),"xxxx"))</f>
        <v>B3SOF</v>
      </c>
      <c r="AA23" s="47" t="str">
        <f aca="false">+IF(Z23="xxxx","xxxx",VLOOKUP(Z23,SlownikGrup!$K$3:$M$13,3,FALSE()))</f>
        <v>B_WL</v>
      </c>
      <c r="AB23" s="47" t="str">
        <f aca="false">+IF($P23="Plan wydatków",Y23,"nd")</f>
        <v>1300</v>
      </c>
      <c r="AC23" s="47" t="str">
        <f aca="false">+IF($P23="Plan wydatków",Z23,"nd")</f>
        <v>B3SOF</v>
      </c>
      <c r="AD23" s="47" t="str">
        <f aca="false">+IF($P23="Plan wydatków",AA23,"nd")</f>
        <v>B_WL</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0</v>
      </c>
    </row>
    <row r="24" customFormat="false" ht="13.8" hidden="false" customHeight="false" outlineLevel="0" collapsed="false">
      <c r="A24" s="44" t="n">
        <v>2022</v>
      </c>
      <c r="B24" s="44" t="n">
        <v>1420052</v>
      </c>
      <c r="C24" s="44"/>
      <c r="D24" s="44" t="n">
        <v>14</v>
      </c>
      <c r="E24" s="44" t="n">
        <v>20</v>
      </c>
      <c r="F24" s="44" t="n">
        <v>5</v>
      </c>
      <c r="G24" s="44" t="n">
        <v>2</v>
      </c>
      <c r="H24" s="44" t="n">
        <v>0</v>
      </c>
      <c r="I24" s="35" t="s">
        <v>82</v>
      </c>
      <c r="J24" s="35" t="s">
        <v>301</v>
      </c>
      <c r="K24" s="35" t="s">
        <v>302</v>
      </c>
      <c r="L24" s="35" t="n">
        <v>1</v>
      </c>
      <c r="M24" s="35" t="s">
        <v>303</v>
      </c>
      <c r="N24" s="45" t="n">
        <v>44562</v>
      </c>
      <c r="O24" s="45" t="n">
        <v>44558</v>
      </c>
      <c r="P24" s="35" t="s">
        <v>265</v>
      </c>
      <c r="Q24" s="35" t="n">
        <v>750</v>
      </c>
      <c r="R24" s="35" t="n">
        <v>75023</v>
      </c>
      <c r="S24" s="35"/>
      <c r="T24" s="35"/>
      <c r="U24" s="35"/>
      <c r="V24" s="35" t="n">
        <v>470</v>
      </c>
      <c r="W24" s="35" t="n">
        <v>0</v>
      </c>
      <c r="X24" s="46" t="n">
        <v>16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100</v>
      </c>
      <c r="Z24" s="47" t="str">
        <f aca="false">+IF(NOT(ISBLANK(S24)),S24,IF(Y24&lt;&gt;"xxxx",VLOOKUP(Y24,SlownikGrup!$K$20:$L$45,2,FALSE()),"xxxx"))</f>
        <v>B1PZB</v>
      </c>
      <c r="AA24" s="47" t="str">
        <f aca="false">+IF(Z24="xxxx","xxxx",VLOOKUP(Z24,SlownikGrup!$K$3:$M$13,3,FALSE()))</f>
        <v>B_WL</v>
      </c>
      <c r="AB24" s="47" t="str">
        <f aca="false">+IF($P24="Plan wydatków",Y24,"nd")</f>
        <v>1100</v>
      </c>
      <c r="AC24" s="47" t="str">
        <f aca="false">+IF($P24="Plan wydatków",Z24,"nd")</f>
        <v>B1PZB</v>
      </c>
      <c r="AD24" s="47" t="str">
        <f aca="false">+IF($P24="Plan wydatków",AA24,"nd")</f>
        <v>B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1420052</v>
      </c>
      <c r="C25" s="44"/>
      <c r="D25" s="44" t="n">
        <v>14</v>
      </c>
      <c r="E25" s="44" t="n">
        <v>20</v>
      </c>
      <c r="F25" s="44" t="n">
        <v>5</v>
      </c>
      <c r="G25" s="44" t="n">
        <v>2</v>
      </c>
      <c r="H25" s="44" t="n">
        <v>0</v>
      </c>
      <c r="I25" s="35" t="s">
        <v>82</v>
      </c>
      <c r="J25" s="35" t="s">
        <v>301</v>
      </c>
      <c r="K25" s="35" t="s">
        <v>302</v>
      </c>
      <c r="L25" s="35" t="n">
        <v>1</v>
      </c>
      <c r="M25" s="35" t="s">
        <v>303</v>
      </c>
      <c r="N25" s="45" t="n">
        <v>44562</v>
      </c>
      <c r="O25" s="45" t="n">
        <v>44558</v>
      </c>
      <c r="P25" s="35" t="s">
        <v>265</v>
      </c>
      <c r="Q25" s="35" t="n">
        <v>750</v>
      </c>
      <c r="R25" s="35" t="n">
        <v>75023</v>
      </c>
      <c r="S25" s="35"/>
      <c r="T25" s="35"/>
      <c r="U25" s="35"/>
      <c r="V25" s="35" t="n">
        <v>410</v>
      </c>
      <c r="W25" s="35" t="n">
        <v>0</v>
      </c>
      <c r="X25" s="46" t="n">
        <v>50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400</v>
      </c>
      <c r="Z25" s="47" t="str">
        <f aca="false">+IF(NOT(ISBLANK(S25)),S25,IF(Y25&lt;&gt;"xxxx",VLOOKUP(Y25,SlownikGrup!$K$20:$L$45,2,FALSE()),"xxxx"))</f>
        <v>B1WIP</v>
      </c>
      <c r="AA25" s="47" t="str">
        <f aca="false">+IF(Z25="xxxx","xxxx",VLOOKUP(Z25,SlownikGrup!$K$3:$M$13,3,FALSE()))</f>
        <v>B_WL</v>
      </c>
      <c r="AB25" s="47" t="str">
        <f aca="false">+IF($P25="Plan wydatków",Y25,"nd")</f>
        <v>1400</v>
      </c>
      <c r="AC25" s="47" t="str">
        <f aca="false">+IF($P25="Plan wydatków",Z25,"nd")</f>
        <v>B1WIP</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1420052</v>
      </c>
      <c r="C26" s="44"/>
      <c r="D26" s="44" t="n">
        <v>14</v>
      </c>
      <c r="E26" s="44" t="n">
        <v>20</v>
      </c>
      <c r="F26" s="44" t="n">
        <v>5</v>
      </c>
      <c r="G26" s="44" t="n">
        <v>2</v>
      </c>
      <c r="H26" s="44" t="n">
        <v>0</v>
      </c>
      <c r="I26" s="35" t="s">
        <v>82</v>
      </c>
      <c r="J26" s="35" t="s">
        <v>301</v>
      </c>
      <c r="K26" s="35" t="s">
        <v>302</v>
      </c>
      <c r="L26" s="35" t="n">
        <v>1</v>
      </c>
      <c r="M26" s="35" t="s">
        <v>303</v>
      </c>
      <c r="N26" s="45" t="n">
        <v>44562</v>
      </c>
      <c r="O26" s="45" t="n">
        <v>44558</v>
      </c>
      <c r="P26" s="35" t="s">
        <v>265</v>
      </c>
      <c r="Q26" s="35" t="n">
        <v>750</v>
      </c>
      <c r="R26" s="35" t="n">
        <v>75023</v>
      </c>
      <c r="S26" s="35"/>
      <c r="T26" s="35"/>
      <c r="U26" s="35"/>
      <c r="V26" s="35" t="n">
        <v>605</v>
      </c>
      <c r="W26" s="35" t="n">
        <v>0</v>
      </c>
      <c r="X26" s="46" t="n">
        <v>200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600</v>
      </c>
      <c r="Z26" s="47" t="str">
        <f aca="false">+IF(NOT(ISBLANK(S26)),S26,IF(Y26&lt;&gt;"xxxx",VLOOKUP(Y26,SlownikGrup!$K$20:$L$45,2,FALSE()),"xxxx"))</f>
        <v>M1IWL</v>
      </c>
      <c r="AA26" s="47" t="str">
        <f aca="false">+IF(Z26="xxxx","xxxx",VLOOKUP(Z26,SlownikGrup!$K$3:$M$13,3,FALSE()))</f>
        <v>M_WL</v>
      </c>
      <c r="AB26" s="47" t="str">
        <f aca="false">+IF($P26="Plan wydatków",Y26,"nd")</f>
        <v>1600</v>
      </c>
      <c r="AC26" s="47" t="str">
        <f aca="false">+IF($P26="Plan wydatków",Z26,"nd")</f>
        <v>M1IWL</v>
      </c>
      <c r="AD26" s="47" t="str">
        <f aca="false">+IF($P26="Plan wydatków",AA26,"nd")</f>
        <v>M_WL</v>
      </c>
      <c r="AE26" s="35" t="s">
        <v>304</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0</v>
      </c>
    </row>
    <row r="27" customFormat="false" ht="13.8" hidden="false" customHeight="false" outlineLevel="0" collapsed="false">
      <c r="A27" s="44" t="n">
        <v>2022</v>
      </c>
      <c r="B27" s="44" t="n">
        <v>1420052</v>
      </c>
      <c r="C27" s="44"/>
      <c r="D27" s="44" t="n">
        <v>14</v>
      </c>
      <c r="E27" s="44" t="n">
        <v>20</v>
      </c>
      <c r="F27" s="44" t="n">
        <v>5</v>
      </c>
      <c r="G27" s="44" t="n">
        <v>2</v>
      </c>
      <c r="H27" s="44" t="n">
        <v>0</v>
      </c>
      <c r="I27" s="35" t="s">
        <v>82</v>
      </c>
      <c r="J27" s="35" t="s">
        <v>301</v>
      </c>
      <c r="K27" s="35" t="s">
        <v>302</v>
      </c>
      <c r="L27" s="35" t="n">
        <v>1</v>
      </c>
      <c r="M27" s="35" t="s">
        <v>303</v>
      </c>
      <c r="N27" s="45" t="n">
        <v>44562</v>
      </c>
      <c r="O27" s="45" t="n">
        <v>44558</v>
      </c>
      <c r="P27" s="35" t="s">
        <v>265</v>
      </c>
      <c r="Q27" s="35" t="n">
        <v>801</v>
      </c>
      <c r="R27" s="35" t="n">
        <v>80113</v>
      </c>
      <c r="S27" s="35"/>
      <c r="T27" s="35"/>
      <c r="U27" s="35"/>
      <c r="V27" s="35" t="n">
        <v>606</v>
      </c>
      <c r="W27" s="35" t="n">
        <v>0</v>
      </c>
      <c r="X27" s="46" t="n">
        <v>500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600</v>
      </c>
      <c r="Z27" s="47" t="str">
        <f aca="false">+IF(NOT(ISBLANK(S27)),S27,IF(Y27&lt;&gt;"xxxx",VLOOKUP(Y27,SlownikGrup!$K$20:$L$45,2,FALSE()),"xxxx"))</f>
        <v>M1IWL</v>
      </c>
      <c r="AA27" s="47" t="str">
        <f aca="false">+IF(Z27="xxxx","xxxx",VLOOKUP(Z27,SlownikGrup!$K$3:$M$13,3,FALSE()))</f>
        <v>M_WL</v>
      </c>
      <c r="AB27" s="47" t="str">
        <f aca="false">+IF($P27="Plan wydatków",Y27,"nd")</f>
        <v>1600</v>
      </c>
      <c r="AC27" s="47" t="str">
        <f aca="false">+IF($P27="Plan wydatków",Z27,"nd")</f>
        <v>M1IWL</v>
      </c>
      <c r="AD27" s="47" t="str">
        <f aca="false">+IF($P27="Plan wydatków",AA27,"nd")</f>
        <v>M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1420052</v>
      </c>
      <c r="C28" s="44"/>
      <c r="D28" s="44" t="n">
        <v>14</v>
      </c>
      <c r="E28" s="44" t="n">
        <v>20</v>
      </c>
      <c r="F28" s="44" t="n">
        <v>5</v>
      </c>
      <c r="G28" s="44" t="n">
        <v>2</v>
      </c>
      <c r="H28" s="44" t="n">
        <v>0</v>
      </c>
      <c r="I28" s="35" t="s">
        <v>82</v>
      </c>
      <c r="J28" s="35" t="s">
        <v>301</v>
      </c>
      <c r="K28" s="35" t="s">
        <v>302</v>
      </c>
      <c r="L28" s="35" t="n">
        <v>1</v>
      </c>
      <c r="M28" s="35" t="s">
        <v>303</v>
      </c>
      <c r="N28" s="45" t="n">
        <v>44562</v>
      </c>
      <c r="O28" s="45" t="n">
        <v>44558</v>
      </c>
      <c r="P28" s="35" t="s">
        <v>265</v>
      </c>
      <c r="Q28" s="35" t="n">
        <v>855</v>
      </c>
      <c r="R28" s="35" t="n">
        <v>85504</v>
      </c>
      <c r="S28" s="35"/>
      <c r="T28" s="35"/>
      <c r="U28" s="35"/>
      <c r="V28" s="35" t="n">
        <v>471</v>
      </c>
      <c r="W28" s="35" t="n">
        <v>0</v>
      </c>
      <c r="X28" s="46" t="n">
        <v>8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0</v>
      </c>
      <c r="Z28" s="47" t="str">
        <f aca="false">+IF(NOT(ISBLANK(S28)),S28,IF(Y28&lt;&gt;"xxxx",VLOOKUP(Y28,SlownikGrup!$K$20:$L$45,2,FALSE()),"xxxx"))</f>
        <v>B1WIP</v>
      </c>
      <c r="AA28" s="47" t="str">
        <f aca="false">+IF(Z28="xxxx","xxxx",VLOOKUP(Z28,SlownikGrup!$K$3:$M$13,3,FALSE()))</f>
        <v>B_WL</v>
      </c>
      <c r="AB28" s="47" t="str">
        <f aca="false">+IF($P28="Plan wydatków",Y28,"nd")</f>
        <v>1400</v>
      </c>
      <c r="AC28" s="47" t="str">
        <f aca="false">+IF($P28="Plan wydatków",Z28,"nd")</f>
        <v>B1WIP</v>
      </c>
      <c r="AD28" s="47" t="str">
        <f aca="false">+IF($P28="Plan wydatków",AA28,"nd")</f>
        <v>B_WL</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0</v>
      </c>
    </row>
    <row r="29" customFormat="false" ht="13.8" hidden="false" customHeight="false" outlineLevel="0" collapsed="false">
      <c r="A29" s="44" t="n">
        <v>2022</v>
      </c>
      <c r="B29" s="44" t="n">
        <v>1420052</v>
      </c>
      <c r="C29" s="44"/>
      <c r="D29" s="44" t="n">
        <v>14</v>
      </c>
      <c r="E29" s="44" t="n">
        <v>20</v>
      </c>
      <c r="F29" s="44" t="n">
        <v>5</v>
      </c>
      <c r="G29" s="44" t="n">
        <v>2</v>
      </c>
      <c r="H29" s="44" t="n">
        <v>0</v>
      </c>
      <c r="I29" s="35" t="s">
        <v>82</v>
      </c>
      <c r="J29" s="35" t="s">
        <v>301</v>
      </c>
      <c r="K29" s="35" t="s">
        <v>302</v>
      </c>
      <c r="L29" s="35" t="n">
        <v>1</v>
      </c>
      <c r="M29" s="35" t="s">
        <v>303</v>
      </c>
      <c r="N29" s="45" t="n">
        <v>44562</v>
      </c>
      <c r="O29" s="45" t="n">
        <v>44558</v>
      </c>
      <c r="P29" s="35" t="s">
        <v>265</v>
      </c>
      <c r="Q29" s="35" t="n">
        <v>750</v>
      </c>
      <c r="R29" s="35" t="n">
        <v>75095</v>
      </c>
      <c r="S29" s="35"/>
      <c r="T29" s="35"/>
      <c r="U29" s="35"/>
      <c r="V29" s="35" t="n">
        <v>421</v>
      </c>
      <c r="W29" s="35" t="n">
        <v>0</v>
      </c>
      <c r="X29" s="46" t="n">
        <v>2000</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1100</v>
      </c>
      <c r="AC29" s="47" t="str">
        <f aca="false">+IF($P29="Plan wydatków",Z29,"nd")</f>
        <v>B1PZB</v>
      </c>
      <c r="AD29" s="47" t="str">
        <f aca="false">+IF($P29="Plan wydatków",AA29,"nd")</f>
        <v>B_WL</v>
      </c>
      <c r="AE29" s="35" t="s">
        <v>304</v>
      </c>
      <c r="AF29" s="35"/>
      <c r="AG29" s="35" t="n">
        <v>0</v>
      </c>
      <c r="AH29" s="48" t="str">
        <f aca="false">+IF($P29="Plan dochodów",IF(ISERROR(SEARCH(TEXT($V29,"000"),DefMetRb!$E$18)),0,1),"x")</f>
        <v>x</v>
      </c>
      <c r="AI29" s="48" t="str">
        <f aca="false">+IF(P29="Plan dochodów",IF(ISERROR(SEARCH(TEXT(V29,"000"),DefMetRb!$E$15)),0,1),"x")</f>
        <v>x</v>
      </c>
      <c r="AJ29" s="48" t="str">
        <f aca="false">+IF(P29="Plan dochodów",IF(ISERROR(SEARCH(TEXT(V29,"000"),DefMetRb!$E$118)),0,1),"x")</f>
        <v>x</v>
      </c>
      <c r="AK29" s="48" t="n">
        <f aca="false">+IF($P29="Plan wydatków",IF(ISERROR(SEARCH(TEXT($AB29,"000"),DefMetRb!$E$85)),0,1),"x")</f>
        <v>0</v>
      </c>
    </row>
    <row r="30" customFormat="false" ht="13.8" hidden="false" customHeight="false" outlineLevel="0" collapsed="false">
      <c r="A30" s="44" t="n">
        <v>2022</v>
      </c>
      <c r="B30" s="44" t="n">
        <v>1420052</v>
      </c>
      <c r="C30" s="44"/>
      <c r="D30" s="44" t="n">
        <v>14</v>
      </c>
      <c r="E30" s="44" t="n">
        <v>20</v>
      </c>
      <c r="F30" s="44" t="n">
        <v>5</v>
      </c>
      <c r="G30" s="44" t="n">
        <v>2</v>
      </c>
      <c r="H30" s="44" t="n">
        <v>0</v>
      </c>
      <c r="I30" s="35" t="s">
        <v>82</v>
      </c>
      <c r="J30" s="35" t="s">
        <v>301</v>
      </c>
      <c r="K30" s="35" t="s">
        <v>302</v>
      </c>
      <c r="L30" s="35" t="n">
        <v>1</v>
      </c>
      <c r="M30" s="35" t="s">
        <v>303</v>
      </c>
      <c r="N30" s="45" t="n">
        <v>44562</v>
      </c>
      <c r="O30" s="45" t="n">
        <v>44558</v>
      </c>
      <c r="P30" s="35" t="s">
        <v>265</v>
      </c>
      <c r="Q30" s="35" t="n">
        <v>751</v>
      </c>
      <c r="R30" s="35" t="n">
        <v>75101</v>
      </c>
      <c r="S30" s="35"/>
      <c r="T30" s="35"/>
      <c r="U30" s="35"/>
      <c r="V30" s="35" t="n">
        <v>411</v>
      </c>
      <c r="W30" s="35" t="n">
        <v>0</v>
      </c>
      <c r="X30" s="46" t="n">
        <v>111.56</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400</v>
      </c>
      <c r="Z30" s="47" t="str">
        <f aca="false">+IF(NOT(ISBLANK(S30)),S30,IF(Y30&lt;&gt;"xxxx",VLOOKUP(Y30,SlownikGrup!$K$20:$L$45,2,FALSE()),"xxxx"))</f>
        <v>B1WIP</v>
      </c>
      <c r="AA30" s="47" t="str">
        <f aca="false">+IF(Z30="xxxx","xxxx",VLOOKUP(Z30,SlownikGrup!$K$3:$M$13,3,FALSE()))</f>
        <v>B_WL</v>
      </c>
      <c r="AB30" s="47" t="str">
        <f aca="false">+IF($P30="Plan wydatków",Y30,"nd")</f>
        <v>1400</v>
      </c>
      <c r="AC30" s="47" t="str">
        <f aca="false">+IF($P30="Plan wydatków",Z30,"nd")</f>
        <v>B1WIP</v>
      </c>
      <c r="AD30" s="47" t="str">
        <f aca="false">+IF($P30="Plan wydatków",AA30,"nd")</f>
        <v>B_WL</v>
      </c>
      <c r="AE30" s="35" t="s">
        <v>306</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1420052</v>
      </c>
      <c r="C31" s="44"/>
      <c r="D31" s="44" t="n">
        <v>14</v>
      </c>
      <c r="E31" s="44" t="n">
        <v>20</v>
      </c>
      <c r="F31" s="44" t="n">
        <v>5</v>
      </c>
      <c r="G31" s="44" t="n">
        <v>2</v>
      </c>
      <c r="H31" s="44" t="n">
        <v>0</v>
      </c>
      <c r="I31" s="35" t="s">
        <v>82</v>
      </c>
      <c r="J31" s="35" t="s">
        <v>301</v>
      </c>
      <c r="K31" s="35" t="s">
        <v>302</v>
      </c>
      <c r="L31" s="35" t="n">
        <v>1</v>
      </c>
      <c r="M31" s="35" t="s">
        <v>303</v>
      </c>
      <c r="N31" s="45" t="n">
        <v>44562</v>
      </c>
      <c r="O31" s="45" t="n">
        <v>44558</v>
      </c>
      <c r="P31" s="35" t="s">
        <v>265</v>
      </c>
      <c r="Q31" s="35" t="n">
        <v>900</v>
      </c>
      <c r="R31" s="35" t="n">
        <v>90026</v>
      </c>
      <c r="S31" s="35"/>
      <c r="T31" s="35"/>
      <c r="U31" s="35"/>
      <c r="V31" s="35" t="n">
        <v>430</v>
      </c>
      <c r="W31" s="35" t="n">
        <v>0</v>
      </c>
      <c r="X31" s="46" t="n">
        <v>24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0</v>
      </c>
      <c r="Z31" s="47" t="str">
        <f aca="false">+IF(NOT(ISBLANK(S31)),S31,IF(Y31&lt;&gt;"xxxx",VLOOKUP(Y31,SlownikGrup!$K$20:$L$45,2,FALSE()),"xxxx"))</f>
        <v>B1PZB</v>
      </c>
      <c r="AA31" s="47" t="str">
        <f aca="false">+IF(Z31="xxxx","xxxx",VLOOKUP(Z31,SlownikGrup!$K$3:$M$13,3,FALSE()))</f>
        <v>B_WL</v>
      </c>
      <c r="AB31" s="47" t="str">
        <f aca="false">+IF($P31="Plan wydatków",Y31,"nd")</f>
        <v>1100</v>
      </c>
      <c r="AC31" s="47" t="str">
        <f aca="false">+IF($P31="Plan wydatków",Z31,"nd")</f>
        <v>B1PZB</v>
      </c>
      <c r="AD31" s="47" t="str">
        <f aca="false">+IF($P31="Plan wydatków",AA31,"nd")</f>
        <v>B_WL</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0</v>
      </c>
    </row>
    <row r="32" customFormat="false" ht="13.8" hidden="false" customHeight="false" outlineLevel="0" collapsed="false">
      <c r="A32" s="44" t="n">
        <v>2022</v>
      </c>
      <c r="B32" s="44" t="n">
        <v>1420052</v>
      </c>
      <c r="C32" s="44"/>
      <c r="D32" s="44" t="n">
        <v>14</v>
      </c>
      <c r="E32" s="44" t="n">
        <v>20</v>
      </c>
      <c r="F32" s="44" t="n">
        <v>5</v>
      </c>
      <c r="G32" s="44" t="n">
        <v>2</v>
      </c>
      <c r="H32" s="44" t="n">
        <v>0</v>
      </c>
      <c r="I32" s="35" t="s">
        <v>82</v>
      </c>
      <c r="J32" s="35" t="s">
        <v>301</v>
      </c>
      <c r="K32" s="35" t="s">
        <v>302</v>
      </c>
      <c r="L32" s="35" t="n">
        <v>1</v>
      </c>
      <c r="M32" s="35" t="s">
        <v>303</v>
      </c>
      <c r="N32" s="45" t="n">
        <v>44562</v>
      </c>
      <c r="O32" s="45" t="n">
        <v>44558</v>
      </c>
      <c r="P32" s="35" t="s">
        <v>265</v>
      </c>
      <c r="Q32" s="35" t="n">
        <v>801</v>
      </c>
      <c r="R32" s="35" t="n">
        <v>80113</v>
      </c>
      <c r="S32" s="35"/>
      <c r="T32" s="35"/>
      <c r="U32" s="35"/>
      <c r="V32" s="35" t="n">
        <v>412</v>
      </c>
      <c r="W32" s="35" t="n">
        <v>0</v>
      </c>
      <c r="X32" s="46" t="n">
        <v>81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400</v>
      </c>
      <c r="Z32" s="47" t="str">
        <f aca="false">+IF(NOT(ISBLANK(S32)),S32,IF(Y32&lt;&gt;"xxxx",VLOOKUP(Y32,SlownikGrup!$K$20:$L$45,2,FALSE()),"xxxx"))</f>
        <v>B1WIP</v>
      </c>
      <c r="AA32" s="47" t="str">
        <f aca="false">+IF(Z32="xxxx","xxxx",VLOOKUP(Z32,SlownikGrup!$K$3:$M$13,3,FALSE()))</f>
        <v>B_WL</v>
      </c>
      <c r="AB32" s="47" t="str">
        <f aca="false">+IF($P32="Plan wydatków",Y32,"nd")</f>
        <v>1400</v>
      </c>
      <c r="AC32" s="47" t="str">
        <f aca="false">+IF($P32="Plan wydatków",Z32,"nd")</f>
        <v>B1WIP</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1420052</v>
      </c>
      <c r="C33" s="44"/>
      <c r="D33" s="44" t="n">
        <v>14</v>
      </c>
      <c r="E33" s="44" t="n">
        <v>20</v>
      </c>
      <c r="F33" s="44" t="n">
        <v>5</v>
      </c>
      <c r="G33" s="44" t="n">
        <v>2</v>
      </c>
      <c r="H33" s="44" t="n">
        <v>0</v>
      </c>
      <c r="I33" s="35" t="s">
        <v>82</v>
      </c>
      <c r="J33" s="35" t="s">
        <v>301</v>
      </c>
      <c r="K33" s="35" t="s">
        <v>302</v>
      </c>
      <c r="L33" s="35" t="n">
        <v>1</v>
      </c>
      <c r="M33" s="35" t="s">
        <v>303</v>
      </c>
      <c r="N33" s="45" t="n">
        <v>44562</v>
      </c>
      <c r="O33" s="45" t="n">
        <v>44558</v>
      </c>
      <c r="P33" s="35" t="s">
        <v>265</v>
      </c>
      <c r="Q33" s="35" t="n">
        <v>750</v>
      </c>
      <c r="R33" s="35" t="n">
        <v>75023</v>
      </c>
      <c r="S33" s="35"/>
      <c r="T33" s="35"/>
      <c r="U33" s="35"/>
      <c r="V33" s="35" t="n">
        <v>302</v>
      </c>
      <c r="W33" s="35" t="n">
        <v>0</v>
      </c>
      <c r="X33" s="46" t="n">
        <v>1200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300</v>
      </c>
      <c r="Z33" s="47" t="str">
        <f aca="false">+IF(NOT(ISBLANK(S33)),S33,IF(Y33&lt;&gt;"xxxx",VLOOKUP(Y33,SlownikGrup!$K$20:$L$45,2,FALSE()),"xxxx"))</f>
        <v>B3SOF</v>
      </c>
      <c r="AA33" s="47" t="str">
        <f aca="false">+IF(Z33="xxxx","xxxx",VLOOKUP(Z33,SlownikGrup!$K$3:$M$13,3,FALSE()))</f>
        <v>B_WL</v>
      </c>
      <c r="AB33" s="47" t="str">
        <f aca="false">+IF($P33="Plan wydatków",Y33,"nd")</f>
        <v>1300</v>
      </c>
      <c r="AC33" s="47" t="str">
        <f aca="false">+IF($P33="Plan wydatków",Z33,"nd")</f>
        <v>B3SOF</v>
      </c>
      <c r="AD33" s="47" t="str">
        <f aca="false">+IF($P33="Plan wydatków",AA33,"nd")</f>
        <v>B_WL</v>
      </c>
      <c r="AE33" s="35" t="s">
        <v>304</v>
      </c>
      <c r="AF33" s="35"/>
      <c r="AG33" s="35" t="n">
        <v>0</v>
      </c>
      <c r="AH33" s="48" t="str">
        <f aca="false">+IF($P33="Plan dochodów",IF(ISERROR(SEARCH(TEXT($V33,"000"),DefMetRb!$E$18)),0,1),"x")</f>
        <v>x</v>
      </c>
      <c r="AI33" s="48" t="str">
        <f aca="false">+IF(P33="Plan dochodów",IF(ISERROR(SEARCH(TEXT(V33,"000"),DefMetRb!$E$15)),0,1),"x")</f>
        <v>x</v>
      </c>
      <c r="AJ33" s="48" t="str">
        <f aca="false">+IF(P33="Plan dochodów",IF(ISERROR(SEARCH(TEXT(V33,"000"),DefMetRb!$E$118)),0,1),"x")</f>
        <v>x</v>
      </c>
      <c r="AK33" s="48" t="n">
        <f aca="false">+IF($P33="Plan wydatków",IF(ISERROR(SEARCH(TEXT($AB33,"000"),DefMetRb!$E$85)),0,1),"x")</f>
        <v>0</v>
      </c>
    </row>
    <row r="34" customFormat="false" ht="13.8" hidden="false" customHeight="false" outlineLevel="0" collapsed="false">
      <c r="A34" s="44" t="n">
        <v>2022</v>
      </c>
      <c r="B34" s="44" t="n">
        <v>1420052</v>
      </c>
      <c r="C34" s="44"/>
      <c r="D34" s="44" t="n">
        <v>14</v>
      </c>
      <c r="E34" s="44" t="n">
        <v>20</v>
      </c>
      <c r="F34" s="44" t="n">
        <v>5</v>
      </c>
      <c r="G34" s="44" t="n">
        <v>2</v>
      </c>
      <c r="H34" s="44" t="n">
        <v>0</v>
      </c>
      <c r="I34" s="35" t="s">
        <v>82</v>
      </c>
      <c r="J34" s="35" t="s">
        <v>301</v>
      </c>
      <c r="K34" s="35" t="s">
        <v>302</v>
      </c>
      <c r="L34" s="35" t="n">
        <v>1</v>
      </c>
      <c r="M34" s="35" t="s">
        <v>303</v>
      </c>
      <c r="N34" s="45" t="n">
        <v>44562</v>
      </c>
      <c r="O34" s="45" t="n">
        <v>44558</v>
      </c>
      <c r="P34" s="35" t="s">
        <v>265</v>
      </c>
      <c r="Q34" s="35" t="n">
        <v>852</v>
      </c>
      <c r="R34" s="35" t="n">
        <v>85216</v>
      </c>
      <c r="S34" s="35"/>
      <c r="T34" s="35"/>
      <c r="U34" s="35"/>
      <c r="V34" s="35" t="n">
        <v>311</v>
      </c>
      <c r="W34" s="35" t="n">
        <v>0</v>
      </c>
      <c r="X34" s="46" t="n">
        <v>1040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300</v>
      </c>
      <c r="Z34" s="47" t="str">
        <f aca="false">+IF(NOT(ISBLANK(S34)),S34,IF(Y34&lt;&gt;"xxxx",VLOOKUP(Y34,SlownikGrup!$K$20:$L$45,2,FALSE()),"xxxx"))</f>
        <v>B3SOF</v>
      </c>
      <c r="AA34" s="47" t="str">
        <f aca="false">+IF(Z34="xxxx","xxxx",VLOOKUP(Z34,SlownikGrup!$K$3:$M$13,3,FALSE()))</f>
        <v>B_WL</v>
      </c>
      <c r="AB34" s="47" t="str">
        <f aca="false">+IF($P34="Plan wydatków",Y34,"nd")</f>
        <v>1300</v>
      </c>
      <c r="AC34" s="47" t="str">
        <f aca="false">+IF($P34="Plan wydatków",Z34,"nd")</f>
        <v>B3SOF</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1420052</v>
      </c>
      <c r="C35" s="44"/>
      <c r="D35" s="44" t="n">
        <v>14</v>
      </c>
      <c r="E35" s="44" t="n">
        <v>20</v>
      </c>
      <c r="F35" s="44" t="n">
        <v>5</v>
      </c>
      <c r="G35" s="44" t="n">
        <v>2</v>
      </c>
      <c r="H35" s="44" t="n">
        <v>0</v>
      </c>
      <c r="I35" s="35" t="s">
        <v>82</v>
      </c>
      <c r="J35" s="35" t="s">
        <v>301</v>
      </c>
      <c r="K35" s="35" t="s">
        <v>302</v>
      </c>
      <c r="L35" s="35" t="n">
        <v>1</v>
      </c>
      <c r="M35" s="35" t="s">
        <v>303</v>
      </c>
      <c r="N35" s="45" t="n">
        <v>44562</v>
      </c>
      <c r="O35" s="45" t="n">
        <v>44558</v>
      </c>
      <c r="P35" s="35" t="s">
        <v>265</v>
      </c>
      <c r="Q35" s="35" t="n">
        <v>851</v>
      </c>
      <c r="R35" s="35" t="n">
        <v>85154</v>
      </c>
      <c r="S35" s="35"/>
      <c r="T35" s="35"/>
      <c r="U35" s="35"/>
      <c r="V35" s="35" t="n">
        <v>430</v>
      </c>
      <c r="W35" s="35" t="n">
        <v>0</v>
      </c>
      <c r="X35" s="46" t="n">
        <v>764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1100</v>
      </c>
      <c r="AC35" s="47" t="str">
        <f aca="false">+IF($P35="Plan wydatków",Z35,"nd")</f>
        <v>B1PZB</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1420052</v>
      </c>
      <c r="C36" s="44"/>
      <c r="D36" s="44" t="n">
        <v>14</v>
      </c>
      <c r="E36" s="44" t="n">
        <v>20</v>
      </c>
      <c r="F36" s="44" t="n">
        <v>5</v>
      </c>
      <c r="G36" s="44" t="n">
        <v>2</v>
      </c>
      <c r="H36" s="44" t="n">
        <v>0</v>
      </c>
      <c r="I36" s="35" t="s">
        <v>82</v>
      </c>
      <c r="J36" s="35" t="s">
        <v>301</v>
      </c>
      <c r="K36" s="35" t="s">
        <v>302</v>
      </c>
      <c r="L36" s="35" t="n">
        <v>1</v>
      </c>
      <c r="M36" s="35" t="s">
        <v>303</v>
      </c>
      <c r="N36" s="45" t="n">
        <v>44562</v>
      </c>
      <c r="O36" s="45" t="n">
        <v>44558</v>
      </c>
      <c r="P36" s="35" t="s">
        <v>265</v>
      </c>
      <c r="Q36" s="35" t="n">
        <v>700</v>
      </c>
      <c r="R36" s="35" t="n">
        <v>70005</v>
      </c>
      <c r="S36" s="35"/>
      <c r="T36" s="35"/>
      <c r="U36" s="35"/>
      <c r="V36" s="35" t="n">
        <v>411</v>
      </c>
      <c r="W36" s="35" t="n">
        <v>0</v>
      </c>
      <c r="X36" s="46" t="n">
        <v>935</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400</v>
      </c>
      <c r="Z36" s="47" t="str">
        <f aca="false">+IF(NOT(ISBLANK(S36)),S36,IF(Y36&lt;&gt;"xxxx",VLOOKUP(Y36,SlownikGrup!$K$20:$L$45,2,FALSE()),"xxxx"))</f>
        <v>B1WIP</v>
      </c>
      <c r="AA36" s="47" t="str">
        <f aca="false">+IF(Z36="xxxx","xxxx",VLOOKUP(Z36,SlownikGrup!$K$3:$M$13,3,FALSE()))</f>
        <v>B_WL</v>
      </c>
      <c r="AB36" s="47" t="str">
        <f aca="false">+IF($P36="Plan wydatków",Y36,"nd")</f>
        <v>1400</v>
      </c>
      <c r="AC36" s="47" t="str">
        <f aca="false">+IF($P36="Plan wydatków",Z36,"nd")</f>
        <v>B1WIP</v>
      </c>
      <c r="AD36" s="47" t="str">
        <f aca="false">+IF($P36="Plan wydatków",AA36,"nd")</f>
        <v>B_WL</v>
      </c>
      <c r="AE36" s="35" t="s">
        <v>304</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3.8" hidden="false" customHeight="false" outlineLevel="0" collapsed="false">
      <c r="A37" s="44" t="n">
        <v>2022</v>
      </c>
      <c r="B37" s="44" t="n">
        <v>1420052</v>
      </c>
      <c r="C37" s="44"/>
      <c r="D37" s="44" t="n">
        <v>14</v>
      </c>
      <c r="E37" s="44" t="n">
        <v>20</v>
      </c>
      <c r="F37" s="44" t="n">
        <v>5</v>
      </c>
      <c r="G37" s="44" t="n">
        <v>2</v>
      </c>
      <c r="H37" s="44" t="n">
        <v>0</v>
      </c>
      <c r="I37" s="35" t="s">
        <v>82</v>
      </c>
      <c r="J37" s="35" t="s">
        <v>301</v>
      </c>
      <c r="K37" s="35" t="s">
        <v>302</v>
      </c>
      <c r="L37" s="35" t="n">
        <v>1</v>
      </c>
      <c r="M37" s="35" t="s">
        <v>303</v>
      </c>
      <c r="N37" s="45" t="n">
        <v>44562</v>
      </c>
      <c r="O37" s="45" t="n">
        <v>44558</v>
      </c>
      <c r="P37" s="35" t="s">
        <v>305</v>
      </c>
      <c r="Q37" s="35" t="n">
        <v>855</v>
      </c>
      <c r="R37" s="35" t="n">
        <v>85502</v>
      </c>
      <c r="S37" s="35"/>
      <c r="T37" s="35"/>
      <c r="U37" s="35"/>
      <c r="V37" s="35" t="n">
        <v>201</v>
      </c>
      <c r="W37" s="35" t="n">
        <v>0</v>
      </c>
      <c r="X37" s="46" t="n">
        <v>1398000</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100</v>
      </c>
      <c r="Z37" s="47" t="str">
        <f aca="false">+IF(NOT(ISBLANK(S37)),S37,IF(Y37&lt;&gt;"xxxx",VLOOKUP(Y37,SlownikGrup!$K$20:$L$45,2,FALSE()),"xxxx"))</f>
        <v>B1PZB</v>
      </c>
      <c r="AA37" s="47" t="str">
        <f aca="false">+IF(Z37="xxxx","xxxx",VLOOKUP(Z37,SlownikGrup!$K$3:$M$13,3,FALSE()))</f>
        <v>B_WL</v>
      </c>
      <c r="AB37" s="47" t="str">
        <f aca="false">+IF($P37="Plan wydatków",Y37,"nd")</f>
        <v>nd</v>
      </c>
      <c r="AC37" s="47" t="str">
        <f aca="false">+IF($P37="Plan wydatków",Z37,"nd")</f>
        <v>nd</v>
      </c>
      <c r="AD37" s="47" t="str">
        <f aca="false">+IF($P37="Plan wydatków",AA37,"nd")</f>
        <v>nd</v>
      </c>
      <c r="AE37" s="35" t="s">
        <v>306</v>
      </c>
      <c r="AF37" s="35"/>
      <c r="AG37" s="35" t="n">
        <v>0</v>
      </c>
      <c r="AH37" s="48" t="n">
        <f aca="false">+IF($P37="Plan dochodów",IF(ISERROR(SEARCH(TEXT($V37,"000"),DefMetRb!$E$18)),0,1),"x")</f>
        <v>0</v>
      </c>
      <c r="AI37" s="48" t="n">
        <f aca="false">+IF(P37="Plan dochodów",IF(ISERROR(SEARCH(TEXT(V37,"000"),DefMetRb!$E$15)),0,1),"x")</f>
        <v>1</v>
      </c>
      <c r="AJ37" s="48" t="n">
        <f aca="false">+IF(P37="Plan dochodów",IF(ISERROR(SEARCH(TEXT(V37,"000"),DefMetRb!$E$118)),0,1),"x")</f>
        <v>0</v>
      </c>
      <c r="AK37" s="48" t="str">
        <f aca="false">+IF($P37="Plan wydatków",IF(ISERROR(SEARCH(TEXT($AB37,"000"),DefMetRb!$E$85)),0,1),"x")</f>
        <v>x</v>
      </c>
    </row>
    <row r="38" customFormat="false" ht="13.8" hidden="false" customHeight="false" outlineLevel="0" collapsed="false">
      <c r="A38" s="44" t="n">
        <v>2022</v>
      </c>
      <c r="B38" s="44" t="n">
        <v>1420052</v>
      </c>
      <c r="C38" s="44"/>
      <c r="D38" s="44" t="n">
        <v>14</v>
      </c>
      <c r="E38" s="44" t="n">
        <v>20</v>
      </c>
      <c r="F38" s="44" t="n">
        <v>5</v>
      </c>
      <c r="G38" s="44" t="n">
        <v>2</v>
      </c>
      <c r="H38" s="44" t="n">
        <v>0</v>
      </c>
      <c r="I38" s="35" t="s">
        <v>82</v>
      </c>
      <c r="J38" s="35" t="s">
        <v>301</v>
      </c>
      <c r="K38" s="35" t="s">
        <v>302</v>
      </c>
      <c r="L38" s="35" t="n">
        <v>1</v>
      </c>
      <c r="M38" s="35" t="s">
        <v>303</v>
      </c>
      <c r="N38" s="45" t="n">
        <v>44562</v>
      </c>
      <c r="O38" s="45" t="n">
        <v>44558</v>
      </c>
      <c r="P38" s="35" t="s">
        <v>265</v>
      </c>
      <c r="Q38" s="35" t="n">
        <v>852</v>
      </c>
      <c r="R38" s="35" t="n">
        <v>85295</v>
      </c>
      <c r="S38" s="35"/>
      <c r="T38" s="35"/>
      <c r="U38" s="35"/>
      <c r="V38" s="35" t="n">
        <v>471</v>
      </c>
      <c r="W38" s="35" t="n">
        <v>0</v>
      </c>
      <c r="X38" s="46" t="n">
        <v>11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400</v>
      </c>
      <c r="Z38" s="47" t="str">
        <f aca="false">+IF(NOT(ISBLANK(S38)),S38,IF(Y38&lt;&gt;"xxxx",VLOOKUP(Y38,SlownikGrup!$K$20:$L$45,2,FALSE()),"xxxx"))</f>
        <v>B1WIP</v>
      </c>
      <c r="AA38" s="47" t="str">
        <f aca="false">+IF(Z38="xxxx","xxxx",VLOOKUP(Z38,SlownikGrup!$K$3:$M$13,3,FALSE()))</f>
        <v>B_WL</v>
      </c>
      <c r="AB38" s="47" t="str">
        <f aca="false">+IF($P38="Plan wydatków",Y38,"nd")</f>
        <v>1400</v>
      </c>
      <c r="AC38" s="47" t="str">
        <f aca="false">+IF($P38="Plan wydatków",Z38,"nd")</f>
        <v>B1WIP</v>
      </c>
      <c r="AD38" s="47" t="str">
        <f aca="false">+IF($P38="Plan wydatków",AA38,"nd")</f>
        <v>B_WL</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0</v>
      </c>
    </row>
    <row r="39" customFormat="false" ht="13.8" hidden="false" customHeight="false" outlineLevel="0" collapsed="false">
      <c r="A39" s="44" t="n">
        <v>2022</v>
      </c>
      <c r="B39" s="44" t="n">
        <v>1420052</v>
      </c>
      <c r="C39" s="44"/>
      <c r="D39" s="44" t="n">
        <v>14</v>
      </c>
      <c r="E39" s="44" t="n">
        <v>20</v>
      </c>
      <c r="F39" s="44" t="n">
        <v>5</v>
      </c>
      <c r="G39" s="44" t="n">
        <v>2</v>
      </c>
      <c r="H39" s="44" t="n">
        <v>0</v>
      </c>
      <c r="I39" s="35" t="s">
        <v>82</v>
      </c>
      <c r="J39" s="35" t="s">
        <v>301</v>
      </c>
      <c r="K39" s="35" t="s">
        <v>302</v>
      </c>
      <c r="L39" s="35" t="n">
        <v>1</v>
      </c>
      <c r="M39" s="35" t="s">
        <v>303</v>
      </c>
      <c r="N39" s="45" t="n">
        <v>44562</v>
      </c>
      <c r="O39" s="45" t="n">
        <v>44558</v>
      </c>
      <c r="P39" s="35" t="s">
        <v>265</v>
      </c>
      <c r="Q39" s="35" t="n">
        <v>750</v>
      </c>
      <c r="R39" s="35" t="n">
        <v>75075</v>
      </c>
      <c r="S39" s="35"/>
      <c r="T39" s="35"/>
      <c r="U39" s="35"/>
      <c r="V39" s="35" t="n">
        <v>421</v>
      </c>
      <c r="W39" s="35" t="n">
        <v>0</v>
      </c>
      <c r="X39" s="46" t="n">
        <v>5000</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100</v>
      </c>
      <c r="Z39" s="47" t="str">
        <f aca="false">+IF(NOT(ISBLANK(S39)),S39,IF(Y39&lt;&gt;"xxxx",VLOOKUP(Y39,SlownikGrup!$K$20:$L$45,2,FALSE()),"xxxx"))</f>
        <v>B1PZB</v>
      </c>
      <c r="AA39" s="47" t="str">
        <f aca="false">+IF(Z39="xxxx","xxxx",VLOOKUP(Z39,SlownikGrup!$K$3:$M$13,3,FALSE()))</f>
        <v>B_WL</v>
      </c>
      <c r="AB39" s="47" t="str">
        <f aca="false">+IF($P39="Plan wydatków",Y39,"nd")</f>
        <v>1100</v>
      </c>
      <c r="AC39" s="47" t="str">
        <f aca="false">+IF($P39="Plan wydatków",Z39,"nd")</f>
        <v>B1PZB</v>
      </c>
      <c r="AD39" s="47" t="str">
        <f aca="false">+IF($P39="Plan wydatków",AA39,"nd")</f>
        <v>B_WL</v>
      </c>
      <c r="AE39" s="35" t="s">
        <v>304</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3.8" hidden="false" customHeight="false" outlineLevel="0" collapsed="false">
      <c r="A40" s="44" t="n">
        <v>2022</v>
      </c>
      <c r="B40" s="44" t="n">
        <v>1420052</v>
      </c>
      <c r="C40" s="44"/>
      <c r="D40" s="44" t="n">
        <v>14</v>
      </c>
      <c r="E40" s="44" t="n">
        <v>20</v>
      </c>
      <c r="F40" s="44" t="n">
        <v>5</v>
      </c>
      <c r="G40" s="44" t="n">
        <v>2</v>
      </c>
      <c r="H40" s="44" t="n">
        <v>0</v>
      </c>
      <c r="I40" s="35" t="s">
        <v>82</v>
      </c>
      <c r="J40" s="35" t="s">
        <v>301</v>
      </c>
      <c r="K40" s="35" t="s">
        <v>302</v>
      </c>
      <c r="L40" s="35" t="n">
        <v>1</v>
      </c>
      <c r="M40" s="35" t="s">
        <v>303</v>
      </c>
      <c r="N40" s="45" t="n">
        <v>44562</v>
      </c>
      <c r="O40" s="45" t="n">
        <v>44558</v>
      </c>
      <c r="P40" s="35" t="s">
        <v>265</v>
      </c>
      <c r="Q40" s="35" t="n">
        <v>750</v>
      </c>
      <c r="R40" s="35" t="n">
        <v>75022</v>
      </c>
      <c r="S40" s="35"/>
      <c r="T40" s="35"/>
      <c r="U40" s="35"/>
      <c r="V40" s="35" t="n">
        <v>422</v>
      </c>
      <c r="W40" s="35" t="n">
        <v>0</v>
      </c>
      <c r="X40" s="46" t="n">
        <v>5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100</v>
      </c>
      <c r="Z40" s="47" t="str">
        <f aca="false">+IF(NOT(ISBLANK(S40)),S40,IF(Y40&lt;&gt;"xxxx",VLOOKUP(Y40,SlownikGrup!$K$20:$L$45,2,FALSE()),"xxxx"))</f>
        <v>B1PZB</v>
      </c>
      <c r="AA40" s="47" t="str">
        <f aca="false">+IF(Z40="xxxx","xxxx",VLOOKUP(Z40,SlownikGrup!$K$3:$M$13,3,FALSE()))</f>
        <v>B_WL</v>
      </c>
      <c r="AB40" s="47" t="str">
        <f aca="false">+IF($P40="Plan wydatków",Y40,"nd")</f>
        <v>1100</v>
      </c>
      <c r="AC40" s="47" t="str">
        <f aca="false">+IF($P40="Plan wydatków",Z40,"nd")</f>
        <v>B1PZB</v>
      </c>
      <c r="AD40" s="47" t="str">
        <f aca="false">+IF($P40="Plan wydatków",AA40,"nd")</f>
        <v>B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1420052</v>
      </c>
      <c r="C41" s="44"/>
      <c r="D41" s="44" t="n">
        <v>14</v>
      </c>
      <c r="E41" s="44" t="n">
        <v>20</v>
      </c>
      <c r="F41" s="44" t="n">
        <v>5</v>
      </c>
      <c r="G41" s="44" t="n">
        <v>2</v>
      </c>
      <c r="H41" s="44" t="n">
        <v>0</v>
      </c>
      <c r="I41" s="35" t="s">
        <v>82</v>
      </c>
      <c r="J41" s="35" t="s">
        <v>301</v>
      </c>
      <c r="K41" s="35" t="s">
        <v>302</v>
      </c>
      <c r="L41" s="35" t="n">
        <v>1</v>
      </c>
      <c r="M41" s="35" t="s">
        <v>303</v>
      </c>
      <c r="N41" s="45" t="n">
        <v>44562</v>
      </c>
      <c r="O41" s="45" t="n">
        <v>44558</v>
      </c>
      <c r="P41" s="35" t="s">
        <v>265</v>
      </c>
      <c r="Q41" s="35" t="n">
        <v>801</v>
      </c>
      <c r="R41" s="35" t="n">
        <v>80150</v>
      </c>
      <c r="S41" s="35"/>
      <c r="T41" s="35"/>
      <c r="U41" s="35"/>
      <c r="V41" s="35" t="n">
        <v>421</v>
      </c>
      <c r="W41" s="35" t="n">
        <v>0</v>
      </c>
      <c r="X41" s="46" t="n">
        <v>10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1100</v>
      </c>
      <c r="AC41" s="47" t="str">
        <f aca="false">+IF($P41="Plan wydatków",Z41,"nd")</f>
        <v>B1PZB</v>
      </c>
      <c r="AD41" s="47" t="str">
        <f aca="false">+IF($P41="Plan wydatków",AA41,"nd")</f>
        <v>B_WL</v>
      </c>
      <c r="AE41" s="35" t="s">
        <v>304</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18)),0,1),"x")</f>
        <v>x</v>
      </c>
      <c r="AK41" s="48" t="n">
        <f aca="false">+IF($P41="Plan wydatków",IF(ISERROR(SEARCH(TEXT($AB41,"000"),DefMetRb!$E$85)),0,1),"x")</f>
        <v>0</v>
      </c>
    </row>
    <row r="42" customFormat="false" ht="13.8" hidden="false" customHeight="false" outlineLevel="0" collapsed="false">
      <c r="A42" s="44" t="n">
        <v>2022</v>
      </c>
      <c r="B42" s="44" t="n">
        <v>1420052</v>
      </c>
      <c r="C42" s="44"/>
      <c r="D42" s="44" t="n">
        <v>14</v>
      </c>
      <c r="E42" s="44" t="n">
        <v>20</v>
      </c>
      <c r="F42" s="44" t="n">
        <v>5</v>
      </c>
      <c r="G42" s="44" t="n">
        <v>2</v>
      </c>
      <c r="H42" s="44" t="n">
        <v>0</v>
      </c>
      <c r="I42" s="35" t="s">
        <v>82</v>
      </c>
      <c r="J42" s="35" t="s">
        <v>301</v>
      </c>
      <c r="K42" s="35" t="s">
        <v>302</v>
      </c>
      <c r="L42" s="35" t="n">
        <v>1</v>
      </c>
      <c r="M42" s="35" t="s">
        <v>303</v>
      </c>
      <c r="N42" s="45" t="n">
        <v>44562</v>
      </c>
      <c r="O42" s="45" t="n">
        <v>44558</v>
      </c>
      <c r="P42" s="35" t="s">
        <v>265</v>
      </c>
      <c r="Q42" s="35" t="n">
        <v>852</v>
      </c>
      <c r="R42" s="35" t="n">
        <v>85295</v>
      </c>
      <c r="S42" s="35"/>
      <c r="T42" s="35"/>
      <c r="U42" s="35"/>
      <c r="V42" s="35" t="n">
        <v>411</v>
      </c>
      <c r="W42" s="35" t="n">
        <v>0</v>
      </c>
      <c r="X42" s="46" t="n">
        <v>34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0</v>
      </c>
      <c r="Z42" s="47" t="str">
        <f aca="false">+IF(NOT(ISBLANK(S42)),S42,IF(Y42&lt;&gt;"xxxx",VLOOKUP(Y42,SlownikGrup!$K$20:$L$45,2,FALSE()),"xxxx"))</f>
        <v>B1WIP</v>
      </c>
      <c r="AA42" s="47" t="str">
        <f aca="false">+IF(Z42="xxxx","xxxx",VLOOKUP(Z42,SlownikGrup!$K$3:$M$13,3,FALSE()))</f>
        <v>B_WL</v>
      </c>
      <c r="AB42" s="47" t="str">
        <f aca="false">+IF($P42="Plan wydatków",Y42,"nd")</f>
        <v>1400</v>
      </c>
      <c r="AC42" s="47" t="str">
        <f aca="false">+IF($P42="Plan wydatków",Z42,"nd")</f>
        <v>B1WIP</v>
      </c>
      <c r="AD42" s="47" t="str">
        <f aca="false">+IF($P42="Plan wydatków",AA42,"nd")</f>
        <v>B_WL</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0</v>
      </c>
    </row>
    <row r="43" customFormat="false" ht="13.8" hidden="false" customHeight="false" outlineLevel="0" collapsed="false">
      <c r="A43" s="44" t="n">
        <v>2022</v>
      </c>
      <c r="B43" s="44" t="n">
        <v>1420052</v>
      </c>
      <c r="C43" s="44"/>
      <c r="D43" s="44" t="n">
        <v>14</v>
      </c>
      <c r="E43" s="44" t="n">
        <v>20</v>
      </c>
      <c r="F43" s="44" t="n">
        <v>5</v>
      </c>
      <c r="G43" s="44" t="n">
        <v>2</v>
      </c>
      <c r="H43" s="44" t="n">
        <v>0</v>
      </c>
      <c r="I43" s="35" t="s">
        <v>82</v>
      </c>
      <c r="J43" s="35" t="s">
        <v>301</v>
      </c>
      <c r="K43" s="35" t="s">
        <v>302</v>
      </c>
      <c r="L43" s="35" t="n">
        <v>1</v>
      </c>
      <c r="M43" s="35" t="s">
        <v>303</v>
      </c>
      <c r="N43" s="45" t="n">
        <v>44562</v>
      </c>
      <c r="O43" s="45" t="n">
        <v>44558</v>
      </c>
      <c r="P43" s="35" t="s">
        <v>265</v>
      </c>
      <c r="Q43" s="35" t="n">
        <v>750</v>
      </c>
      <c r="R43" s="35" t="n">
        <v>75023</v>
      </c>
      <c r="S43" s="35"/>
      <c r="T43" s="35"/>
      <c r="U43" s="35"/>
      <c r="V43" s="35" t="n">
        <v>417</v>
      </c>
      <c r="W43" s="35" t="n">
        <v>0</v>
      </c>
      <c r="X43" s="46" t="n">
        <v>20000</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400</v>
      </c>
      <c r="Z43" s="47" t="str">
        <f aca="false">+IF(NOT(ISBLANK(S43)),S43,IF(Y43&lt;&gt;"xxxx",VLOOKUP(Y43,SlownikGrup!$K$20:$L$45,2,FALSE()),"xxxx"))</f>
        <v>B1WIP</v>
      </c>
      <c r="AA43" s="47" t="str">
        <f aca="false">+IF(Z43="xxxx","xxxx",VLOOKUP(Z43,SlownikGrup!$K$3:$M$13,3,FALSE()))</f>
        <v>B_WL</v>
      </c>
      <c r="AB43" s="47" t="str">
        <f aca="false">+IF($P43="Plan wydatków",Y43,"nd")</f>
        <v>1400</v>
      </c>
      <c r="AC43" s="47" t="str">
        <f aca="false">+IF($P43="Plan wydatków",Z43,"nd")</f>
        <v>B1WIP</v>
      </c>
      <c r="AD43" s="47" t="str">
        <f aca="false">+IF($P43="Plan wydatków",AA43,"nd")</f>
        <v>B_WL</v>
      </c>
      <c r="AE43" s="35" t="s">
        <v>304</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n">
        <f aca="false">+IF($P43="Plan wydatków",IF(ISERROR(SEARCH(TEXT($AB43,"000"),DefMetRb!$E$85)),0,1),"x")</f>
        <v>0</v>
      </c>
    </row>
    <row r="44" customFormat="false" ht="13.8" hidden="false" customHeight="false" outlineLevel="0" collapsed="false">
      <c r="A44" s="44" t="n">
        <v>2022</v>
      </c>
      <c r="B44" s="44" t="n">
        <v>1420052</v>
      </c>
      <c r="C44" s="44"/>
      <c r="D44" s="44" t="n">
        <v>14</v>
      </c>
      <c r="E44" s="44" t="n">
        <v>20</v>
      </c>
      <c r="F44" s="44" t="n">
        <v>5</v>
      </c>
      <c r="G44" s="44" t="n">
        <v>2</v>
      </c>
      <c r="H44" s="44" t="n">
        <v>0</v>
      </c>
      <c r="I44" s="35" t="s">
        <v>82</v>
      </c>
      <c r="J44" s="35" t="s">
        <v>301</v>
      </c>
      <c r="K44" s="35" t="s">
        <v>302</v>
      </c>
      <c r="L44" s="35" t="n">
        <v>1</v>
      </c>
      <c r="M44" s="35" t="s">
        <v>303</v>
      </c>
      <c r="N44" s="45" t="n">
        <v>44562</v>
      </c>
      <c r="O44" s="45" t="n">
        <v>44558</v>
      </c>
      <c r="P44" s="35" t="s">
        <v>265</v>
      </c>
      <c r="Q44" s="35" t="n">
        <v>700</v>
      </c>
      <c r="R44" s="35" t="n">
        <v>70005</v>
      </c>
      <c r="S44" s="35"/>
      <c r="T44" s="35"/>
      <c r="U44" s="35"/>
      <c r="V44" s="35" t="n">
        <v>412</v>
      </c>
      <c r="W44" s="35" t="n">
        <v>0</v>
      </c>
      <c r="X44" s="46" t="n">
        <v>132</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400</v>
      </c>
      <c r="Z44" s="47" t="str">
        <f aca="false">+IF(NOT(ISBLANK(S44)),S44,IF(Y44&lt;&gt;"xxxx",VLOOKUP(Y44,SlownikGrup!$K$20:$L$45,2,FALSE()),"xxxx"))</f>
        <v>B1WIP</v>
      </c>
      <c r="AA44" s="47" t="str">
        <f aca="false">+IF(Z44="xxxx","xxxx",VLOOKUP(Z44,SlownikGrup!$K$3:$M$13,3,FALSE()))</f>
        <v>B_WL</v>
      </c>
      <c r="AB44" s="47" t="str">
        <f aca="false">+IF($P44="Plan wydatków",Y44,"nd")</f>
        <v>1400</v>
      </c>
      <c r="AC44" s="47" t="str">
        <f aca="false">+IF($P44="Plan wydatków",Z44,"nd")</f>
        <v>B1WIP</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1420052</v>
      </c>
      <c r="C45" s="44"/>
      <c r="D45" s="44" t="n">
        <v>14</v>
      </c>
      <c r="E45" s="44" t="n">
        <v>20</v>
      </c>
      <c r="F45" s="44" t="n">
        <v>5</v>
      </c>
      <c r="G45" s="44" t="n">
        <v>2</v>
      </c>
      <c r="H45" s="44" t="n">
        <v>0</v>
      </c>
      <c r="I45" s="35" t="s">
        <v>82</v>
      </c>
      <c r="J45" s="35" t="s">
        <v>301</v>
      </c>
      <c r="K45" s="35" t="s">
        <v>302</v>
      </c>
      <c r="L45" s="35" t="n">
        <v>1</v>
      </c>
      <c r="M45" s="35" t="s">
        <v>303</v>
      </c>
      <c r="N45" s="45" t="n">
        <v>44562</v>
      </c>
      <c r="O45" s="45" t="n">
        <v>44558</v>
      </c>
      <c r="P45" s="35" t="s">
        <v>265</v>
      </c>
      <c r="Q45" s="35" t="n">
        <v>750</v>
      </c>
      <c r="R45" s="35" t="n">
        <v>75095</v>
      </c>
      <c r="S45" s="35"/>
      <c r="T45" s="35"/>
      <c r="U45" s="35"/>
      <c r="V45" s="35" t="n">
        <v>430</v>
      </c>
      <c r="W45" s="35" t="n">
        <v>0</v>
      </c>
      <c r="X45" s="46" t="n">
        <v>12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1420052</v>
      </c>
      <c r="C46" s="44"/>
      <c r="D46" s="44" t="n">
        <v>14</v>
      </c>
      <c r="E46" s="44" t="n">
        <v>20</v>
      </c>
      <c r="F46" s="44" t="n">
        <v>5</v>
      </c>
      <c r="G46" s="44" t="n">
        <v>2</v>
      </c>
      <c r="H46" s="44" t="n">
        <v>0</v>
      </c>
      <c r="I46" s="35" t="s">
        <v>82</v>
      </c>
      <c r="J46" s="35" t="s">
        <v>301</v>
      </c>
      <c r="K46" s="35" t="s">
        <v>302</v>
      </c>
      <c r="L46" s="35" t="n">
        <v>1</v>
      </c>
      <c r="M46" s="35" t="s">
        <v>303</v>
      </c>
      <c r="N46" s="45" t="n">
        <v>44562</v>
      </c>
      <c r="O46" s="45" t="n">
        <v>44558</v>
      </c>
      <c r="P46" s="35" t="s">
        <v>305</v>
      </c>
      <c r="Q46" s="35" t="n">
        <v>700</v>
      </c>
      <c r="R46" s="35" t="n">
        <v>70005</v>
      </c>
      <c r="S46" s="35"/>
      <c r="T46" s="35"/>
      <c r="U46" s="35"/>
      <c r="V46" s="35" t="n">
        <v>76</v>
      </c>
      <c r="W46" s="35" t="n">
        <v>0</v>
      </c>
      <c r="X46" s="46" t="n">
        <v>150</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100</v>
      </c>
      <c r="Z46" s="47" t="str">
        <f aca="false">+IF(NOT(ISBLANK(S46)),S46,IF(Y46&lt;&gt;"xxxx",VLOOKUP(Y46,SlownikGrup!$K$20:$L$45,2,FALSE()),"xxxx"))</f>
        <v>B1PZB</v>
      </c>
      <c r="AA46" s="47" t="str">
        <f aca="false">+IF(Z46="xxxx","xxxx",VLOOKUP(Z46,SlownikGrup!$K$3:$M$13,3,FALSE()))</f>
        <v>B_WL</v>
      </c>
      <c r="AB46" s="47" t="str">
        <f aca="false">+IF($P46="Plan wydatków",Y46,"nd")</f>
        <v>nd</v>
      </c>
      <c r="AC46" s="47" t="str">
        <f aca="false">+IF($P46="Plan wydatków",Z46,"nd")</f>
        <v>nd</v>
      </c>
      <c r="AD46" s="47" t="str">
        <f aca="false">+IF($P46="Plan wydatków",AA46,"nd")</f>
        <v>nd</v>
      </c>
      <c r="AE46" s="35" t="s">
        <v>304</v>
      </c>
      <c r="AF46" s="35"/>
      <c r="AG46" s="35" t="n">
        <v>0</v>
      </c>
      <c r="AH46" s="48" t="n">
        <f aca="false">+IF($P46="Plan dochodów",IF(ISERROR(SEARCH(TEXT($V46,"000"),DefMetRb!$E$18)),0,1),"x")</f>
        <v>1</v>
      </c>
      <c r="AI46" s="48" t="n">
        <f aca="false">+IF(P46="Plan dochodów",IF(ISERROR(SEARCH(TEXT(V46,"000"),DefMetRb!$E$15)),0,1),"x")</f>
        <v>0</v>
      </c>
      <c r="AJ46" s="48" t="n">
        <f aca="false">+IF(P46="Plan dochodów",IF(ISERROR(SEARCH(TEXT(V46,"000"),DefMetRb!$E$118)),0,1),"x")</f>
        <v>0</v>
      </c>
      <c r="AK46" s="48" t="str">
        <f aca="false">+IF($P46="Plan wydatków",IF(ISERROR(SEARCH(TEXT($AB46,"000"),DefMetRb!$E$85)),0,1),"x")</f>
        <v>x</v>
      </c>
    </row>
    <row r="47" customFormat="false" ht="13.8" hidden="false" customHeight="false" outlineLevel="0" collapsed="false">
      <c r="A47" s="44" t="n">
        <v>2022</v>
      </c>
      <c r="B47" s="44" t="n">
        <v>1420052</v>
      </c>
      <c r="C47" s="44"/>
      <c r="D47" s="44" t="n">
        <v>14</v>
      </c>
      <c r="E47" s="44" t="n">
        <v>20</v>
      </c>
      <c r="F47" s="44" t="n">
        <v>5</v>
      </c>
      <c r="G47" s="44" t="n">
        <v>2</v>
      </c>
      <c r="H47" s="44" t="n">
        <v>0</v>
      </c>
      <c r="I47" s="35" t="s">
        <v>82</v>
      </c>
      <c r="J47" s="35" t="s">
        <v>301</v>
      </c>
      <c r="K47" s="35" t="s">
        <v>302</v>
      </c>
      <c r="L47" s="35" t="n">
        <v>1</v>
      </c>
      <c r="M47" s="35" t="s">
        <v>303</v>
      </c>
      <c r="N47" s="45" t="n">
        <v>44562</v>
      </c>
      <c r="O47" s="45" t="n">
        <v>44558</v>
      </c>
      <c r="P47" s="35" t="s">
        <v>265</v>
      </c>
      <c r="Q47" s="35" t="n">
        <v>851</v>
      </c>
      <c r="R47" s="35" t="n">
        <v>85154</v>
      </c>
      <c r="S47" s="35"/>
      <c r="T47" s="35"/>
      <c r="U47" s="35"/>
      <c r="V47" s="35" t="n">
        <v>411</v>
      </c>
      <c r="W47" s="35" t="n">
        <v>0</v>
      </c>
      <c r="X47" s="46" t="n">
        <v>16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400</v>
      </c>
      <c r="Z47" s="47" t="str">
        <f aca="false">+IF(NOT(ISBLANK(S47)),S47,IF(Y47&lt;&gt;"xxxx",VLOOKUP(Y47,SlownikGrup!$K$20:$L$45,2,FALSE()),"xxxx"))</f>
        <v>B1WIP</v>
      </c>
      <c r="AA47" s="47" t="str">
        <f aca="false">+IF(Z47="xxxx","xxxx",VLOOKUP(Z47,SlownikGrup!$K$3:$M$13,3,FALSE()))</f>
        <v>B_WL</v>
      </c>
      <c r="AB47" s="47" t="str">
        <f aca="false">+IF($P47="Plan wydatków",Y47,"nd")</f>
        <v>1400</v>
      </c>
      <c r="AC47" s="47" t="str">
        <f aca="false">+IF($P47="Plan wydatków",Z47,"nd")</f>
        <v>B1WIP</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1420052</v>
      </c>
      <c r="C48" s="44"/>
      <c r="D48" s="44" t="n">
        <v>14</v>
      </c>
      <c r="E48" s="44" t="n">
        <v>20</v>
      </c>
      <c r="F48" s="44" t="n">
        <v>5</v>
      </c>
      <c r="G48" s="44" t="n">
        <v>2</v>
      </c>
      <c r="H48" s="44" t="n">
        <v>0</v>
      </c>
      <c r="I48" s="35" t="s">
        <v>82</v>
      </c>
      <c r="J48" s="35" t="s">
        <v>301</v>
      </c>
      <c r="K48" s="35" t="s">
        <v>302</v>
      </c>
      <c r="L48" s="35" t="n">
        <v>1</v>
      </c>
      <c r="M48" s="35" t="s">
        <v>303</v>
      </c>
      <c r="N48" s="45" t="n">
        <v>44562</v>
      </c>
      <c r="O48" s="45" t="n">
        <v>44558</v>
      </c>
      <c r="P48" s="35" t="s">
        <v>265</v>
      </c>
      <c r="Q48" s="35" t="n">
        <v>852</v>
      </c>
      <c r="R48" s="35" t="n">
        <v>85219</v>
      </c>
      <c r="S48" s="35"/>
      <c r="T48" s="35"/>
      <c r="U48" s="35"/>
      <c r="V48" s="35" t="n">
        <v>430</v>
      </c>
      <c r="W48" s="35" t="n">
        <v>0</v>
      </c>
      <c r="X48" s="46" t="n">
        <v>19000</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100</v>
      </c>
      <c r="Z48" s="47" t="str">
        <f aca="false">+IF(NOT(ISBLANK(S48)),S48,IF(Y48&lt;&gt;"xxxx",VLOOKUP(Y48,SlownikGrup!$K$20:$L$45,2,FALSE()),"xxxx"))</f>
        <v>B1PZB</v>
      </c>
      <c r="AA48" s="47" t="str">
        <f aca="false">+IF(Z48="xxxx","xxxx",VLOOKUP(Z48,SlownikGrup!$K$3:$M$13,3,FALSE()))</f>
        <v>B_WL</v>
      </c>
      <c r="AB48" s="47" t="str">
        <f aca="false">+IF($P48="Plan wydatków",Y48,"nd")</f>
        <v>1100</v>
      </c>
      <c r="AC48" s="47" t="str">
        <f aca="false">+IF($P48="Plan wydatków",Z48,"nd")</f>
        <v>B1PZB</v>
      </c>
      <c r="AD48" s="47" t="str">
        <f aca="false">+IF($P48="Plan wydatków",AA48,"nd")</f>
        <v>B_WL</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0</v>
      </c>
    </row>
    <row r="49" customFormat="false" ht="13.8" hidden="false" customHeight="false" outlineLevel="0" collapsed="false">
      <c r="A49" s="44" t="n">
        <v>2022</v>
      </c>
      <c r="B49" s="44" t="n">
        <v>1420052</v>
      </c>
      <c r="C49" s="44"/>
      <c r="D49" s="44" t="n">
        <v>14</v>
      </c>
      <c r="E49" s="44" t="n">
        <v>20</v>
      </c>
      <c r="F49" s="44" t="n">
        <v>5</v>
      </c>
      <c r="G49" s="44" t="n">
        <v>2</v>
      </c>
      <c r="H49" s="44" t="n">
        <v>0</v>
      </c>
      <c r="I49" s="35" t="s">
        <v>82</v>
      </c>
      <c r="J49" s="35" t="s">
        <v>301</v>
      </c>
      <c r="K49" s="35" t="s">
        <v>302</v>
      </c>
      <c r="L49" s="35" t="n">
        <v>1</v>
      </c>
      <c r="M49" s="35" t="s">
        <v>303</v>
      </c>
      <c r="N49" s="45" t="n">
        <v>44562</v>
      </c>
      <c r="O49" s="45" t="n">
        <v>44558</v>
      </c>
      <c r="P49" s="35" t="s">
        <v>265</v>
      </c>
      <c r="Q49" s="35" t="n">
        <v>750</v>
      </c>
      <c r="R49" s="35" t="n">
        <v>75023</v>
      </c>
      <c r="S49" s="35"/>
      <c r="T49" s="35"/>
      <c r="U49" s="35"/>
      <c r="V49" s="35" t="n">
        <v>430</v>
      </c>
      <c r="W49" s="35" t="n">
        <v>0</v>
      </c>
      <c r="X49" s="46" t="n">
        <v>1400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4</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18)),0,1),"x")</f>
        <v>x</v>
      </c>
      <c r="AK49" s="48" t="n">
        <f aca="false">+IF($P49="Plan wydatków",IF(ISERROR(SEARCH(TEXT($AB49,"000"),DefMetRb!$E$85)),0,1),"x")</f>
        <v>0</v>
      </c>
    </row>
    <row r="50" customFormat="false" ht="13.8" hidden="false" customHeight="false" outlineLevel="0" collapsed="false">
      <c r="A50" s="44" t="n">
        <v>2022</v>
      </c>
      <c r="B50" s="44" t="n">
        <v>1420052</v>
      </c>
      <c r="C50" s="44"/>
      <c r="D50" s="44" t="n">
        <v>14</v>
      </c>
      <c r="E50" s="44" t="n">
        <v>20</v>
      </c>
      <c r="F50" s="44" t="n">
        <v>5</v>
      </c>
      <c r="G50" s="44" t="n">
        <v>2</v>
      </c>
      <c r="H50" s="44" t="n">
        <v>0</v>
      </c>
      <c r="I50" s="35" t="s">
        <v>82</v>
      </c>
      <c r="J50" s="35" t="s">
        <v>301</v>
      </c>
      <c r="K50" s="35" t="s">
        <v>302</v>
      </c>
      <c r="L50" s="35" t="n">
        <v>1</v>
      </c>
      <c r="M50" s="35" t="s">
        <v>303</v>
      </c>
      <c r="N50" s="45" t="n">
        <v>44562</v>
      </c>
      <c r="O50" s="45" t="n">
        <v>44558</v>
      </c>
      <c r="P50" s="35" t="s">
        <v>265</v>
      </c>
      <c r="Q50" s="35" t="n">
        <v>921</v>
      </c>
      <c r="R50" s="35" t="n">
        <v>92116</v>
      </c>
      <c r="S50" s="35"/>
      <c r="T50" s="35"/>
      <c r="U50" s="35"/>
      <c r="V50" s="35" t="n">
        <v>248</v>
      </c>
      <c r="W50" s="35" t="n">
        <v>0</v>
      </c>
      <c r="X50" s="46" t="n">
        <v>900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200</v>
      </c>
      <c r="Z50" s="47" t="str">
        <f aca="false">+IF(NOT(ISBLANK(S50)),S50,IF(Y50&lt;&gt;"xxxx",VLOOKUP(Y50,SlownikGrup!$K$20:$L$45,2,FALSE()),"xxxx"))</f>
        <v>B2DOT</v>
      </c>
      <c r="AA50" s="47" t="str">
        <f aca="false">+IF(Z50="xxxx","xxxx",VLOOKUP(Z50,SlownikGrup!$K$3:$M$13,3,FALSE()))</f>
        <v>B_WL</v>
      </c>
      <c r="AB50" s="47" t="str">
        <f aca="false">+IF($P50="Plan wydatków",Y50,"nd")</f>
        <v>1200</v>
      </c>
      <c r="AC50" s="47" t="str">
        <f aca="false">+IF($P50="Plan wydatków",Z50,"nd")</f>
        <v>B2DOT</v>
      </c>
      <c r="AD50" s="47" t="str">
        <f aca="false">+IF($P50="Plan wydatków",AA50,"nd")</f>
        <v>B_WL</v>
      </c>
      <c r="AE50" s="35" t="s">
        <v>304</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1420052</v>
      </c>
      <c r="C51" s="44"/>
      <c r="D51" s="44" t="n">
        <v>14</v>
      </c>
      <c r="E51" s="44" t="n">
        <v>20</v>
      </c>
      <c r="F51" s="44" t="n">
        <v>5</v>
      </c>
      <c r="G51" s="44" t="n">
        <v>2</v>
      </c>
      <c r="H51" s="44" t="n">
        <v>0</v>
      </c>
      <c r="I51" s="35" t="s">
        <v>82</v>
      </c>
      <c r="J51" s="35" t="s">
        <v>301</v>
      </c>
      <c r="K51" s="35" t="s">
        <v>302</v>
      </c>
      <c r="L51" s="35" t="n">
        <v>1</v>
      </c>
      <c r="M51" s="35" t="s">
        <v>303</v>
      </c>
      <c r="N51" s="45" t="n">
        <v>44562</v>
      </c>
      <c r="O51" s="45" t="n">
        <v>44558</v>
      </c>
      <c r="P51" s="35" t="s">
        <v>305</v>
      </c>
      <c r="Q51" s="35" t="n">
        <v>756</v>
      </c>
      <c r="R51" s="35" t="n">
        <v>75615</v>
      </c>
      <c r="S51" s="35"/>
      <c r="T51" s="35"/>
      <c r="U51" s="35"/>
      <c r="V51" s="35" t="n">
        <v>31</v>
      </c>
      <c r="W51" s="35" t="n">
        <v>0</v>
      </c>
      <c r="X51" s="46" t="n">
        <v>12600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nd</v>
      </c>
      <c r="AC51" s="47" t="str">
        <f aca="false">+IF($P51="Plan wydatków",Z51,"nd")</f>
        <v>nd</v>
      </c>
      <c r="AD51" s="47" t="str">
        <f aca="false">+IF($P51="Plan wydatków",AA51,"nd")</f>
        <v>nd</v>
      </c>
      <c r="AE51" s="35" t="s">
        <v>304</v>
      </c>
      <c r="AF51" s="35"/>
      <c r="AG51" s="35" t="n">
        <v>0</v>
      </c>
      <c r="AH51" s="48" t="n">
        <f aca="false">+IF($P51="Plan dochodów",IF(ISERROR(SEARCH(TEXT($V51,"000"),DefMetRb!$E$18)),0,1),"x")</f>
        <v>0</v>
      </c>
      <c r="AI51" s="48" t="n">
        <f aca="false">+IF(P51="Plan dochodów",IF(ISERROR(SEARCH(TEXT(V51,"000"),DefMetRb!$E$15)),0,1),"x")</f>
        <v>0</v>
      </c>
      <c r="AJ51" s="48" t="n">
        <f aca="false">+IF(P51="Plan dochodów",IF(ISERROR(SEARCH(TEXT(V51,"000"),DefMetRb!$E$118)),0,1),"x")</f>
        <v>1</v>
      </c>
      <c r="AK51" s="48" t="str">
        <f aca="false">+IF($P51="Plan wydatków",IF(ISERROR(SEARCH(TEXT($AB51,"000"),DefMetRb!$E$85)),0,1),"x")</f>
        <v>x</v>
      </c>
    </row>
    <row r="52" customFormat="false" ht="13.8" hidden="false" customHeight="false" outlineLevel="0" collapsed="false">
      <c r="A52" s="44" t="n">
        <v>2022</v>
      </c>
      <c r="B52" s="44" t="n">
        <v>1420052</v>
      </c>
      <c r="C52" s="44"/>
      <c r="D52" s="44" t="n">
        <v>14</v>
      </c>
      <c r="E52" s="44" t="n">
        <v>20</v>
      </c>
      <c r="F52" s="44" t="n">
        <v>5</v>
      </c>
      <c r="G52" s="44" t="n">
        <v>2</v>
      </c>
      <c r="H52" s="44" t="n">
        <v>0</v>
      </c>
      <c r="I52" s="35" t="s">
        <v>82</v>
      </c>
      <c r="J52" s="35" t="s">
        <v>301</v>
      </c>
      <c r="K52" s="35" t="s">
        <v>302</v>
      </c>
      <c r="L52" s="35" t="n">
        <v>1</v>
      </c>
      <c r="M52" s="35" t="s">
        <v>303</v>
      </c>
      <c r="N52" s="45" t="n">
        <v>44562</v>
      </c>
      <c r="O52" s="45" t="n">
        <v>44558</v>
      </c>
      <c r="P52" s="35" t="s">
        <v>265</v>
      </c>
      <c r="Q52" s="35" t="n">
        <v>750</v>
      </c>
      <c r="R52" s="35" t="n">
        <v>75023</v>
      </c>
      <c r="S52" s="35"/>
      <c r="T52" s="35"/>
      <c r="U52" s="35"/>
      <c r="V52" s="35" t="n">
        <v>436</v>
      </c>
      <c r="W52" s="35" t="n">
        <v>0</v>
      </c>
      <c r="X52" s="46" t="n">
        <v>16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100</v>
      </c>
      <c r="Z52" s="47" t="str">
        <f aca="false">+IF(NOT(ISBLANK(S52)),S52,IF(Y52&lt;&gt;"xxxx",VLOOKUP(Y52,SlownikGrup!$K$20:$L$45,2,FALSE()),"xxxx"))</f>
        <v>B1PZB</v>
      </c>
      <c r="AA52" s="47" t="str">
        <f aca="false">+IF(Z52="xxxx","xxxx",VLOOKUP(Z52,SlownikGrup!$K$3:$M$13,3,FALSE()))</f>
        <v>B_WL</v>
      </c>
      <c r="AB52" s="47" t="str">
        <f aca="false">+IF($P52="Plan wydatków",Y52,"nd")</f>
        <v>1100</v>
      </c>
      <c r="AC52" s="47" t="str">
        <f aca="false">+IF($P52="Plan wydatków",Z52,"nd")</f>
        <v>B1PZB</v>
      </c>
      <c r="AD52" s="47" t="str">
        <f aca="false">+IF($P52="Plan wydatków",AA52,"nd")</f>
        <v>B_WL</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0</v>
      </c>
    </row>
    <row r="53" customFormat="false" ht="13.8" hidden="false" customHeight="false" outlineLevel="0" collapsed="false">
      <c r="A53" s="44" t="n">
        <v>2022</v>
      </c>
      <c r="B53" s="44" t="n">
        <v>1420052</v>
      </c>
      <c r="C53" s="44"/>
      <c r="D53" s="44" t="n">
        <v>14</v>
      </c>
      <c r="E53" s="44" t="n">
        <v>20</v>
      </c>
      <c r="F53" s="44" t="n">
        <v>5</v>
      </c>
      <c r="G53" s="44" t="n">
        <v>2</v>
      </c>
      <c r="H53" s="44" t="n">
        <v>0</v>
      </c>
      <c r="I53" s="35" t="s">
        <v>82</v>
      </c>
      <c r="J53" s="35" t="s">
        <v>301</v>
      </c>
      <c r="K53" s="35" t="s">
        <v>302</v>
      </c>
      <c r="L53" s="35" t="n">
        <v>1</v>
      </c>
      <c r="M53" s="35" t="s">
        <v>303</v>
      </c>
      <c r="N53" s="45" t="n">
        <v>44562</v>
      </c>
      <c r="O53" s="45" t="n">
        <v>44558</v>
      </c>
      <c r="P53" s="35" t="s">
        <v>265</v>
      </c>
      <c r="Q53" s="35" t="n">
        <v>852</v>
      </c>
      <c r="R53" s="35" t="n">
        <v>85214</v>
      </c>
      <c r="S53" s="35"/>
      <c r="T53" s="35"/>
      <c r="U53" s="35"/>
      <c r="V53" s="35" t="n">
        <v>311</v>
      </c>
      <c r="W53" s="35" t="n">
        <v>0</v>
      </c>
      <c r="X53" s="46" t="n">
        <v>60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300</v>
      </c>
      <c r="Z53" s="47" t="str">
        <f aca="false">+IF(NOT(ISBLANK(S53)),S53,IF(Y53&lt;&gt;"xxxx",VLOOKUP(Y53,SlownikGrup!$K$20:$L$45,2,FALSE()),"xxxx"))</f>
        <v>B3SOF</v>
      </c>
      <c r="AA53" s="47" t="str">
        <f aca="false">+IF(Z53="xxxx","xxxx",VLOOKUP(Z53,SlownikGrup!$K$3:$M$13,3,FALSE()))</f>
        <v>B_WL</v>
      </c>
      <c r="AB53" s="47" t="str">
        <f aca="false">+IF($P53="Plan wydatków",Y53,"nd")</f>
        <v>1300</v>
      </c>
      <c r="AC53" s="47" t="str">
        <f aca="false">+IF($P53="Plan wydatków",Z53,"nd")</f>
        <v>B3SOF</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1420052</v>
      </c>
      <c r="C54" s="44"/>
      <c r="D54" s="44" t="n">
        <v>14</v>
      </c>
      <c r="E54" s="44" t="n">
        <v>20</v>
      </c>
      <c r="F54" s="44" t="n">
        <v>5</v>
      </c>
      <c r="G54" s="44" t="n">
        <v>2</v>
      </c>
      <c r="H54" s="44" t="n">
        <v>0</v>
      </c>
      <c r="I54" s="35" t="s">
        <v>82</v>
      </c>
      <c r="J54" s="35" t="s">
        <v>301</v>
      </c>
      <c r="K54" s="35" t="s">
        <v>302</v>
      </c>
      <c r="L54" s="35" t="n">
        <v>1</v>
      </c>
      <c r="M54" s="35" t="s">
        <v>303</v>
      </c>
      <c r="N54" s="45" t="n">
        <v>44562</v>
      </c>
      <c r="O54" s="45" t="n">
        <v>44558</v>
      </c>
      <c r="P54" s="35" t="s">
        <v>265</v>
      </c>
      <c r="Q54" s="35" t="n">
        <v>855</v>
      </c>
      <c r="R54" s="35" t="n">
        <v>85502</v>
      </c>
      <c r="S54" s="35"/>
      <c r="T54" s="35"/>
      <c r="U54" s="35"/>
      <c r="V54" s="35" t="n">
        <v>421</v>
      </c>
      <c r="W54" s="35" t="n">
        <v>0</v>
      </c>
      <c r="X54" s="46" t="n">
        <v>3820</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6</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1420052</v>
      </c>
      <c r="C55" s="44"/>
      <c r="D55" s="44" t="n">
        <v>14</v>
      </c>
      <c r="E55" s="44" t="n">
        <v>20</v>
      </c>
      <c r="F55" s="44" t="n">
        <v>5</v>
      </c>
      <c r="G55" s="44" t="n">
        <v>2</v>
      </c>
      <c r="H55" s="44" t="n">
        <v>0</v>
      </c>
      <c r="I55" s="35" t="s">
        <v>82</v>
      </c>
      <c r="J55" s="35" t="s">
        <v>301</v>
      </c>
      <c r="K55" s="35" t="s">
        <v>302</v>
      </c>
      <c r="L55" s="35" t="n">
        <v>1</v>
      </c>
      <c r="M55" s="35" t="s">
        <v>303</v>
      </c>
      <c r="N55" s="45" t="n">
        <v>44562</v>
      </c>
      <c r="O55" s="45" t="n">
        <v>44558</v>
      </c>
      <c r="P55" s="35" t="s">
        <v>265</v>
      </c>
      <c r="Q55" s="35" t="n">
        <v>801</v>
      </c>
      <c r="R55" s="35" t="n">
        <v>80148</v>
      </c>
      <c r="S55" s="35"/>
      <c r="T55" s="35"/>
      <c r="U55" s="35"/>
      <c r="V55" s="35" t="n">
        <v>470</v>
      </c>
      <c r="W55" s="35" t="n">
        <v>0</v>
      </c>
      <c r="X55" s="46" t="n">
        <v>8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1100</v>
      </c>
      <c r="AC55" s="47" t="str">
        <f aca="false">+IF($P55="Plan wydatków",Z55,"nd")</f>
        <v>B1PZB</v>
      </c>
      <c r="AD55" s="47" t="str">
        <f aca="false">+IF($P55="Plan wydatków",AA55,"nd")</f>
        <v>B_WL</v>
      </c>
      <c r="AE55" s="35" t="s">
        <v>304</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18)),0,1),"x")</f>
        <v>x</v>
      </c>
      <c r="AK55" s="48" t="n">
        <f aca="false">+IF($P55="Plan wydatków",IF(ISERROR(SEARCH(TEXT($AB55,"000"),DefMetRb!$E$85)),0,1),"x")</f>
        <v>0</v>
      </c>
    </row>
    <row r="56" customFormat="false" ht="13.8" hidden="false" customHeight="false" outlineLevel="0" collapsed="false">
      <c r="A56" s="44" t="n">
        <v>2022</v>
      </c>
      <c r="B56" s="44" t="n">
        <v>1420052</v>
      </c>
      <c r="C56" s="44"/>
      <c r="D56" s="44" t="n">
        <v>14</v>
      </c>
      <c r="E56" s="44" t="n">
        <v>20</v>
      </c>
      <c r="F56" s="44" t="n">
        <v>5</v>
      </c>
      <c r="G56" s="44" t="n">
        <v>2</v>
      </c>
      <c r="H56" s="44" t="n">
        <v>0</v>
      </c>
      <c r="I56" s="35" t="s">
        <v>82</v>
      </c>
      <c r="J56" s="35" t="s">
        <v>301</v>
      </c>
      <c r="K56" s="35" t="s">
        <v>302</v>
      </c>
      <c r="L56" s="35" t="n">
        <v>1</v>
      </c>
      <c r="M56" s="35" t="s">
        <v>303</v>
      </c>
      <c r="N56" s="45" t="n">
        <v>44562</v>
      </c>
      <c r="O56" s="45" t="n">
        <v>44558</v>
      </c>
      <c r="P56" s="35" t="s">
        <v>265</v>
      </c>
      <c r="Q56" s="35" t="n">
        <v>750</v>
      </c>
      <c r="R56" s="35" t="n">
        <v>75023</v>
      </c>
      <c r="S56" s="35"/>
      <c r="T56" s="35"/>
      <c r="U56" s="35"/>
      <c r="V56" s="35" t="n">
        <v>444</v>
      </c>
      <c r="W56" s="35" t="n">
        <v>0</v>
      </c>
      <c r="X56" s="46" t="n">
        <v>35753.85</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1100</v>
      </c>
      <c r="AC56" s="47" t="str">
        <f aca="false">+IF($P56="Plan wydatków",Z56,"nd")</f>
        <v>B1PZB</v>
      </c>
      <c r="AD56" s="47" t="str">
        <f aca="false">+IF($P56="Plan wydatków",AA56,"nd")</f>
        <v>B_WL</v>
      </c>
      <c r="AE56" s="35" t="s">
        <v>304</v>
      </c>
      <c r="AF56" s="35"/>
      <c r="AG56" s="35" t="n">
        <v>0</v>
      </c>
      <c r="AH56" s="48" t="str">
        <f aca="false">+IF($P56="Plan dochodów",IF(ISERROR(SEARCH(TEXT($V56,"000"),DefMetRb!$E$18)),0,1),"x")</f>
        <v>x</v>
      </c>
      <c r="AI56" s="48" t="str">
        <f aca="false">+IF(P56="Plan dochodów",IF(ISERROR(SEARCH(TEXT(V56,"000"),DefMetRb!$E$15)),0,1),"x")</f>
        <v>x</v>
      </c>
      <c r="AJ56" s="48" t="str">
        <f aca="false">+IF(P56="Plan dochodów",IF(ISERROR(SEARCH(TEXT(V56,"000"),DefMetRb!$E$118)),0,1),"x")</f>
        <v>x</v>
      </c>
      <c r="AK56" s="48" t="n">
        <f aca="false">+IF($P56="Plan wydatków",IF(ISERROR(SEARCH(TEXT($AB56,"000"),DefMetRb!$E$85)),0,1),"x")</f>
        <v>0</v>
      </c>
    </row>
    <row r="57" customFormat="false" ht="13.8" hidden="false" customHeight="false" outlineLevel="0" collapsed="false">
      <c r="A57" s="44" t="n">
        <v>2022</v>
      </c>
      <c r="B57" s="44" t="n">
        <v>1420052</v>
      </c>
      <c r="C57" s="44"/>
      <c r="D57" s="44" t="n">
        <v>14</v>
      </c>
      <c r="E57" s="44" t="n">
        <v>20</v>
      </c>
      <c r="F57" s="44" t="n">
        <v>5</v>
      </c>
      <c r="G57" s="44" t="n">
        <v>2</v>
      </c>
      <c r="H57" s="44" t="n">
        <v>0</v>
      </c>
      <c r="I57" s="35" t="s">
        <v>82</v>
      </c>
      <c r="J57" s="35" t="s">
        <v>301</v>
      </c>
      <c r="K57" s="35" t="s">
        <v>302</v>
      </c>
      <c r="L57" s="35" t="n">
        <v>1</v>
      </c>
      <c r="M57" s="35" t="s">
        <v>303</v>
      </c>
      <c r="N57" s="45" t="n">
        <v>44562</v>
      </c>
      <c r="O57" s="45" t="n">
        <v>44558</v>
      </c>
      <c r="P57" s="35" t="s">
        <v>265</v>
      </c>
      <c r="Q57" s="35" t="n">
        <v>801</v>
      </c>
      <c r="R57" s="35" t="n">
        <v>80101</v>
      </c>
      <c r="S57" s="35"/>
      <c r="T57" s="35"/>
      <c r="U57" s="35"/>
      <c r="V57" s="35" t="n">
        <v>480</v>
      </c>
      <c r="W57" s="35" t="n">
        <v>0</v>
      </c>
      <c r="X57" s="46" t="n">
        <v>1805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0</v>
      </c>
      <c r="Z57" s="47" t="str">
        <f aca="false">+IF(NOT(ISBLANK(S57)),S57,IF(Y57&lt;&gt;"xxxx",VLOOKUP(Y57,SlownikGrup!$K$20:$L$45,2,FALSE()),"xxxx"))</f>
        <v>B1WIP</v>
      </c>
      <c r="AA57" s="47" t="str">
        <f aca="false">+IF(Z57="xxxx","xxxx",VLOOKUP(Z57,SlownikGrup!$K$3:$M$13,3,FALSE()))</f>
        <v>B_WL</v>
      </c>
      <c r="AB57" s="47" t="str">
        <f aca="false">+IF($P57="Plan wydatków",Y57,"nd")</f>
        <v>1400</v>
      </c>
      <c r="AC57" s="47" t="str">
        <f aca="false">+IF($P57="Plan wydatków",Z57,"nd")</f>
        <v>B1WIP</v>
      </c>
      <c r="AD57" s="47" t="str">
        <f aca="false">+IF($P57="Plan wydatków",AA57,"nd")</f>
        <v>B_WL</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0</v>
      </c>
    </row>
    <row r="58" customFormat="false" ht="13.8" hidden="false" customHeight="false" outlineLevel="0" collapsed="false">
      <c r="A58" s="44" t="n">
        <v>2022</v>
      </c>
      <c r="B58" s="44" t="n">
        <v>1420052</v>
      </c>
      <c r="C58" s="44"/>
      <c r="D58" s="44" t="n">
        <v>14</v>
      </c>
      <c r="E58" s="44" t="n">
        <v>20</v>
      </c>
      <c r="F58" s="44" t="n">
        <v>5</v>
      </c>
      <c r="G58" s="44" t="n">
        <v>2</v>
      </c>
      <c r="H58" s="44" t="n">
        <v>0</v>
      </c>
      <c r="I58" s="35" t="s">
        <v>82</v>
      </c>
      <c r="J58" s="35" t="s">
        <v>301</v>
      </c>
      <c r="K58" s="35" t="s">
        <v>302</v>
      </c>
      <c r="L58" s="35" t="n">
        <v>1</v>
      </c>
      <c r="M58" s="35" t="s">
        <v>303</v>
      </c>
      <c r="N58" s="45" t="n">
        <v>44562</v>
      </c>
      <c r="O58" s="45" t="n">
        <v>44558</v>
      </c>
      <c r="P58" s="35" t="s">
        <v>305</v>
      </c>
      <c r="Q58" s="35" t="n">
        <v>852</v>
      </c>
      <c r="R58" s="35" t="n">
        <v>85219</v>
      </c>
      <c r="S58" s="35"/>
      <c r="T58" s="35"/>
      <c r="U58" s="35"/>
      <c r="V58" s="35" t="n">
        <v>203</v>
      </c>
      <c r="W58" s="35" t="n">
        <v>0</v>
      </c>
      <c r="X58" s="46" t="n">
        <v>756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nd</v>
      </c>
      <c r="AC58" s="47" t="str">
        <f aca="false">+IF($P58="Plan wydatków",Z58,"nd")</f>
        <v>nd</v>
      </c>
      <c r="AD58" s="47" t="str">
        <f aca="false">+IF($P58="Plan wydatków",AA58,"nd")</f>
        <v>nd</v>
      </c>
      <c r="AE58" s="35" t="s">
        <v>304</v>
      </c>
      <c r="AF58" s="35"/>
      <c r="AG58" s="35" t="n">
        <v>0</v>
      </c>
      <c r="AH58" s="48" t="n">
        <f aca="false">+IF($P58="Plan dochodów",IF(ISERROR(SEARCH(TEXT($V58,"000"),DefMetRb!$E$18)),0,1),"x")</f>
        <v>0</v>
      </c>
      <c r="AI58" s="48" t="n">
        <f aca="false">+IF(P58="Plan dochodów",IF(ISERROR(SEARCH(TEXT(V58,"000"),DefMetRb!$E$15)),0,1),"x")</f>
        <v>1</v>
      </c>
      <c r="AJ58" s="48" t="n">
        <f aca="false">+IF(P58="Plan dochodów",IF(ISERROR(SEARCH(TEXT(V58,"000"),DefMetRb!$E$118)),0,1),"x")</f>
        <v>0</v>
      </c>
      <c r="AK58" s="48" t="str">
        <f aca="false">+IF($P58="Plan wydatków",IF(ISERROR(SEARCH(TEXT($AB58,"000"),DefMetRb!$E$85)),0,1),"x")</f>
        <v>x</v>
      </c>
    </row>
    <row r="59" customFormat="false" ht="13.8" hidden="false" customHeight="false" outlineLevel="0" collapsed="false">
      <c r="A59" s="44" t="n">
        <v>2022</v>
      </c>
      <c r="B59" s="44" t="n">
        <v>1420052</v>
      </c>
      <c r="C59" s="44"/>
      <c r="D59" s="44" t="n">
        <v>14</v>
      </c>
      <c r="E59" s="44" t="n">
        <v>20</v>
      </c>
      <c r="F59" s="44" t="n">
        <v>5</v>
      </c>
      <c r="G59" s="44" t="n">
        <v>2</v>
      </c>
      <c r="H59" s="44" t="n">
        <v>0</v>
      </c>
      <c r="I59" s="35" t="s">
        <v>82</v>
      </c>
      <c r="J59" s="35" t="s">
        <v>301</v>
      </c>
      <c r="K59" s="35" t="s">
        <v>302</v>
      </c>
      <c r="L59" s="35" t="n">
        <v>1</v>
      </c>
      <c r="M59" s="35" t="s">
        <v>303</v>
      </c>
      <c r="N59" s="45" t="n">
        <v>44562</v>
      </c>
      <c r="O59" s="45" t="n">
        <v>44558</v>
      </c>
      <c r="P59" s="35" t="s">
        <v>265</v>
      </c>
      <c r="Q59" s="35" t="n">
        <v>10</v>
      </c>
      <c r="R59" s="35" t="n">
        <v>1095</v>
      </c>
      <c r="S59" s="35"/>
      <c r="T59" s="35"/>
      <c r="U59" s="35"/>
      <c r="V59" s="35" t="n">
        <v>443</v>
      </c>
      <c r="W59" s="35" t="n">
        <v>0</v>
      </c>
      <c r="X59" s="46" t="n">
        <v>500</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100</v>
      </c>
      <c r="Z59" s="47" t="str">
        <f aca="false">+IF(NOT(ISBLANK(S59)),S59,IF(Y59&lt;&gt;"xxxx",VLOOKUP(Y59,SlownikGrup!$K$20:$L$45,2,FALSE()),"xxxx"))</f>
        <v>B1PZB</v>
      </c>
      <c r="AA59" s="47" t="str">
        <f aca="false">+IF(Z59="xxxx","xxxx",VLOOKUP(Z59,SlownikGrup!$K$3:$M$13,3,FALSE()))</f>
        <v>B_WL</v>
      </c>
      <c r="AB59" s="47" t="str">
        <f aca="false">+IF($P59="Plan wydatków",Y59,"nd")</f>
        <v>1100</v>
      </c>
      <c r="AC59" s="47" t="str">
        <f aca="false">+IF($P59="Plan wydatków",Z59,"nd")</f>
        <v>B1PZB</v>
      </c>
      <c r="AD59" s="47" t="str">
        <f aca="false">+IF($P59="Plan wydatków",AA59,"nd")</f>
        <v>B_WL</v>
      </c>
      <c r="AE59" s="35" t="s">
        <v>304</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18)),0,1),"x")</f>
        <v>x</v>
      </c>
      <c r="AK59" s="48" t="n">
        <f aca="false">+IF($P59="Plan wydatków",IF(ISERROR(SEARCH(TEXT($AB59,"000"),DefMetRb!$E$85)),0,1),"x")</f>
        <v>0</v>
      </c>
    </row>
    <row r="60" customFormat="false" ht="13.8" hidden="false" customHeight="false" outlineLevel="0" collapsed="false">
      <c r="A60" s="44" t="n">
        <v>2022</v>
      </c>
      <c r="B60" s="44" t="n">
        <v>1420052</v>
      </c>
      <c r="C60" s="44"/>
      <c r="D60" s="44" t="n">
        <v>14</v>
      </c>
      <c r="E60" s="44" t="n">
        <v>20</v>
      </c>
      <c r="F60" s="44" t="n">
        <v>5</v>
      </c>
      <c r="G60" s="44" t="n">
        <v>2</v>
      </c>
      <c r="H60" s="44" t="n">
        <v>0</v>
      </c>
      <c r="I60" s="35" t="s">
        <v>82</v>
      </c>
      <c r="J60" s="35" t="s">
        <v>301</v>
      </c>
      <c r="K60" s="35" t="s">
        <v>302</v>
      </c>
      <c r="L60" s="35" t="n">
        <v>1</v>
      </c>
      <c r="M60" s="35" t="s">
        <v>303</v>
      </c>
      <c r="N60" s="45" t="n">
        <v>44562</v>
      </c>
      <c r="O60" s="45" t="n">
        <v>44558</v>
      </c>
      <c r="P60" s="35" t="s">
        <v>265</v>
      </c>
      <c r="Q60" s="35" t="n">
        <v>754</v>
      </c>
      <c r="R60" s="35" t="n">
        <v>75412</v>
      </c>
      <c r="S60" s="35"/>
      <c r="T60" s="35"/>
      <c r="U60" s="35"/>
      <c r="V60" s="35" t="n">
        <v>303</v>
      </c>
      <c r="W60" s="35" t="n">
        <v>0</v>
      </c>
      <c r="X60" s="46" t="n">
        <v>200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300</v>
      </c>
      <c r="Z60" s="47" t="str">
        <f aca="false">+IF(NOT(ISBLANK(S60)),S60,IF(Y60&lt;&gt;"xxxx",VLOOKUP(Y60,SlownikGrup!$K$20:$L$45,2,FALSE()),"xxxx"))</f>
        <v>B3SOF</v>
      </c>
      <c r="AA60" s="47" t="str">
        <f aca="false">+IF(Z60="xxxx","xxxx",VLOOKUP(Z60,SlownikGrup!$K$3:$M$13,3,FALSE()))</f>
        <v>B_WL</v>
      </c>
      <c r="AB60" s="47" t="str">
        <f aca="false">+IF($P60="Plan wydatków",Y60,"nd")</f>
        <v>1300</v>
      </c>
      <c r="AC60" s="47" t="str">
        <f aca="false">+IF($P60="Plan wydatków",Z60,"nd")</f>
        <v>B3SOF</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1420052</v>
      </c>
      <c r="C61" s="44"/>
      <c r="D61" s="44" t="n">
        <v>14</v>
      </c>
      <c r="E61" s="44" t="n">
        <v>20</v>
      </c>
      <c r="F61" s="44" t="n">
        <v>5</v>
      </c>
      <c r="G61" s="44" t="n">
        <v>2</v>
      </c>
      <c r="H61" s="44" t="n">
        <v>0</v>
      </c>
      <c r="I61" s="35" t="s">
        <v>82</v>
      </c>
      <c r="J61" s="35" t="s">
        <v>301</v>
      </c>
      <c r="K61" s="35" t="s">
        <v>302</v>
      </c>
      <c r="L61" s="35" t="n">
        <v>1</v>
      </c>
      <c r="M61" s="35" t="s">
        <v>303</v>
      </c>
      <c r="N61" s="45" t="n">
        <v>44562</v>
      </c>
      <c r="O61" s="45" t="n">
        <v>44558</v>
      </c>
      <c r="P61" s="35" t="s">
        <v>265</v>
      </c>
      <c r="Q61" s="35" t="n">
        <v>754</v>
      </c>
      <c r="R61" s="35" t="n">
        <v>75412</v>
      </c>
      <c r="S61" s="35"/>
      <c r="T61" s="35"/>
      <c r="U61" s="35"/>
      <c r="V61" s="35" t="n">
        <v>436</v>
      </c>
      <c r="W61" s="35" t="n">
        <v>0</v>
      </c>
      <c r="X61" s="46" t="n">
        <v>20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100</v>
      </c>
      <c r="Z61" s="47" t="str">
        <f aca="false">+IF(NOT(ISBLANK(S61)),S61,IF(Y61&lt;&gt;"xxxx",VLOOKUP(Y61,SlownikGrup!$K$20:$L$45,2,FALSE()),"xxxx"))</f>
        <v>B1PZB</v>
      </c>
      <c r="AA61" s="47" t="str">
        <f aca="false">+IF(Z61="xxxx","xxxx",VLOOKUP(Z61,SlownikGrup!$K$3:$M$13,3,FALSE()))</f>
        <v>B_WL</v>
      </c>
      <c r="AB61" s="47" t="str">
        <f aca="false">+IF($P61="Plan wydatków",Y61,"nd")</f>
        <v>1100</v>
      </c>
      <c r="AC61" s="47" t="str">
        <f aca="false">+IF($P61="Plan wydatków",Z61,"nd")</f>
        <v>B1PZB</v>
      </c>
      <c r="AD61" s="47" t="str">
        <f aca="false">+IF($P61="Plan wydatków",AA61,"nd")</f>
        <v>B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1420052</v>
      </c>
      <c r="C62" s="44"/>
      <c r="D62" s="44" t="n">
        <v>14</v>
      </c>
      <c r="E62" s="44" t="n">
        <v>20</v>
      </c>
      <c r="F62" s="44" t="n">
        <v>5</v>
      </c>
      <c r="G62" s="44" t="n">
        <v>2</v>
      </c>
      <c r="H62" s="44" t="n">
        <v>0</v>
      </c>
      <c r="I62" s="35" t="s">
        <v>82</v>
      </c>
      <c r="J62" s="35" t="s">
        <v>301</v>
      </c>
      <c r="K62" s="35" t="s">
        <v>302</v>
      </c>
      <c r="L62" s="35" t="n">
        <v>1</v>
      </c>
      <c r="M62" s="35" t="s">
        <v>303</v>
      </c>
      <c r="N62" s="45" t="n">
        <v>44562</v>
      </c>
      <c r="O62" s="45" t="n">
        <v>44558</v>
      </c>
      <c r="P62" s="35" t="s">
        <v>305</v>
      </c>
      <c r="Q62" s="35" t="n">
        <v>756</v>
      </c>
      <c r="R62" s="35" t="n">
        <v>75601</v>
      </c>
      <c r="S62" s="35"/>
      <c r="T62" s="35"/>
      <c r="U62" s="35"/>
      <c r="V62" s="35" t="n">
        <v>35</v>
      </c>
      <c r="W62" s="35" t="n">
        <v>0</v>
      </c>
      <c r="X62" s="46" t="n">
        <v>5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nd</v>
      </c>
      <c r="AC62" s="47" t="str">
        <f aca="false">+IF($P62="Plan wydatków",Z62,"nd")</f>
        <v>nd</v>
      </c>
      <c r="AD62" s="47" t="str">
        <f aca="false">+IF($P62="Plan wydatków",AA62,"nd")</f>
        <v>nd</v>
      </c>
      <c r="AE62" s="35" t="s">
        <v>304</v>
      </c>
      <c r="AF62" s="35"/>
      <c r="AG62" s="35" t="n">
        <v>0</v>
      </c>
      <c r="AH62" s="48" t="n">
        <f aca="false">+IF($P62="Plan dochodów",IF(ISERROR(SEARCH(TEXT($V62,"000"),DefMetRb!$E$18)),0,1),"x")</f>
        <v>0</v>
      </c>
      <c r="AI62" s="48" t="n">
        <f aca="false">+IF(P62="Plan dochodów",IF(ISERROR(SEARCH(TEXT(V62,"000"),DefMetRb!$E$15)),0,1),"x")</f>
        <v>0</v>
      </c>
      <c r="AJ62" s="48" t="n">
        <f aca="false">+IF(P62="Plan dochodów",IF(ISERROR(SEARCH(TEXT(V62,"000"),DefMetRb!$E$118)),0,1),"x")</f>
        <v>1</v>
      </c>
      <c r="AK62" s="48" t="str">
        <f aca="false">+IF($P62="Plan wydatków",IF(ISERROR(SEARCH(TEXT($AB62,"000"),DefMetRb!$E$85)),0,1),"x")</f>
        <v>x</v>
      </c>
    </row>
    <row r="63" customFormat="false" ht="13.8" hidden="false" customHeight="false" outlineLevel="0" collapsed="false">
      <c r="A63" s="44" t="n">
        <v>2022</v>
      </c>
      <c r="B63" s="44" t="n">
        <v>1420052</v>
      </c>
      <c r="C63" s="44"/>
      <c r="D63" s="44" t="n">
        <v>14</v>
      </c>
      <c r="E63" s="44" t="n">
        <v>20</v>
      </c>
      <c r="F63" s="44" t="n">
        <v>5</v>
      </c>
      <c r="G63" s="44" t="n">
        <v>2</v>
      </c>
      <c r="H63" s="44" t="n">
        <v>0</v>
      </c>
      <c r="I63" s="35" t="s">
        <v>82</v>
      </c>
      <c r="J63" s="35" t="s">
        <v>301</v>
      </c>
      <c r="K63" s="35" t="s">
        <v>302</v>
      </c>
      <c r="L63" s="35" t="n">
        <v>1</v>
      </c>
      <c r="M63" s="35" t="s">
        <v>303</v>
      </c>
      <c r="N63" s="45" t="n">
        <v>44562</v>
      </c>
      <c r="O63" s="45" t="n">
        <v>44558</v>
      </c>
      <c r="P63" s="35" t="s">
        <v>265</v>
      </c>
      <c r="Q63" s="35" t="n">
        <v>855</v>
      </c>
      <c r="R63" s="35" t="n">
        <v>85502</v>
      </c>
      <c r="S63" s="35"/>
      <c r="T63" s="35"/>
      <c r="U63" s="35"/>
      <c r="V63" s="35" t="n">
        <v>311</v>
      </c>
      <c r="W63" s="35" t="n">
        <v>0</v>
      </c>
      <c r="X63" s="46" t="n">
        <v>128526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300</v>
      </c>
      <c r="Z63" s="47" t="str">
        <f aca="false">+IF(NOT(ISBLANK(S63)),S63,IF(Y63&lt;&gt;"xxxx",VLOOKUP(Y63,SlownikGrup!$K$20:$L$45,2,FALSE()),"xxxx"))</f>
        <v>B3SOF</v>
      </c>
      <c r="AA63" s="47" t="str">
        <f aca="false">+IF(Z63="xxxx","xxxx",VLOOKUP(Z63,SlownikGrup!$K$3:$M$13,3,FALSE()))</f>
        <v>B_WL</v>
      </c>
      <c r="AB63" s="47" t="str">
        <f aca="false">+IF($P63="Plan wydatków",Y63,"nd")</f>
        <v>1300</v>
      </c>
      <c r="AC63" s="47" t="str">
        <f aca="false">+IF($P63="Plan wydatków",Z63,"nd")</f>
        <v>B3SOF</v>
      </c>
      <c r="AD63" s="47" t="str">
        <f aca="false">+IF($P63="Plan wydatków",AA63,"nd")</f>
        <v>B_WL</v>
      </c>
      <c r="AE63" s="35" t="s">
        <v>306</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1420052</v>
      </c>
      <c r="C64" s="44"/>
      <c r="D64" s="44" t="n">
        <v>14</v>
      </c>
      <c r="E64" s="44" t="n">
        <v>20</v>
      </c>
      <c r="F64" s="44" t="n">
        <v>5</v>
      </c>
      <c r="G64" s="44" t="n">
        <v>2</v>
      </c>
      <c r="H64" s="44" t="n">
        <v>0</v>
      </c>
      <c r="I64" s="35" t="s">
        <v>82</v>
      </c>
      <c r="J64" s="35" t="s">
        <v>301</v>
      </c>
      <c r="K64" s="35" t="s">
        <v>302</v>
      </c>
      <c r="L64" s="35" t="n">
        <v>1</v>
      </c>
      <c r="M64" s="35" t="s">
        <v>303</v>
      </c>
      <c r="N64" s="45" t="n">
        <v>44562</v>
      </c>
      <c r="O64" s="45" t="n">
        <v>44558</v>
      </c>
      <c r="P64" s="35" t="s">
        <v>265</v>
      </c>
      <c r="Q64" s="35" t="n">
        <v>600</v>
      </c>
      <c r="R64" s="35" t="n">
        <v>60016</v>
      </c>
      <c r="S64" s="35"/>
      <c r="T64" s="35"/>
      <c r="U64" s="35"/>
      <c r="V64" s="35" t="n">
        <v>427</v>
      </c>
      <c r="W64" s="35" t="n">
        <v>0</v>
      </c>
      <c r="X64" s="46" t="n">
        <v>15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1420052</v>
      </c>
      <c r="C65" s="44"/>
      <c r="D65" s="44" t="n">
        <v>14</v>
      </c>
      <c r="E65" s="44" t="n">
        <v>20</v>
      </c>
      <c r="F65" s="44" t="n">
        <v>5</v>
      </c>
      <c r="G65" s="44" t="n">
        <v>2</v>
      </c>
      <c r="H65" s="44" t="n">
        <v>0</v>
      </c>
      <c r="I65" s="35" t="s">
        <v>82</v>
      </c>
      <c r="J65" s="35" t="s">
        <v>301</v>
      </c>
      <c r="K65" s="35" t="s">
        <v>302</v>
      </c>
      <c r="L65" s="35" t="n">
        <v>1</v>
      </c>
      <c r="M65" s="35" t="s">
        <v>303</v>
      </c>
      <c r="N65" s="45" t="n">
        <v>44562</v>
      </c>
      <c r="O65" s="45" t="n">
        <v>44558</v>
      </c>
      <c r="P65" s="35" t="s">
        <v>265</v>
      </c>
      <c r="Q65" s="35" t="n">
        <v>750</v>
      </c>
      <c r="R65" s="35" t="n">
        <v>75095</v>
      </c>
      <c r="S65" s="35"/>
      <c r="T65" s="35"/>
      <c r="U65" s="35"/>
      <c r="V65" s="35" t="n">
        <v>303</v>
      </c>
      <c r="W65" s="35" t="n">
        <v>0</v>
      </c>
      <c r="X65" s="46" t="n">
        <v>3480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300</v>
      </c>
      <c r="Z65" s="47" t="str">
        <f aca="false">+IF(NOT(ISBLANK(S65)),S65,IF(Y65&lt;&gt;"xxxx",VLOOKUP(Y65,SlownikGrup!$K$20:$L$45,2,FALSE()),"xxxx"))</f>
        <v>B3SOF</v>
      </c>
      <c r="AA65" s="47" t="str">
        <f aca="false">+IF(Z65="xxxx","xxxx",VLOOKUP(Z65,SlownikGrup!$K$3:$M$13,3,FALSE()))</f>
        <v>B_WL</v>
      </c>
      <c r="AB65" s="47" t="str">
        <f aca="false">+IF($P65="Plan wydatków",Y65,"nd")</f>
        <v>1300</v>
      </c>
      <c r="AC65" s="47" t="str">
        <f aca="false">+IF($P65="Plan wydatków",Z65,"nd")</f>
        <v>B3SOF</v>
      </c>
      <c r="AD65" s="47" t="str">
        <f aca="false">+IF($P65="Plan wydatków",AA65,"nd")</f>
        <v>B_WL</v>
      </c>
      <c r="AE65" s="35" t="s">
        <v>304</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18)),0,1),"x")</f>
        <v>x</v>
      </c>
      <c r="AK65" s="48" t="n">
        <f aca="false">+IF($P65="Plan wydatków",IF(ISERROR(SEARCH(TEXT($AB65,"000"),DefMetRb!$E$85)),0,1),"x")</f>
        <v>0</v>
      </c>
    </row>
    <row r="66" customFormat="false" ht="13.8" hidden="false" customHeight="false" outlineLevel="0" collapsed="false">
      <c r="A66" s="44" t="n">
        <v>2022</v>
      </c>
      <c r="B66" s="44" t="n">
        <v>1420052</v>
      </c>
      <c r="C66" s="44"/>
      <c r="D66" s="44" t="n">
        <v>14</v>
      </c>
      <c r="E66" s="44" t="n">
        <v>20</v>
      </c>
      <c r="F66" s="44" t="n">
        <v>5</v>
      </c>
      <c r="G66" s="44" t="n">
        <v>2</v>
      </c>
      <c r="H66" s="44" t="n">
        <v>0</v>
      </c>
      <c r="I66" s="35" t="s">
        <v>82</v>
      </c>
      <c r="J66" s="35" t="s">
        <v>301</v>
      </c>
      <c r="K66" s="35" t="s">
        <v>302</v>
      </c>
      <c r="L66" s="35" t="n">
        <v>1</v>
      </c>
      <c r="M66" s="35" t="s">
        <v>303</v>
      </c>
      <c r="N66" s="45" t="n">
        <v>44562</v>
      </c>
      <c r="O66" s="45" t="n">
        <v>44558</v>
      </c>
      <c r="P66" s="35" t="s">
        <v>265</v>
      </c>
      <c r="Q66" s="35" t="n">
        <v>750</v>
      </c>
      <c r="R66" s="35" t="n">
        <v>75023</v>
      </c>
      <c r="S66" s="35"/>
      <c r="T66" s="35"/>
      <c r="U66" s="35"/>
      <c r="V66" s="35" t="n">
        <v>427</v>
      </c>
      <c r="W66" s="35" t="n">
        <v>0</v>
      </c>
      <c r="X66" s="46" t="n">
        <v>5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1420052</v>
      </c>
      <c r="C67" s="44"/>
      <c r="D67" s="44" t="n">
        <v>14</v>
      </c>
      <c r="E67" s="44" t="n">
        <v>20</v>
      </c>
      <c r="F67" s="44" t="n">
        <v>5</v>
      </c>
      <c r="G67" s="44" t="n">
        <v>2</v>
      </c>
      <c r="H67" s="44" t="n">
        <v>0</v>
      </c>
      <c r="I67" s="35" t="s">
        <v>82</v>
      </c>
      <c r="J67" s="35" t="s">
        <v>301</v>
      </c>
      <c r="K67" s="35" t="s">
        <v>302</v>
      </c>
      <c r="L67" s="35" t="n">
        <v>1</v>
      </c>
      <c r="M67" s="35" t="s">
        <v>303</v>
      </c>
      <c r="N67" s="45" t="n">
        <v>44562</v>
      </c>
      <c r="O67" s="45" t="n">
        <v>44558</v>
      </c>
      <c r="P67" s="35" t="s">
        <v>265</v>
      </c>
      <c r="Q67" s="35" t="n">
        <v>750</v>
      </c>
      <c r="R67" s="35" t="n">
        <v>75075</v>
      </c>
      <c r="S67" s="35"/>
      <c r="T67" s="35"/>
      <c r="U67" s="35"/>
      <c r="V67" s="35" t="n">
        <v>422</v>
      </c>
      <c r="W67" s="35" t="n">
        <v>0</v>
      </c>
      <c r="X67" s="46" t="n">
        <v>50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1100</v>
      </c>
      <c r="AC67" s="47" t="str">
        <f aca="false">+IF($P67="Plan wydatków",Z67,"nd")</f>
        <v>B1PZB</v>
      </c>
      <c r="AD67" s="47" t="str">
        <f aca="false">+IF($P67="Plan wydatków",AA67,"nd")</f>
        <v>B_WL</v>
      </c>
      <c r="AE67" s="35" t="s">
        <v>304</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18)),0,1),"x")</f>
        <v>x</v>
      </c>
      <c r="AK67" s="48" t="n">
        <f aca="false">+IF($P67="Plan wydatków",IF(ISERROR(SEARCH(TEXT($AB67,"000"),DefMetRb!$E$85)),0,1),"x")</f>
        <v>0</v>
      </c>
    </row>
    <row r="68" customFormat="false" ht="13.8" hidden="false" customHeight="false" outlineLevel="0" collapsed="false">
      <c r="A68" s="44" t="n">
        <v>2022</v>
      </c>
      <c r="B68" s="44" t="n">
        <v>1420052</v>
      </c>
      <c r="C68" s="44"/>
      <c r="D68" s="44" t="n">
        <v>14</v>
      </c>
      <c r="E68" s="44" t="n">
        <v>20</v>
      </c>
      <c r="F68" s="44" t="n">
        <v>5</v>
      </c>
      <c r="G68" s="44" t="n">
        <v>2</v>
      </c>
      <c r="H68" s="44" t="n">
        <v>0</v>
      </c>
      <c r="I68" s="35" t="s">
        <v>82</v>
      </c>
      <c r="J68" s="35" t="s">
        <v>301</v>
      </c>
      <c r="K68" s="35" t="s">
        <v>302</v>
      </c>
      <c r="L68" s="35" t="n">
        <v>1</v>
      </c>
      <c r="M68" s="35" t="s">
        <v>303</v>
      </c>
      <c r="N68" s="45" t="n">
        <v>44562</v>
      </c>
      <c r="O68" s="45" t="n">
        <v>44558</v>
      </c>
      <c r="P68" s="35" t="s">
        <v>265</v>
      </c>
      <c r="Q68" s="35" t="n">
        <v>801</v>
      </c>
      <c r="R68" s="35" t="n">
        <v>80101</v>
      </c>
      <c r="S68" s="35"/>
      <c r="T68" s="35"/>
      <c r="U68" s="35"/>
      <c r="V68" s="35" t="n">
        <v>430</v>
      </c>
      <c r="W68" s="35" t="n">
        <v>0</v>
      </c>
      <c r="X68" s="46" t="n">
        <v>4500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100</v>
      </c>
      <c r="Z68" s="47" t="str">
        <f aca="false">+IF(NOT(ISBLANK(S68)),S68,IF(Y68&lt;&gt;"xxxx",VLOOKUP(Y68,SlownikGrup!$K$20:$L$45,2,FALSE()),"xxxx"))</f>
        <v>B1PZB</v>
      </c>
      <c r="AA68" s="47" t="str">
        <f aca="false">+IF(Z68="xxxx","xxxx",VLOOKUP(Z68,SlownikGrup!$K$3:$M$13,3,FALSE()))</f>
        <v>B_WL</v>
      </c>
      <c r="AB68" s="47" t="str">
        <f aca="false">+IF($P68="Plan wydatków",Y68,"nd")</f>
        <v>1100</v>
      </c>
      <c r="AC68" s="47" t="str">
        <f aca="false">+IF($P68="Plan wydatków",Z68,"nd")</f>
        <v>B1PZB</v>
      </c>
      <c r="AD68" s="47" t="str">
        <f aca="false">+IF($P68="Plan wydatków",AA68,"nd")</f>
        <v>B_WL</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1420052</v>
      </c>
      <c r="C69" s="44"/>
      <c r="D69" s="44" t="n">
        <v>14</v>
      </c>
      <c r="E69" s="44" t="n">
        <v>20</v>
      </c>
      <c r="F69" s="44" t="n">
        <v>5</v>
      </c>
      <c r="G69" s="44" t="n">
        <v>2</v>
      </c>
      <c r="H69" s="44" t="n">
        <v>0</v>
      </c>
      <c r="I69" s="35" t="s">
        <v>82</v>
      </c>
      <c r="J69" s="35" t="s">
        <v>301</v>
      </c>
      <c r="K69" s="35" t="s">
        <v>302</v>
      </c>
      <c r="L69" s="35" t="n">
        <v>1</v>
      </c>
      <c r="M69" s="35" t="s">
        <v>303</v>
      </c>
      <c r="N69" s="45" t="n">
        <v>44562</v>
      </c>
      <c r="O69" s="45" t="n">
        <v>44558</v>
      </c>
      <c r="P69" s="35" t="s">
        <v>265</v>
      </c>
      <c r="Q69" s="35" t="n">
        <v>801</v>
      </c>
      <c r="R69" s="35" t="n">
        <v>80103</v>
      </c>
      <c r="S69" s="35"/>
      <c r="T69" s="35"/>
      <c r="U69" s="35"/>
      <c r="V69" s="35" t="n">
        <v>427</v>
      </c>
      <c r="W69" s="35" t="n">
        <v>0</v>
      </c>
      <c r="X69" s="46" t="n">
        <v>5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1100</v>
      </c>
      <c r="AC69" s="47" t="str">
        <f aca="false">+IF($P69="Plan wydatków",Z69,"nd")</f>
        <v>B1PZB</v>
      </c>
      <c r="AD69" s="47" t="str">
        <f aca="false">+IF($P69="Plan wydatków",AA69,"nd")</f>
        <v>B_WL</v>
      </c>
      <c r="AE69" s="35" t="s">
        <v>304</v>
      </c>
      <c r="AF69" s="35"/>
      <c r="AG69" s="35" t="n">
        <v>0</v>
      </c>
      <c r="AH69" s="48" t="str">
        <f aca="false">+IF($P69="Plan dochodów",IF(ISERROR(SEARCH(TEXT($V69,"000"),DefMetRb!$E$18)),0,1),"x")</f>
        <v>x</v>
      </c>
      <c r="AI69" s="48" t="str">
        <f aca="false">+IF(P69="Plan dochodów",IF(ISERROR(SEARCH(TEXT(V69,"000"),DefMetRb!$E$15)),0,1),"x")</f>
        <v>x</v>
      </c>
      <c r="AJ69" s="48" t="str">
        <f aca="false">+IF(P69="Plan dochodów",IF(ISERROR(SEARCH(TEXT(V69,"000"),DefMetRb!$E$118)),0,1),"x")</f>
        <v>x</v>
      </c>
      <c r="AK69" s="48" t="n">
        <f aca="false">+IF($P69="Plan wydatków",IF(ISERROR(SEARCH(TEXT($AB69,"000"),DefMetRb!$E$85)),0,1),"x")</f>
        <v>0</v>
      </c>
    </row>
    <row r="70" customFormat="false" ht="13.8" hidden="false" customHeight="false" outlineLevel="0" collapsed="false">
      <c r="A70" s="44" t="n">
        <v>2022</v>
      </c>
      <c r="B70" s="44" t="n">
        <v>1420052</v>
      </c>
      <c r="C70" s="44"/>
      <c r="D70" s="44" t="n">
        <v>14</v>
      </c>
      <c r="E70" s="44" t="n">
        <v>20</v>
      </c>
      <c r="F70" s="44" t="n">
        <v>5</v>
      </c>
      <c r="G70" s="44" t="n">
        <v>2</v>
      </c>
      <c r="H70" s="44" t="n">
        <v>0</v>
      </c>
      <c r="I70" s="35" t="s">
        <v>82</v>
      </c>
      <c r="J70" s="35" t="s">
        <v>301</v>
      </c>
      <c r="K70" s="35" t="s">
        <v>302</v>
      </c>
      <c r="L70" s="35" t="n">
        <v>1</v>
      </c>
      <c r="M70" s="35" t="s">
        <v>303</v>
      </c>
      <c r="N70" s="45" t="n">
        <v>44562</v>
      </c>
      <c r="O70" s="45" t="n">
        <v>44558</v>
      </c>
      <c r="P70" s="35" t="s">
        <v>265</v>
      </c>
      <c r="Q70" s="35" t="n">
        <v>926</v>
      </c>
      <c r="R70" s="35" t="n">
        <v>92605</v>
      </c>
      <c r="S70" s="35"/>
      <c r="T70" s="35"/>
      <c r="U70" s="35"/>
      <c r="V70" s="35" t="n">
        <v>430</v>
      </c>
      <c r="W70" s="35" t="n">
        <v>0</v>
      </c>
      <c r="X70" s="46" t="n">
        <v>2000</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1420052</v>
      </c>
      <c r="C71" s="44"/>
      <c r="D71" s="44" t="n">
        <v>14</v>
      </c>
      <c r="E71" s="44" t="n">
        <v>20</v>
      </c>
      <c r="F71" s="44" t="n">
        <v>5</v>
      </c>
      <c r="G71" s="44" t="n">
        <v>2</v>
      </c>
      <c r="H71" s="44" t="n">
        <v>0</v>
      </c>
      <c r="I71" s="35" t="s">
        <v>82</v>
      </c>
      <c r="J71" s="35" t="s">
        <v>301</v>
      </c>
      <c r="K71" s="35" t="s">
        <v>302</v>
      </c>
      <c r="L71" s="35" t="n">
        <v>1</v>
      </c>
      <c r="M71" s="35" t="s">
        <v>303</v>
      </c>
      <c r="N71" s="45" t="n">
        <v>44562</v>
      </c>
      <c r="O71" s="45" t="n">
        <v>44558</v>
      </c>
      <c r="P71" s="35" t="s">
        <v>265</v>
      </c>
      <c r="Q71" s="35" t="n">
        <v>700</v>
      </c>
      <c r="R71" s="35" t="n">
        <v>70005</v>
      </c>
      <c r="S71" s="35"/>
      <c r="T71" s="35"/>
      <c r="U71" s="35"/>
      <c r="V71" s="35" t="n">
        <v>605</v>
      </c>
      <c r="W71" s="35" t="n">
        <v>0</v>
      </c>
      <c r="X71" s="46" t="n">
        <v>100000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600</v>
      </c>
      <c r="Z71" s="47" t="str">
        <f aca="false">+IF(NOT(ISBLANK(S71)),S71,IF(Y71&lt;&gt;"xxxx",VLOOKUP(Y71,SlownikGrup!$K$20:$L$45,2,FALSE()),"xxxx"))</f>
        <v>M1IWL</v>
      </c>
      <c r="AA71" s="47" t="str">
        <f aca="false">+IF(Z71="xxxx","xxxx",VLOOKUP(Z71,SlownikGrup!$K$3:$M$13,3,FALSE()))</f>
        <v>M_WL</v>
      </c>
      <c r="AB71" s="47" t="str">
        <f aca="false">+IF($P71="Plan wydatków",Y71,"nd")</f>
        <v>1600</v>
      </c>
      <c r="AC71" s="47" t="str">
        <f aca="false">+IF($P71="Plan wydatków",Z71,"nd")</f>
        <v>M1IWL</v>
      </c>
      <c r="AD71" s="47" t="str">
        <f aca="false">+IF($P71="Plan wydatków",AA71,"nd")</f>
        <v>M_WL</v>
      </c>
      <c r="AE71" s="35" t="s">
        <v>304</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3.8" hidden="false" customHeight="false" outlineLevel="0" collapsed="false">
      <c r="A72" s="44" t="n">
        <v>2022</v>
      </c>
      <c r="B72" s="44" t="n">
        <v>1420052</v>
      </c>
      <c r="C72" s="44"/>
      <c r="D72" s="44" t="n">
        <v>14</v>
      </c>
      <c r="E72" s="44" t="n">
        <v>20</v>
      </c>
      <c r="F72" s="44" t="n">
        <v>5</v>
      </c>
      <c r="G72" s="44" t="n">
        <v>2</v>
      </c>
      <c r="H72" s="44" t="n">
        <v>0</v>
      </c>
      <c r="I72" s="35" t="s">
        <v>82</v>
      </c>
      <c r="J72" s="35" t="s">
        <v>301</v>
      </c>
      <c r="K72" s="35" t="s">
        <v>302</v>
      </c>
      <c r="L72" s="35" t="n">
        <v>1</v>
      </c>
      <c r="M72" s="35" t="s">
        <v>303</v>
      </c>
      <c r="N72" s="45" t="n">
        <v>44562</v>
      </c>
      <c r="O72" s="45" t="n">
        <v>44558</v>
      </c>
      <c r="P72" s="35" t="s">
        <v>265</v>
      </c>
      <c r="Q72" s="35" t="n">
        <v>801</v>
      </c>
      <c r="R72" s="35" t="n">
        <v>80113</v>
      </c>
      <c r="S72" s="35"/>
      <c r="T72" s="35"/>
      <c r="U72" s="35"/>
      <c r="V72" s="35" t="n">
        <v>443</v>
      </c>
      <c r="W72" s="35" t="n">
        <v>0</v>
      </c>
      <c r="X72" s="46" t="n">
        <v>15000</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0</v>
      </c>
      <c r="Z72" s="47" t="str">
        <f aca="false">+IF(NOT(ISBLANK(S72)),S72,IF(Y72&lt;&gt;"xxxx",VLOOKUP(Y72,SlownikGrup!$K$20:$L$45,2,FALSE()),"xxxx"))</f>
        <v>B1PZB</v>
      </c>
      <c r="AA72" s="47" t="str">
        <f aca="false">+IF(Z72="xxxx","xxxx",VLOOKUP(Z72,SlownikGrup!$K$3:$M$13,3,FALSE()))</f>
        <v>B_WL</v>
      </c>
      <c r="AB72" s="47" t="str">
        <f aca="false">+IF($P72="Plan wydatków",Y72,"nd")</f>
        <v>1100</v>
      </c>
      <c r="AC72" s="47" t="str">
        <f aca="false">+IF($P72="Plan wydatków",Z72,"nd")</f>
        <v>B1PZB</v>
      </c>
      <c r="AD72" s="47" t="str">
        <f aca="false">+IF($P72="Plan wydatków",AA72,"nd")</f>
        <v>B_WL</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0</v>
      </c>
    </row>
    <row r="73" customFormat="false" ht="13.8" hidden="false" customHeight="false" outlineLevel="0" collapsed="false">
      <c r="A73" s="44" t="n">
        <v>2022</v>
      </c>
      <c r="B73" s="44" t="n">
        <v>1420052</v>
      </c>
      <c r="C73" s="44"/>
      <c r="D73" s="44" t="n">
        <v>14</v>
      </c>
      <c r="E73" s="44" t="n">
        <v>20</v>
      </c>
      <c r="F73" s="44" t="n">
        <v>5</v>
      </c>
      <c r="G73" s="44" t="n">
        <v>2</v>
      </c>
      <c r="H73" s="44" t="n">
        <v>0</v>
      </c>
      <c r="I73" s="35" t="s">
        <v>82</v>
      </c>
      <c r="J73" s="35" t="s">
        <v>301</v>
      </c>
      <c r="K73" s="35" t="s">
        <v>302</v>
      </c>
      <c r="L73" s="35" t="n">
        <v>1</v>
      </c>
      <c r="M73" s="35" t="s">
        <v>303</v>
      </c>
      <c r="N73" s="45" t="n">
        <v>44562</v>
      </c>
      <c r="O73" s="45" t="n">
        <v>44558</v>
      </c>
      <c r="P73" s="35" t="s">
        <v>265</v>
      </c>
      <c r="Q73" s="35" t="n">
        <v>750</v>
      </c>
      <c r="R73" s="35" t="n">
        <v>75022</v>
      </c>
      <c r="S73" s="35"/>
      <c r="T73" s="35"/>
      <c r="U73" s="35"/>
      <c r="V73" s="35" t="n">
        <v>421</v>
      </c>
      <c r="W73" s="35" t="n">
        <v>0</v>
      </c>
      <c r="X73" s="46" t="n">
        <v>5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0</v>
      </c>
    </row>
    <row r="74" customFormat="false" ht="13.8" hidden="false" customHeight="false" outlineLevel="0" collapsed="false">
      <c r="A74" s="44" t="n">
        <v>2022</v>
      </c>
      <c r="B74" s="44" t="n">
        <v>1420052</v>
      </c>
      <c r="C74" s="44"/>
      <c r="D74" s="44" t="n">
        <v>14</v>
      </c>
      <c r="E74" s="44" t="n">
        <v>20</v>
      </c>
      <c r="F74" s="44" t="n">
        <v>5</v>
      </c>
      <c r="G74" s="44" t="n">
        <v>2</v>
      </c>
      <c r="H74" s="44" t="n">
        <v>0</v>
      </c>
      <c r="I74" s="35" t="s">
        <v>82</v>
      </c>
      <c r="J74" s="35" t="s">
        <v>301</v>
      </c>
      <c r="K74" s="35" t="s">
        <v>302</v>
      </c>
      <c r="L74" s="35" t="n">
        <v>1</v>
      </c>
      <c r="M74" s="35" t="s">
        <v>303</v>
      </c>
      <c r="N74" s="45" t="n">
        <v>44562</v>
      </c>
      <c r="O74" s="45" t="n">
        <v>44558</v>
      </c>
      <c r="P74" s="35" t="s">
        <v>265</v>
      </c>
      <c r="Q74" s="35" t="n">
        <v>700</v>
      </c>
      <c r="R74" s="35" t="n">
        <v>70005</v>
      </c>
      <c r="S74" s="35"/>
      <c r="T74" s="35"/>
      <c r="U74" s="35"/>
      <c r="V74" s="35" t="n">
        <v>417</v>
      </c>
      <c r="W74" s="35" t="n">
        <v>0</v>
      </c>
      <c r="X74" s="46" t="n">
        <v>50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400</v>
      </c>
      <c r="Z74" s="47" t="str">
        <f aca="false">+IF(NOT(ISBLANK(S74)),S74,IF(Y74&lt;&gt;"xxxx",VLOOKUP(Y74,SlownikGrup!$K$20:$L$45,2,FALSE()),"xxxx"))</f>
        <v>B1WIP</v>
      </c>
      <c r="AA74" s="47" t="str">
        <f aca="false">+IF(Z74="xxxx","xxxx",VLOOKUP(Z74,SlownikGrup!$K$3:$M$13,3,FALSE()))</f>
        <v>B_WL</v>
      </c>
      <c r="AB74" s="47" t="str">
        <f aca="false">+IF($P74="Plan wydatków",Y74,"nd")</f>
        <v>1400</v>
      </c>
      <c r="AC74" s="47" t="str">
        <f aca="false">+IF($P74="Plan wydatków",Z74,"nd")</f>
        <v>B1WIP</v>
      </c>
      <c r="AD74" s="47" t="str">
        <f aca="false">+IF($P74="Plan wydatków",AA74,"nd")</f>
        <v>B_WL</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0</v>
      </c>
    </row>
    <row r="75" customFormat="false" ht="13.8" hidden="false" customHeight="false" outlineLevel="0" collapsed="false">
      <c r="A75" s="44" t="n">
        <v>2022</v>
      </c>
      <c r="B75" s="44" t="n">
        <v>1420052</v>
      </c>
      <c r="C75" s="44"/>
      <c r="D75" s="44" t="n">
        <v>14</v>
      </c>
      <c r="E75" s="44" t="n">
        <v>20</v>
      </c>
      <c r="F75" s="44" t="n">
        <v>5</v>
      </c>
      <c r="G75" s="44" t="n">
        <v>2</v>
      </c>
      <c r="H75" s="44" t="n">
        <v>0</v>
      </c>
      <c r="I75" s="35" t="s">
        <v>82</v>
      </c>
      <c r="J75" s="35" t="s">
        <v>301</v>
      </c>
      <c r="K75" s="35" t="s">
        <v>302</v>
      </c>
      <c r="L75" s="35" t="n">
        <v>1</v>
      </c>
      <c r="M75" s="35" t="s">
        <v>303</v>
      </c>
      <c r="N75" s="45" t="n">
        <v>44562</v>
      </c>
      <c r="O75" s="45" t="n">
        <v>44558</v>
      </c>
      <c r="P75" s="35" t="s">
        <v>305</v>
      </c>
      <c r="Q75" s="35" t="n">
        <v>852</v>
      </c>
      <c r="R75" s="35" t="n">
        <v>85219</v>
      </c>
      <c r="S75" s="35"/>
      <c r="T75" s="35"/>
      <c r="U75" s="35"/>
      <c r="V75" s="35" t="n">
        <v>92</v>
      </c>
      <c r="W75" s="35" t="n">
        <v>0</v>
      </c>
      <c r="X75" s="46" t="n">
        <v>2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100</v>
      </c>
      <c r="Z75" s="47" t="str">
        <f aca="false">+IF(NOT(ISBLANK(S75)),S75,IF(Y75&lt;&gt;"xxxx",VLOOKUP(Y75,SlownikGrup!$K$20:$L$45,2,FALSE()),"xxxx"))</f>
        <v>B1PZB</v>
      </c>
      <c r="AA75" s="47" t="str">
        <f aca="false">+IF(Z75="xxxx","xxxx",VLOOKUP(Z75,SlownikGrup!$K$3:$M$13,3,FALSE()))</f>
        <v>B_WL</v>
      </c>
      <c r="AB75" s="47" t="str">
        <f aca="false">+IF($P75="Plan wydatków",Y75,"nd")</f>
        <v>nd</v>
      </c>
      <c r="AC75" s="47" t="str">
        <f aca="false">+IF($P75="Plan wydatków",Z75,"nd")</f>
        <v>nd</v>
      </c>
      <c r="AD75" s="47" t="str">
        <f aca="false">+IF($P75="Plan wydatków",AA75,"nd")</f>
        <v>nd</v>
      </c>
      <c r="AE75" s="35" t="s">
        <v>304</v>
      </c>
      <c r="AF75" s="35"/>
      <c r="AG75" s="35" t="n">
        <v>0</v>
      </c>
      <c r="AH75" s="48" t="n">
        <f aca="false">+IF($P75="Plan dochodów",IF(ISERROR(SEARCH(TEXT($V75,"000"),DefMetRb!$E$18)),0,1),"x")</f>
        <v>0</v>
      </c>
      <c r="AI75" s="48" t="n">
        <f aca="false">+IF(P75="Plan dochodów",IF(ISERROR(SEARCH(TEXT(V75,"000"),DefMetRb!$E$15)),0,1),"x")</f>
        <v>0</v>
      </c>
      <c r="AJ75" s="48" t="n">
        <f aca="false">+IF(P75="Plan dochodów",IF(ISERROR(SEARCH(TEXT(V75,"000"),DefMetRb!$E$118)),0,1),"x")</f>
        <v>0</v>
      </c>
      <c r="AK75" s="48" t="str">
        <f aca="false">+IF($P75="Plan wydatków",IF(ISERROR(SEARCH(TEXT($AB75,"000"),DefMetRb!$E$85)),0,1),"x")</f>
        <v>x</v>
      </c>
    </row>
    <row r="76" customFormat="false" ht="13.8" hidden="false" customHeight="false" outlineLevel="0" collapsed="false">
      <c r="A76" s="44" t="n">
        <v>2022</v>
      </c>
      <c r="B76" s="44" t="n">
        <v>1420052</v>
      </c>
      <c r="C76" s="44"/>
      <c r="D76" s="44" t="n">
        <v>14</v>
      </c>
      <c r="E76" s="44" t="n">
        <v>20</v>
      </c>
      <c r="F76" s="44" t="n">
        <v>5</v>
      </c>
      <c r="G76" s="44" t="n">
        <v>2</v>
      </c>
      <c r="H76" s="44" t="n">
        <v>0</v>
      </c>
      <c r="I76" s="35" t="s">
        <v>82</v>
      </c>
      <c r="J76" s="35" t="s">
        <v>301</v>
      </c>
      <c r="K76" s="35" t="s">
        <v>302</v>
      </c>
      <c r="L76" s="35" t="n">
        <v>1</v>
      </c>
      <c r="M76" s="35" t="s">
        <v>303</v>
      </c>
      <c r="N76" s="45" t="n">
        <v>44562</v>
      </c>
      <c r="O76" s="45" t="n">
        <v>44558</v>
      </c>
      <c r="P76" s="35" t="s">
        <v>265</v>
      </c>
      <c r="Q76" s="35" t="n">
        <v>900</v>
      </c>
      <c r="R76" s="35" t="n">
        <v>90002</v>
      </c>
      <c r="S76" s="35"/>
      <c r="T76" s="35"/>
      <c r="U76" s="35"/>
      <c r="V76" s="35" t="n">
        <v>411</v>
      </c>
      <c r="W76" s="35" t="n">
        <v>0</v>
      </c>
      <c r="X76" s="46" t="n">
        <v>105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400</v>
      </c>
      <c r="Z76" s="47" t="str">
        <f aca="false">+IF(NOT(ISBLANK(S76)),S76,IF(Y76&lt;&gt;"xxxx",VLOOKUP(Y76,SlownikGrup!$K$20:$L$45,2,FALSE()),"xxxx"))</f>
        <v>B1WIP</v>
      </c>
      <c r="AA76" s="47" t="str">
        <f aca="false">+IF(Z76="xxxx","xxxx",VLOOKUP(Z76,SlownikGrup!$K$3:$M$13,3,FALSE()))</f>
        <v>B_WL</v>
      </c>
      <c r="AB76" s="47" t="str">
        <f aca="false">+IF($P76="Plan wydatków",Y76,"nd")</f>
        <v>1400</v>
      </c>
      <c r="AC76" s="47" t="str">
        <f aca="false">+IF($P76="Plan wydatków",Z76,"nd")</f>
        <v>B1WIP</v>
      </c>
      <c r="AD76" s="47" t="str">
        <f aca="false">+IF($P76="Plan wydatków",AA76,"nd")</f>
        <v>B_WL</v>
      </c>
      <c r="AE76" s="35" t="s">
        <v>304</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3.8" hidden="false" customHeight="false" outlineLevel="0" collapsed="false">
      <c r="A77" s="44" t="n">
        <v>2022</v>
      </c>
      <c r="B77" s="44" t="n">
        <v>1420052</v>
      </c>
      <c r="C77" s="44"/>
      <c r="D77" s="44" t="n">
        <v>14</v>
      </c>
      <c r="E77" s="44" t="n">
        <v>20</v>
      </c>
      <c r="F77" s="44" t="n">
        <v>5</v>
      </c>
      <c r="G77" s="44" t="n">
        <v>2</v>
      </c>
      <c r="H77" s="44" t="n">
        <v>0</v>
      </c>
      <c r="I77" s="35" t="s">
        <v>82</v>
      </c>
      <c r="J77" s="35" t="s">
        <v>301</v>
      </c>
      <c r="K77" s="35" t="s">
        <v>302</v>
      </c>
      <c r="L77" s="35" t="n">
        <v>1</v>
      </c>
      <c r="M77" s="35" t="s">
        <v>303</v>
      </c>
      <c r="N77" s="45" t="n">
        <v>44562</v>
      </c>
      <c r="O77" s="45" t="n">
        <v>44558</v>
      </c>
      <c r="P77" s="35" t="s">
        <v>265</v>
      </c>
      <c r="Q77" s="35" t="n">
        <v>750</v>
      </c>
      <c r="R77" s="35" t="n">
        <v>75022</v>
      </c>
      <c r="S77" s="35"/>
      <c r="T77" s="35"/>
      <c r="U77" s="35"/>
      <c r="V77" s="35" t="n">
        <v>303</v>
      </c>
      <c r="W77" s="35" t="n">
        <v>0</v>
      </c>
      <c r="X77" s="46" t="n">
        <v>900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300</v>
      </c>
      <c r="Z77" s="47" t="str">
        <f aca="false">+IF(NOT(ISBLANK(S77)),S77,IF(Y77&lt;&gt;"xxxx",VLOOKUP(Y77,SlownikGrup!$K$20:$L$45,2,FALSE()),"xxxx"))</f>
        <v>B3SOF</v>
      </c>
      <c r="AA77" s="47" t="str">
        <f aca="false">+IF(Z77="xxxx","xxxx",VLOOKUP(Z77,SlownikGrup!$K$3:$M$13,3,FALSE()))</f>
        <v>B_WL</v>
      </c>
      <c r="AB77" s="47" t="str">
        <f aca="false">+IF($P77="Plan wydatków",Y77,"nd")</f>
        <v>1300</v>
      </c>
      <c r="AC77" s="47" t="str">
        <f aca="false">+IF($P77="Plan wydatków",Z77,"nd")</f>
        <v>B3SOF</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1420052</v>
      </c>
      <c r="C78" s="44"/>
      <c r="D78" s="44" t="n">
        <v>14</v>
      </c>
      <c r="E78" s="44" t="n">
        <v>20</v>
      </c>
      <c r="F78" s="44" t="n">
        <v>5</v>
      </c>
      <c r="G78" s="44" t="n">
        <v>2</v>
      </c>
      <c r="H78" s="44" t="n">
        <v>0</v>
      </c>
      <c r="I78" s="35" t="s">
        <v>82</v>
      </c>
      <c r="J78" s="35" t="s">
        <v>301</v>
      </c>
      <c r="K78" s="35" t="s">
        <v>302</v>
      </c>
      <c r="L78" s="35" t="n">
        <v>1</v>
      </c>
      <c r="M78" s="35" t="s">
        <v>303</v>
      </c>
      <c r="N78" s="45" t="n">
        <v>44562</v>
      </c>
      <c r="O78" s="45" t="n">
        <v>44558</v>
      </c>
      <c r="P78" s="35" t="s">
        <v>265</v>
      </c>
      <c r="Q78" s="35" t="n">
        <v>801</v>
      </c>
      <c r="R78" s="35" t="n">
        <v>80101</v>
      </c>
      <c r="S78" s="35"/>
      <c r="T78" s="35"/>
      <c r="U78" s="35"/>
      <c r="V78" s="35" t="n">
        <v>605</v>
      </c>
      <c r="W78" s="35" t="n">
        <v>0</v>
      </c>
      <c r="X78" s="46" t="n">
        <v>1000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600</v>
      </c>
      <c r="Z78" s="47" t="str">
        <f aca="false">+IF(NOT(ISBLANK(S78)),S78,IF(Y78&lt;&gt;"xxxx",VLOOKUP(Y78,SlownikGrup!$K$20:$L$45,2,FALSE()),"xxxx"))</f>
        <v>M1IWL</v>
      </c>
      <c r="AA78" s="47" t="str">
        <f aca="false">+IF(Z78="xxxx","xxxx",VLOOKUP(Z78,SlownikGrup!$K$3:$M$13,3,FALSE()))</f>
        <v>M_WL</v>
      </c>
      <c r="AB78" s="47" t="str">
        <f aca="false">+IF($P78="Plan wydatków",Y78,"nd")</f>
        <v>1600</v>
      </c>
      <c r="AC78" s="47" t="str">
        <f aca="false">+IF($P78="Plan wydatków",Z78,"nd")</f>
        <v>M1IWL</v>
      </c>
      <c r="AD78" s="47" t="str">
        <f aca="false">+IF($P78="Plan wydatków",AA78,"nd")</f>
        <v>M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1420052</v>
      </c>
      <c r="C79" s="44"/>
      <c r="D79" s="44" t="n">
        <v>14</v>
      </c>
      <c r="E79" s="44" t="n">
        <v>20</v>
      </c>
      <c r="F79" s="44" t="n">
        <v>5</v>
      </c>
      <c r="G79" s="44" t="n">
        <v>2</v>
      </c>
      <c r="H79" s="44" t="n">
        <v>0</v>
      </c>
      <c r="I79" s="35" t="s">
        <v>82</v>
      </c>
      <c r="J79" s="35" t="s">
        <v>301</v>
      </c>
      <c r="K79" s="35" t="s">
        <v>302</v>
      </c>
      <c r="L79" s="35" t="n">
        <v>1</v>
      </c>
      <c r="M79" s="35" t="s">
        <v>303</v>
      </c>
      <c r="N79" s="45" t="n">
        <v>44562</v>
      </c>
      <c r="O79" s="45" t="n">
        <v>44558</v>
      </c>
      <c r="P79" s="35" t="s">
        <v>305</v>
      </c>
      <c r="Q79" s="35" t="n">
        <v>921</v>
      </c>
      <c r="R79" s="35" t="n">
        <v>92109</v>
      </c>
      <c r="S79" s="35"/>
      <c r="T79" s="35"/>
      <c r="U79" s="35"/>
      <c r="V79" s="35" t="n">
        <v>97</v>
      </c>
      <c r="W79" s="35" t="n">
        <v>0</v>
      </c>
      <c r="X79" s="46" t="n">
        <v>5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4</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18)),0,1),"x")</f>
        <v>0</v>
      </c>
      <c r="AK79" s="48" t="str">
        <f aca="false">+IF($P79="Plan wydatków",IF(ISERROR(SEARCH(TEXT($AB79,"000"),DefMetRb!$E$85)),0,1),"x")</f>
        <v>x</v>
      </c>
    </row>
    <row r="80" customFormat="false" ht="13.8" hidden="false" customHeight="false" outlineLevel="0" collapsed="false">
      <c r="A80" s="44" t="n">
        <v>2022</v>
      </c>
      <c r="B80" s="44" t="n">
        <v>1420052</v>
      </c>
      <c r="C80" s="44"/>
      <c r="D80" s="44" t="n">
        <v>14</v>
      </c>
      <c r="E80" s="44" t="n">
        <v>20</v>
      </c>
      <c r="F80" s="44" t="n">
        <v>5</v>
      </c>
      <c r="G80" s="44" t="n">
        <v>2</v>
      </c>
      <c r="H80" s="44" t="n">
        <v>0</v>
      </c>
      <c r="I80" s="35" t="s">
        <v>82</v>
      </c>
      <c r="J80" s="35" t="s">
        <v>301</v>
      </c>
      <c r="K80" s="35" t="s">
        <v>302</v>
      </c>
      <c r="L80" s="35" t="n">
        <v>1</v>
      </c>
      <c r="M80" s="35" t="s">
        <v>303</v>
      </c>
      <c r="N80" s="45" t="n">
        <v>44562</v>
      </c>
      <c r="O80" s="45" t="n">
        <v>44558</v>
      </c>
      <c r="P80" s="35" t="s">
        <v>265</v>
      </c>
      <c r="Q80" s="35" t="n">
        <v>750</v>
      </c>
      <c r="R80" s="35" t="n">
        <v>75023</v>
      </c>
      <c r="S80" s="35"/>
      <c r="T80" s="35"/>
      <c r="U80" s="35"/>
      <c r="V80" s="35" t="n">
        <v>471</v>
      </c>
      <c r="W80" s="35" t="n">
        <v>0</v>
      </c>
      <c r="X80" s="46" t="n">
        <v>10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400</v>
      </c>
      <c r="Z80" s="47" t="str">
        <f aca="false">+IF(NOT(ISBLANK(S80)),S80,IF(Y80&lt;&gt;"xxxx",VLOOKUP(Y80,SlownikGrup!$K$20:$L$45,2,FALSE()),"xxxx"))</f>
        <v>B1WIP</v>
      </c>
      <c r="AA80" s="47" t="str">
        <f aca="false">+IF(Z80="xxxx","xxxx",VLOOKUP(Z80,SlownikGrup!$K$3:$M$13,3,FALSE()))</f>
        <v>B_WL</v>
      </c>
      <c r="AB80" s="47" t="str">
        <f aca="false">+IF($P80="Plan wydatków",Y80,"nd")</f>
        <v>1400</v>
      </c>
      <c r="AC80" s="47" t="str">
        <f aca="false">+IF($P80="Plan wydatków",Z80,"nd")</f>
        <v>B1WIP</v>
      </c>
      <c r="AD80" s="47" t="str">
        <f aca="false">+IF($P80="Plan wydatków",AA80,"nd")</f>
        <v>B_WL</v>
      </c>
      <c r="AE80" s="35" t="s">
        <v>304</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18)),0,1),"x")</f>
        <v>x</v>
      </c>
      <c r="AK80" s="48" t="n">
        <f aca="false">+IF($P80="Plan wydatków",IF(ISERROR(SEARCH(TEXT($AB80,"000"),DefMetRb!$E$85)),0,1),"x")</f>
        <v>0</v>
      </c>
    </row>
    <row r="81" customFormat="false" ht="13.8" hidden="false" customHeight="false" outlineLevel="0" collapsed="false">
      <c r="A81" s="44" t="n">
        <v>2022</v>
      </c>
      <c r="B81" s="44" t="n">
        <v>1420052</v>
      </c>
      <c r="C81" s="44"/>
      <c r="D81" s="44" t="n">
        <v>14</v>
      </c>
      <c r="E81" s="44" t="n">
        <v>20</v>
      </c>
      <c r="F81" s="44" t="n">
        <v>5</v>
      </c>
      <c r="G81" s="44" t="n">
        <v>2</v>
      </c>
      <c r="H81" s="44" t="n">
        <v>0</v>
      </c>
      <c r="I81" s="35" t="s">
        <v>82</v>
      </c>
      <c r="J81" s="35" t="s">
        <v>301</v>
      </c>
      <c r="K81" s="35" t="s">
        <v>302</v>
      </c>
      <c r="L81" s="35" t="n">
        <v>1</v>
      </c>
      <c r="M81" s="35" t="s">
        <v>303</v>
      </c>
      <c r="N81" s="45" t="n">
        <v>44562</v>
      </c>
      <c r="O81" s="45" t="n">
        <v>44558</v>
      </c>
      <c r="P81" s="35" t="s">
        <v>305</v>
      </c>
      <c r="Q81" s="35" t="n">
        <v>900</v>
      </c>
      <c r="R81" s="35" t="n">
        <v>90026</v>
      </c>
      <c r="S81" s="35"/>
      <c r="T81" s="35"/>
      <c r="U81" s="35"/>
      <c r="V81" s="35" t="n">
        <v>64</v>
      </c>
      <c r="W81" s="35" t="n">
        <v>0</v>
      </c>
      <c r="X81" s="46" t="n">
        <v>15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nd</v>
      </c>
      <c r="AC81" s="47" t="str">
        <f aca="false">+IF($P81="Plan wydatków",Z81,"nd")</f>
        <v>nd</v>
      </c>
      <c r="AD81" s="47" t="str">
        <f aca="false">+IF($P81="Plan wydatków",AA81,"nd")</f>
        <v>nd</v>
      </c>
      <c r="AE81" s="35" t="s">
        <v>304</v>
      </c>
      <c r="AF81" s="35"/>
      <c r="AG81" s="35" t="n">
        <v>0</v>
      </c>
      <c r="AH81" s="48" t="n">
        <f aca="false">+IF($P81="Plan dochodów",IF(ISERROR(SEARCH(TEXT($V81,"000"),DefMetRb!$E$18)),0,1),"x")</f>
        <v>0</v>
      </c>
      <c r="AI81" s="48" t="n">
        <f aca="false">+IF(P81="Plan dochodów",IF(ISERROR(SEARCH(TEXT(V81,"000"),DefMetRb!$E$15)),0,1),"x")</f>
        <v>0</v>
      </c>
      <c r="AJ81" s="48" t="n">
        <f aca="false">+IF(P81="Plan dochodów",IF(ISERROR(SEARCH(TEXT(V81,"000"),DefMetRb!$E$118)),0,1),"x")</f>
        <v>0</v>
      </c>
      <c r="AK81" s="48" t="str">
        <f aca="false">+IF($P81="Plan wydatków",IF(ISERROR(SEARCH(TEXT($AB81,"000"),DefMetRb!$E$85)),0,1),"x")</f>
        <v>x</v>
      </c>
    </row>
    <row r="82" customFormat="false" ht="13.8" hidden="false" customHeight="false" outlineLevel="0" collapsed="false">
      <c r="A82" s="44" t="n">
        <v>2022</v>
      </c>
      <c r="B82" s="44" t="n">
        <v>1420052</v>
      </c>
      <c r="C82" s="44"/>
      <c r="D82" s="44" t="n">
        <v>14</v>
      </c>
      <c r="E82" s="44" t="n">
        <v>20</v>
      </c>
      <c r="F82" s="44" t="n">
        <v>5</v>
      </c>
      <c r="G82" s="44" t="n">
        <v>2</v>
      </c>
      <c r="H82" s="44" t="n">
        <v>0</v>
      </c>
      <c r="I82" s="35" t="s">
        <v>82</v>
      </c>
      <c r="J82" s="35" t="s">
        <v>301</v>
      </c>
      <c r="K82" s="35" t="s">
        <v>302</v>
      </c>
      <c r="L82" s="35" t="n">
        <v>1</v>
      </c>
      <c r="M82" s="35" t="s">
        <v>303</v>
      </c>
      <c r="N82" s="45" t="n">
        <v>44562</v>
      </c>
      <c r="O82" s="45" t="n">
        <v>44558</v>
      </c>
      <c r="P82" s="35" t="s">
        <v>265</v>
      </c>
      <c r="Q82" s="35" t="n">
        <v>801</v>
      </c>
      <c r="R82" s="35" t="n">
        <v>80103</v>
      </c>
      <c r="S82" s="35"/>
      <c r="T82" s="35"/>
      <c r="U82" s="35"/>
      <c r="V82" s="35" t="n">
        <v>421</v>
      </c>
      <c r="W82" s="35" t="n">
        <v>0</v>
      </c>
      <c r="X82" s="46" t="n">
        <v>90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1420052</v>
      </c>
      <c r="C83" s="44"/>
      <c r="D83" s="44" t="n">
        <v>14</v>
      </c>
      <c r="E83" s="44" t="n">
        <v>20</v>
      </c>
      <c r="F83" s="44" t="n">
        <v>5</v>
      </c>
      <c r="G83" s="44" t="n">
        <v>2</v>
      </c>
      <c r="H83" s="44" t="n">
        <v>0</v>
      </c>
      <c r="I83" s="35" t="s">
        <v>82</v>
      </c>
      <c r="J83" s="35" t="s">
        <v>301</v>
      </c>
      <c r="K83" s="35" t="s">
        <v>302</v>
      </c>
      <c r="L83" s="35" t="n">
        <v>1</v>
      </c>
      <c r="M83" s="35" t="s">
        <v>303</v>
      </c>
      <c r="N83" s="45" t="n">
        <v>44562</v>
      </c>
      <c r="O83" s="45" t="n">
        <v>44558</v>
      </c>
      <c r="P83" s="35" t="s">
        <v>305</v>
      </c>
      <c r="Q83" s="35" t="n">
        <v>756</v>
      </c>
      <c r="R83" s="35" t="n">
        <v>75616</v>
      </c>
      <c r="S83" s="35"/>
      <c r="T83" s="35"/>
      <c r="U83" s="35"/>
      <c r="V83" s="35" t="n">
        <v>34</v>
      </c>
      <c r="W83" s="35" t="n">
        <v>0</v>
      </c>
      <c r="X83" s="46" t="n">
        <v>99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nd</v>
      </c>
      <c r="AC83" s="47" t="str">
        <f aca="false">+IF($P83="Plan wydatków",Z83,"nd")</f>
        <v>nd</v>
      </c>
      <c r="AD83" s="47" t="str">
        <f aca="false">+IF($P83="Plan wydatków",AA83,"nd")</f>
        <v>nd</v>
      </c>
      <c r="AE83" s="35" t="s">
        <v>304</v>
      </c>
      <c r="AF83" s="35"/>
      <c r="AG83" s="35" t="n">
        <v>0</v>
      </c>
      <c r="AH83" s="48" t="n">
        <f aca="false">+IF($P83="Plan dochodów",IF(ISERROR(SEARCH(TEXT($V83,"000"),DefMetRb!$E$18)),0,1),"x")</f>
        <v>0</v>
      </c>
      <c r="AI83" s="48" t="n">
        <f aca="false">+IF(P83="Plan dochodów",IF(ISERROR(SEARCH(TEXT(V83,"000"),DefMetRb!$E$15)),0,1),"x")</f>
        <v>0</v>
      </c>
      <c r="AJ83" s="48" t="n">
        <f aca="false">+IF(P83="Plan dochodów",IF(ISERROR(SEARCH(TEXT(V83,"000"),DefMetRb!$E$118)),0,1),"x")</f>
        <v>1</v>
      </c>
      <c r="AK83" s="48" t="str">
        <f aca="false">+IF($P83="Plan wydatków",IF(ISERROR(SEARCH(TEXT($AB83,"000"),DefMetRb!$E$85)),0,1),"x")</f>
        <v>x</v>
      </c>
    </row>
    <row r="84" customFormat="false" ht="13.8" hidden="false" customHeight="false" outlineLevel="0" collapsed="false">
      <c r="A84" s="44" t="n">
        <v>2022</v>
      </c>
      <c r="B84" s="44" t="n">
        <v>1420052</v>
      </c>
      <c r="C84" s="44"/>
      <c r="D84" s="44" t="n">
        <v>14</v>
      </c>
      <c r="E84" s="44" t="n">
        <v>20</v>
      </c>
      <c r="F84" s="44" t="n">
        <v>5</v>
      </c>
      <c r="G84" s="44" t="n">
        <v>2</v>
      </c>
      <c r="H84" s="44" t="n">
        <v>0</v>
      </c>
      <c r="I84" s="35" t="s">
        <v>82</v>
      </c>
      <c r="J84" s="35" t="s">
        <v>301</v>
      </c>
      <c r="K84" s="35" t="s">
        <v>302</v>
      </c>
      <c r="L84" s="35" t="n">
        <v>1</v>
      </c>
      <c r="M84" s="35" t="s">
        <v>303</v>
      </c>
      <c r="N84" s="45" t="n">
        <v>44562</v>
      </c>
      <c r="O84" s="45" t="n">
        <v>44558</v>
      </c>
      <c r="P84" s="35" t="s">
        <v>265</v>
      </c>
      <c r="Q84" s="35" t="n">
        <v>10</v>
      </c>
      <c r="R84" s="35" t="n">
        <v>1044</v>
      </c>
      <c r="S84" s="35"/>
      <c r="T84" s="35"/>
      <c r="U84" s="35"/>
      <c r="V84" s="35" t="n">
        <v>605</v>
      </c>
      <c r="W84" s="35" t="n">
        <v>0</v>
      </c>
      <c r="X84" s="46" t="n">
        <v>205171</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600</v>
      </c>
      <c r="Z84" s="47" t="str">
        <f aca="false">+IF(NOT(ISBLANK(S84)),S84,IF(Y84&lt;&gt;"xxxx",VLOOKUP(Y84,SlownikGrup!$K$20:$L$45,2,FALSE()),"xxxx"))</f>
        <v>M1IWL</v>
      </c>
      <c r="AA84" s="47" t="str">
        <f aca="false">+IF(Z84="xxxx","xxxx",VLOOKUP(Z84,SlownikGrup!$K$3:$M$13,3,FALSE()))</f>
        <v>M_WL</v>
      </c>
      <c r="AB84" s="47" t="str">
        <f aca="false">+IF($P84="Plan wydatków",Y84,"nd")</f>
        <v>1600</v>
      </c>
      <c r="AC84" s="47" t="str">
        <f aca="false">+IF($P84="Plan wydatków",Z84,"nd")</f>
        <v>M1IWL</v>
      </c>
      <c r="AD84" s="47" t="str">
        <f aca="false">+IF($P84="Plan wydatków",AA84,"nd")</f>
        <v>M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1420052</v>
      </c>
      <c r="C85" s="44"/>
      <c r="D85" s="44" t="n">
        <v>14</v>
      </c>
      <c r="E85" s="44" t="n">
        <v>20</v>
      </c>
      <c r="F85" s="44" t="n">
        <v>5</v>
      </c>
      <c r="G85" s="44" t="n">
        <v>2</v>
      </c>
      <c r="H85" s="44" t="n">
        <v>0</v>
      </c>
      <c r="I85" s="35" t="s">
        <v>82</v>
      </c>
      <c r="J85" s="35" t="s">
        <v>301</v>
      </c>
      <c r="K85" s="35" t="s">
        <v>302</v>
      </c>
      <c r="L85" s="35" t="n">
        <v>1</v>
      </c>
      <c r="M85" s="35" t="s">
        <v>303</v>
      </c>
      <c r="N85" s="45" t="n">
        <v>44562</v>
      </c>
      <c r="O85" s="45" t="n">
        <v>44558</v>
      </c>
      <c r="P85" s="35" t="s">
        <v>265</v>
      </c>
      <c r="Q85" s="35" t="n">
        <v>750</v>
      </c>
      <c r="R85" s="35" t="n">
        <v>75023</v>
      </c>
      <c r="S85" s="35"/>
      <c r="T85" s="35"/>
      <c r="U85" s="35"/>
      <c r="V85" s="35" t="n">
        <v>421</v>
      </c>
      <c r="W85" s="35" t="n">
        <v>0</v>
      </c>
      <c r="X85" s="46" t="n">
        <v>88064.91</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1100</v>
      </c>
      <c r="AC85" s="47" t="str">
        <f aca="false">+IF($P85="Plan wydatków",Z85,"nd")</f>
        <v>B1PZB</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1420052</v>
      </c>
      <c r="C86" s="44"/>
      <c r="D86" s="44" t="n">
        <v>14</v>
      </c>
      <c r="E86" s="44" t="n">
        <v>20</v>
      </c>
      <c r="F86" s="44" t="n">
        <v>5</v>
      </c>
      <c r="G86" s="44" t="n">
        <v>2</v>
      </c>
      <c r="H86" s="44" t="n">
        <v>0</v>
      </c>
      <c r="I86" s="35" t="s">
        <v>82</v>
      </c>
      <c r="J86" s="35" t="s">
        <v>301</v>
      </c>
      <c r="K86" s="35" t="s">
        <v>302</v>
      </c>
      <c r="L86" s="35" t="n">
        <v>1</v>
      </c>
      <c r="M86" s="35" t="s">
        <v>303</v>
      </c>
      <c r="N86" s="45" t="n">
        <v>44562</v>
      </c>
      <c r="O86" s="45" t="n">
        <v>44558</v>
      </c>
      <c r="P86" s="35" t="s">
        <v>265</v>
      </c>
      <c r="Q86" s="35" t="n">
        <v>900</v>
      </c>
      <c r="R86" s="35" t="n">
        <v>90002</v>
      </c>
      <c r="S86" s="35"/>
      <c r="T86" s="35"/>
      <c r="U86" s="35"/>
      <c r="V86" s="35" t="n">
        <v>421</v>
      </c>
      <c r="W86" s="35" t="n">
        <v>0</v>
      </c>
      <c r="X86" s="46" t="n">
        <v>1500.03</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0</v>
      </c>
    </row>
    <row r="87" customFormat="false" ht="13.8" hidden="false" customHeight="false" outlineLevel="0" collapsed="false">
      <c r="A87" s="44" t="n">
        <v>2022</v>
      </c>
      <c r="B87" s="44" t="n">
        <v>1420052</v>
      </c>
      <c r="C87" s="44"/>
      <c r="D87" s="44" t="n">
        <v>14</v>
      </c>
      <c r="E87" s="44" t="n">
        <v>20</v>
      </c>
      <c r="F87" s="44" t="n">
        <v>5</v>
      </c>
      <c r="G87" s="44" t="n">
        <v>2</v>
      </c>
      <c r="H87" s="44" t="n">
        <v>0</v>
      </c>
      <c r="I87" s="35" t="s">
        <v>82</v>
      </c>
      <c r="J87" s="35" t="s">
        <v>301</v>
      </c>
      <c r="K87" s="35" t="s">
        <v>302</v>
      </c>
      <c r="L87" s="35" t="n">
        <v>1</v>
      </c>
      <c r="M87" s="35" t="s">
        <v>303</v>
      </c>
      <c r="N87" s="45" t="n">
        <v>44562</v>
      </c>
      <c r="O87" s="45" t="n">
        <v>44558</v>
      </c>
      <c r="P87" s="35" t="s">
        <v>265</v>
      </c>
      <c r="Q87" s="35" t="n">
        <v>801</v>
      </c>
      <c r="R87" s="35" t="n">
        <v>80113</v>
      </c>
      <c r="S87" s="35"/>
      <c r="T87" s="35"/>
      <c r="U87" s="35"/>
      <c r="V87" s="35" t="n">
        <v>411</v>
      </c>
      <c r="W87" s="35" t="n">
        <v>0</v>
      </c>
      <c r="X87" s="46" t="n">
        <v>566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400</v>
      </c>
      <c r="Z87" s="47" t="str">
        <f aca="false">+IF(NOT(ISBLANK(S87)),S87,IF(Y87&lt;&gt;"xxxx",VLOOKUP(Y87,SlownikGrup!$K$20:$L$45,2,FALSE()),"xxxx"))</f>
        <v>B1WIP</v>
      </c>
      <c r="AA87" s="47" t="str">
        <f aca="false">+IF(Z87="xxxx","xxxx",VLOOKUP(Z87,SlownikGrup!$K$3:$M$13,3,FALSE()))</f>
        <v>B_WL</v>
      </c>
      <c r="AB87" s="47" t="str">
        <f aca="false">+IF($P87="Plan wydatków",Y87,"nd")</f>
        <v>1400</v>
      </c>
      <c r="AC87" s="47" t="str">
        <f aca="false">+IF($P87="Plan wydatków",Z87,"nd")</f>
        <v>B1WIP</v>
      </c>
      <c r="AD87" s="47" t="str">
        <f aca="false">+IF($P87="Plan wydatków",AA87,"nd")</f>
        <v>B_WL</v>
      </c>
      <c r="AE87" s="35" t="s">
        <v>304</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0</v>
      </c>
    </row>
    <row r="88" customFormat="false" ht="13.8" hidden="false" customHeight="false" outlineLevel="0" collapsed="false">
      <c r="A88" s="44" t="n">
        <v>2022</v>
      </c>
      <c r="B88" s="44" t="n">
        <v>1420052</v>
      </c>
      <c r="C88" s="44"/>
      <c r="D88" s="44" t="n">
        <v>14</v>
      </c>
      <c r="E88" s="44" t="n">
        <v>20</v>
      </c>
      <c r="F88" s="44" t="n">
        <v>5</v>
      </c>
      <c r="G88" s="44" t="n">
        <v>2</v>
      </c>
      <c r="H88" s="44" t="n">
        <v>0</v>
      </c>
      <c r="I88" s="35" t="s">
        <v>82</v>
      </c>
      <c r="J88" s="35" t="s">
        <v>301</v>
      </c>
      <c r="K88" s="35" t="s">
        <v>302</v>
      </c>
      <c r="L88" s="35" t="n">
        <v>1</v>
      </c>
      <c r="M88" s="35" t="s">
        <v>303</v>
      </c>
      <c r="N88" s="45" t="n">
        <v>44562</v>
      </c>
      <c r="O88" s="45" t="n">
        <v>44558</v>
      </c>
      <c r="P88" s="35" t="s">
        <v>305</v>
      </c>
      <c r="Q88" s="35" t="n">
        <v>756</v>
      </c>
      <c r="R88" s="35" t="n">
        <v>75618</v>
      </c>
      <c r="S88" s="35"/>
      <c r="T88" s="35"/>
      <c r="U88" s="35"/>
      <c r="V88" s="35" t="n">
        <v>49</v>
      </c>
      <c r="W88" s="35" t="n">
        <v>0</v>
      </c>
      <c r="X88" s="46" t="n">
        <v>7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nd</v>
      </c>
      <c r="AC88" s="47" t="str">
        <f aca="false">+IF($P88="Plan wydatków",Z88,"nd")</f>
        <v>nd</v>
      </c>
      <c r="AD88" s="47" t="str">
        <f aca="false">+IF($P88="Plan wydatków",AA88,"nd")</f>
        <v>nd</v>
      </c>
      <c r="AE88" s="35" t="s">
        <v>304</v>
      </c>
      <c r="AF88" s="35"/>
      <c r="AG88" s="35" t="n">
        <v>0</v>
      </c>
      <c r="AH88" s="48" t="n">
        <f aca="false">+IF($P88="Plan dochodów",IF(ISERROR(SEARCH(TEXT($V88,"000"),DefMetRb!$E$18)),0,1),"x")</f>
        <v>0</v>
      </c>
      <c r="AI88" s="48" t="n">
        <f aca="false">+IF(P88="Plan dochodów",IF(ISERROR(SEARCH(TEXT(V88,"000"),DefMetRb!$E$15)),0,1),"x")</f>
        <v>0</v>
      </c>
      <c r="AJ88" s="48" t="n">
        <f aca="false">+IF(P88="Plan dochodów",IF(ISERROR(SEARCH(TEXT(V88,"000"),DefMetRb!$E$118)),0,1),"x")</f>
        <v>0</v>
      </c>
      <c r="AK88" s="48" t="str">
        <f aca="false">+IF($P88="Plan wydatków",IF(ISERROR(SEARCH(TEXT($AB88,"000"),DefMetRb!$E$85)),0,1),"x")</f>
        <v>x</v>
      </c>
    </row>
    <row r="89" customFormat="false" ht="13.8" hidden="false" customHeight="false" outlineLevel="0" collapsed="false">
      <c r="A89" s="44" t="n">
        <v>2022</v>
      </c>
      <c r="B89" s="44" t="n">
        <v>1420052</v>
      </c>
      <c r="C89" s="44"/>
      <c r="D89" s="44" t="n">
        <v>14</v>
      </c>
      <c r="E89" s="44" t="n">
        <v>20</v>
      </c>
      <c r="F89" s="44" t="n">
        <v>5</v>
      </c>
      <c r="G89" s="44" t="n">
        <v>2</v>
      </c>
      <c r="H89" s="44" t="n">
        <v>0</v>
      </c>
      <c r="I89" s="35" t="s">
        <v>82</v>
      </c>
      <c r="J89" s="35" t="s">
        <v>301</v>
      </c>
      <c r="K89" s="35" t="s">
        <v>302</v>
      </c>
      <c r="L89" s="35" t="n">
        <v>1</v>
      </c>
      <c r="M89" s="35" t="s">
        <v>303</v>
      </c>
      <c r="N89" s="45" t="n">
        <v>44562</v>
      </c>
      <c r="O89" s="45" t="n">
        <v>44558</v>
      </c>
      <c r="P89" s="35" t="s">
        <v>265</v>
      </c>
      <c r="Q89" s="35" t="n">
        <v>926</v>
      </c>
      <c r="R89" s="35" t="n">
        <v>92605</v>
      </c>
      <c r="S89" s="35"/>
      <c r="T89" s="35"/>
      <c r="U89" s="35"/>
      <c r="V89" s="35" t="n">
        <v>282</v>
      </c>
      <c r="W89" s="35" t="n">
        <v>0</v>
      </c>
      <c r="X89" s="46" t="n">
        <v>15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200</v>
      </c>
      <c r="Z89" s="47" t="str">
        <f aca="false">+IF(NOT(ISBLANK(S89)),S89,IF(Y89&lt;&gt;"xxxx",VLOOKUP(Y89,SlownikGrup!$K$20:$L$45,2,FALSE()),"xxxx"))</f>
        <v>B2DOT</v>
      </c>
      <c r="AA89" s="47" t="str">
        <f aca="false">+IF(Z89="xxxx","xxxx",VLOOKUP(Z89,SlownikGrup!$K$3:$M$13,3,FALSE()))</f>
        <v>B_WL</v>
      </c>
      <c r="AB89" s="47" t="str">
        <f aca="false">+IF($P89="Plan wydatków",Y89,"nd")</f>
        <v>1200</v>
      </c>
      <c r="AC89" s="47" t="str">
        <f aca="false">+IF($P89="Plan wydatków",Z89,"nd")</f>
        <v>B2DOT</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1420052</v>
      </c>
      <c r="C90" s="44"/>
      <c r="D90" s="44" t="n">
        <v>14</v>
      </c>
      <c r="E90" s="44" t="n">
        <v>20</v>
      </c>
      <c r="F90" s="44" t="n">
        <v>5</v>
      </c>
      <c r="G90" s="44" t="n">
        <v>2</v>
      </c>
      <c r="H90" s="44" t="n">
        <v>0</v>
      </c>
      <c r="I90" s="35" t="s">
        <v>82</v>
      </c>
      <c r="J90" s="35" t="s">
        <v>301</v>
      </c>
      <c r="K90" s="35" t="s">
        <v>302</v>
      </c>
      <c r="L90" s="35" t="n">
        <v>1</v>
      </c>
      <c r="M90" s="35" t="s">
        <v>303</v>
      </c>
      <c r="N90" s="45" t="n">
        <v>44562</v>
      </c>
      <c r="O90" s="45" t="n">
        <v>44558</v>
      </c>
      <c r="P90" s="35" t="s">
        <v>265</v>
      </c>
      <c r="Q90" s="35" t="n">
        <v>801</v>
      </c>
      <c r="R90" s="35" t="n">
        <v>80113</v>
      </c>
      <c r="S90" s="35"/>
      <c r="T90" s="35"/>
      <c r="U90" s="35"/>
      <c r="V90" s="35" t="n">
        <v>444</v>
      </c>
      <c r="W90" s="35" t="n">
        <v>0</v>
      </c>
      <c r="X90" s="46" t="n">
        <v>9977.82</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100</v>
      </c>
      <c r="Z90" s="47" t="str">
        <f aca="false">+IF(NOT(ISBLANK(S90)),S90,IF(Y90&lt;&gt;"xxxx",VLOOKUP(Y90,SlownikGrup!$K$20:$L$45,2,FALSE()),"xxxx"))</f>
        <v>B1PZB</v>
      </c>
      <c r="AA90" s="47" t="str">
        <f aca="false">+IF(Z90="xxxx","xxxx",VLOOKUP(Z90,SlownikGrup!$K$3:$M$13,3,FALSE()))</f>
        <v>B_WL</v>
      </c>
      <c r="AB90" s="47" t="str">
        <f aca="false">+IF($P90="Plan wydatków",Y90,"nd")</f>
        <v>1100</v>
      </c>
      <c r="AC90" s="47" t="str">
        <f aca="false">+IF($P90="Plan wydatków",Z90,"nd")</f>
        <v>B1PZB</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1420052</v>
      </c>
      <c r="C91" s="44"/>
      <c r="D91" s="44" t="n">
        <v>14</v>
      </c>
      <c r="E91" s="44" t="n">
        <v>20</v>
      </c>
      <c r="F91" s="44" t="n">
        <v>5</v>
      </c>
      <c r="G91" s="44" t="n">
        <v>2</v>
      </c>
      <c r="H91" s="44" t="n">
        <v>0</v>
      </c>
      <c r="I91" s="35" t="s">
        <v>82</v>
      </c>
      <c r="J91" s="35" t="s">
        <v>301</v>
      </c>
      <c r="K91" s="35" t="s">
        <v>302</v>
      </c>
      <c r="L91" s="35" t="n">
        <v>1</v>
      </c>
      <c r="M91" s="35" t="s">
        <v>303</v>
      </c>
      <c r="N91" s="45" t="n">
        <v>44562</v>
      </c>
      <c r="O91" s="45" t="n">
        <v>44558</v>
      </c>
      <c r="P91" s="35" t="s">
        <v>265</v>
      </c>
      <c r="Q91" s="35" t="n">
        <v>801</v>
      </c>
      <c r="R91" s="35" t="n">
        <v>80195</v>
      </c>
      <c r="S91" s="35"/>
      <c r="T91" s="35"/>
      <c r="U91" s="35"/>
      <c r="V91" s="35" t="n">
        <v>444</v>
      </c>
      <c r="W91" s="35" t="n">
        <v>0</v>
      </c>
      <c r="X91" s="46" t="n">
        <v>5000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100</v>
      </c>
      <c r="Z91" s="47" t="str">
        <f aca="false">+IF(NOT(ISBLANK(S91)),S91,IF(Y91&lt;&gt;"xxxx",VLOOKUP(Y91,SlownikGrup!$K$20:$L$45,2,FALSE()),"xxxx"))</f>
        <v>B1PZB</v>
      </c>
      <c r="AA91" s="47" t="str">
        <f aca="false">+IF(Z91="xxxx","xxxx",VLOOKUP(Z91,SlownikGrup!$K$3:$M$13,3,FALSE()))</f>
        <v>B_WL</v>
      </c>
      <c r="AB91" s="47" t="str">
        <f aca="false">+IF($P91="Plan wydatków",Y91,"nd")</f>
        <v>1100</v>
      </c>
      <c r="AC91" s="47" t="str">
        <f aca="false">+IF($P91="Plan wydatków",Z91,"nd")</f>
        <v>B1PZB</v>
      </c>
      <c r="AD91" s="47" t="str">
        <f aca="false">+IF($P91="Plan wydatków",AA91,"nd")</f>
        <v>B_WL</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0</v>
      </c>
    </row>
    <row r="92" customFormat="false" ht="13.8" hidden="false" customHeight="false" outlineLevel="0" collapsed="false">
      <c r="A92" s="44" t="n">
        <v>2022</v>
      </c>
      <c r="B92" s="44" t="n">
        <v>1420052</v>
      </c>
      <c r="C92" s="44"/>
      <c r="D92" s="44" t="n">
        <v>14</v>
      </c>
      <c r="E92" s="44" t="n">
        <v>20</v>
      </c>
      <c r="F92" s="44" t="n">
        <v>5</v>
      </c>
      <c r="G92" s="44" t="n">
        <v>2</v>
      </c>
      <c r="H92" s="44" t="n">
        <v>0</v>
      </c>
      <c r="I92" s="35" t="s">
        <v>82</v>
      </c>
      <c r="J92" s="35" t="s">
        <v>301</v>
      </c>
      <c r="K92" s="35" t="s">
        <v>302</v>
      </c>
      <c r="L92" s="35" t="n">
        <v>1</v>
      </c>
      <c r="M92" s="35" t="s">
        <v>303</v>
      </c>
      <c r="N92" s="45" t="n">
        <v>44562</v>
      </c>
      <c r="O92" s="45" t="n">
        <v>44558</v>
      </c>
      <c r="P92" s="35" t="s">
        <v>265</v>
      </c>
      <c r="Q92" s="35" t="n">
        <v>750</v>
      </c>
      <c r="R92" s="35" t="n">
        <v>75095</v>
      </c>
      <c r="S92" s="35"/>
      <c r="T92" s="35"/>
      <c r="U92" s="35"/>
      <c r="V92" s="35" t="n">
        <v>461</v>
      </c>
      <c r="W92" s="35" t="n">
        <v>0</v>
      </c>
      <c r="X92" s="46" t="n">
        <v>5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100</v>
      </c>
      <c r="Z92" s="47" t="str">
        <f aca="false">+IF(NOT(ISBLANK(S92)),S92,IF(Y92&lt;&gt;"xxxx",VLOOKUP(Y92,SlownikGrup!$K$20:$L$45,2,FALSE()),"xxxx"))</f>
        <v>B1PZB</v>
      </c>
      <c r="AA92" s="47" t="str">
        <f aca="false">+IF(Z92="xxxx","xxxx",VLOOKUP(Z92,SlownikGrup!$K$3:$M$13,3,FALSE()))</f>
        <v>B_WL</v>
      </c>
      <c r="AB92" s="47" t="str">
        <f aca="false">+IF($P92="Plan wydatków",Y92,"nd")</f>
        <v>1100</v>
      </c>
      <c r="AC92" s="47" t="str">
        <f aca="false">+IF($P92="Plan wydatków",Z92,"nd")</f>
        <v>B1PZB</v>
      </c>
      <c r="AD92" s="47" t="str">
        <f aca="false">+IF($P92="Plan wydatków",AA92,"nd")</f>
        <v>B_WL</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0</v>
      </c>
    </row>
    <row r="93" customFormat="false" ht="13.8" hidden="false" customHeight="false" outlineLevel="0" collapsed="false">
      <c r="A93" s="44" t="n">
        <v>2022</v>
      </c>
      <c r="B93" s="44" t="n">
        <v>1420052</v>
      </c>
      <c r="C93" s="44"/>
      <c r="D93" s="44" t="n">
        <v>14</v>
      </c>
      <c r="E93" s="44" t="n">
        <v>20</v>
      </c>
      <c r="F93" s="44" t="n">
        <v>5</v>
      </c>
      <c r="G93" s="44" t="n">
        <v>2</v>
      </c>
      <c r="H93" s="44" t="n">
        <v>0</v>
      </c>
      <c r="I93" s="35" t="s">
        <v>82</v>
      </c>
      <c r="J93" s="35" t="s">
        <v>301</v>
      </c>
      <c r="K93" s="35" t="s">
        <v>302</v>
      </c>
      <c r="L93" s="35" t="n">
        <v>1</v>
      </c>
      <c r="M93" s="35" t="s">
        <v>303</v>
      </c>
      <c r="N93" s="45" t="n">
        <v>44562</v>
      </c>
      <c r="O93" s="45" t="n">
        <v>44558</v>
      </c>
      <c r="P93" s="35" t="s">
        <v>265</v>
      </c>
      <c r="Q93" s="35" t="n">
        <v>854</v>
      </c>
      <c r="R93" s="35" t="n">
        <v>85415</v>
      </c>
      <c r="S93" s="35"/>
      <c r="T93" s="35"/>
      <c r="U93" s="35"/>
      <c r="V93" s="35" t="n">
        <v>326</v>
      </c>
      <c r="W93" s="35" t="n">
        <v>0</v>
      </c>
      <c r="X93" s="46" t="n">
        <v>10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300</v>
      </c>
      <c r="Z93" s="47" t="str">
        <f aca="false">+IF(NOT(ISBLANK(S93)),S93,IF(Y93&lt;&gt;"xxxx",VLOOKUP(Y93,SlownikGrup!$K$20:$L$45,2,FALSE()),"xxxx"))</f>
        <v>B3SOF</v>
      </c>
      <c r="AA93" s="47" t="str">
        <f aca="false">+IF(Z93="xxxx","xxxx",VLOOKUP(Z93,SlownikGrup!$K$3:$M$13,3,FALSE()))</f>
        <v>B_WL</v>
      </c>
      <c r="AB93" s="47" t="str">
        <f aca="false">+IF($P93="Plan wydatków",Y93,"nd")</f>
        <v>1300</v>
      </c>
      <c r="AC93" s="47" t="str">
        <f aca="false">+IF($P93="Plan wydatków",Z93,"nd")</f>
        <v>B3SOF</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1420052</v>
      </c>
      <c r="C94" s="44"/>
      <c r="D94" s="44" t="n">
        <v>14</v>
      </c>
      <c r="E94" s="44" t="n">
        <v>20</v>
      </c>
      <c r="F94" s="44" t="n">
        <v>5</v>
      </c>
      <c r="G94" s="44" t="n">
        <v>2</v>
      </c>
      <c r="H94" s="44" t="n">
        <v>0</v>
      </c>
      <c r="I94" s="35" t="s">
        <v>82</v>
      </c>
      <c r="J94" s="35" t="s">
        <v>301</v>
      </c>
      <c r="K94" s="35" t="s">
        <v>302</v>
      </c>
      <c r="L94" s="35" t="n">
        <v>1</v>
      </c>
      <c r="M94" s="35" t="s">
        <v>303</v>
      </c>
      <c r="N94" s="45" t="n">
        <v>44562</v>
      </c>
      <c r="O94" s="45" t="n">
        <v>44558</v>
      </c>
      <c r="P94" s="35" t="s">
        <v>265</v>
      </c>
      <c r="Q94" s="35" t="n">
        <v>750</v>
      </c>
      <c r="R94" s="35" t="n">
        <v>75095</v>
      </c>
      <c r="S94" s="35"/>
      <c r="T94" s="35"/>
      <c r="U94" s="35"/>
      <c r="V94" s="35" t="n">
        <v>444</v>
      </c>
      <c r="W94" s="35" t="n">
        <v>0</v>
      </c>
      <c r="X94" s="46" t="n">
        <v>3880.24</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1100</v>
      </c>
      <c r="AC94" s="47" t="str">
        <f aca="false">+IF($P94="Plan wydatków",Z94,"nd")</f>
        <v>B1PZB</v>
      </c>
      <c r="AD94" s="47" t="str">
        <f aca="false">+IF($P94="Plan wydatków",AA94,"nd")</f>
        <v>B_WL</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0</v>
      </c>
    </row>
    <row r="95" customFormat="false" ht="13.8" hidden="false" customHeight="false" outlineLevel="0" collapsed="false">
      <c r="A95" s="44" t="n">
        <v>2022</v>
      </c>
      <c r="B95" s="44" t="n">
        <v>1420052</v>
      </c>
      <c r="C95" s="44"/>
      <c r="D95" s="44" t="n">
        <v>14</v>
      </c>
      <c r="E95" s="44" t="n">
        <v>20</v>
      </c>
      <c r="F95" s="44" t="n">
        <v>5</v>
      </c>
      <c r="G95" s="44" t="n">
        <v>2</v>
      </c>
      <c r="H95" s="44" t="n">
        <v>0</v>
      </c>
      <c r="I95" s="35" t="s">
        <v>82</v>
      </c>
      <c r="J95" s="35" t="s">
        <v>301</v>
      </c>
      <c r="K95" s="35" t="s">
        <v>302</v>
      </c>
      <c r="L95" s="35" t="n">
        <v>1</v>
      </c>
      <c r="M95" s="35" t="s">
        <v>303</v>
      </c>
      <c r="N95" s="45" t="n">
        <v>44562</v>
      </c>
      <c r="O95" s="45" t="n">
        <v>44558</v>
      </c>
      <c r="P95" s="35" t="s">
        <v>265</v>
      </c>
      <c r="Q95" s="35" t="n">
        <v>801</v>
      </c>
      <c r="R95" s="35" t="n">
        <v>80101</v>
      </c>
      <c r="S95" s="35"/>
      <c r="T95" s="35"/>
      <c r="U95" s="35"/>
      <c r="V95" s="35" t="n">
        <v>428</v>
      </c>
      <c r="W95" s="35" t="n">
        <v>0</v>
      </c>
      <c r="X95" s="46" t="n">
        <v>200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0</v>
      </c>
      <c r="Z95" s="47" t="str">
        <f aca="false">+IF(NOT(ISBLANK(S95)),S95,IF(Y95&lt;&gt;"xxxx",VLOOKUP(Y95,SlownikGrup!$K$20:$L$45,2,FALSE()),"xxxx"))</f>
        <v>B1PZB</v>
      </c>
      <c r="AA95" s="47" t="str">
        <f aca="false">+IF(Z95="xxxx","xxxx",VLOOKUP(Z95,SlownikGrup!$K$3:$M$13,3,FALSE()))</f>
        <v>B_WL</v>
      </c>
      <c r="AB95" s="47" t="str">
        <f aca="false">+IF($P95="Plan wydatków",Y95,"nd")</f>
        <v>1100</v>
      </c>
      <c r="AC95" s="47" t="str">
        <f aca="false">+IF($P95="Plan wydatków",Z95,"nd")</f>
        <v>B1PZB</v>
      </c>
      <c r="AD95" s="47" t="str">
        <f aca="false">+IF($P95="Plan wydatków",AA95,"nd")</f>
        <v>B_WL</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0</v>
      </c>
    </row>
    <row r="96" customFormat="false" ht="13.8" hidden="false" customHeight="false" outlineLevel="0" collapsed="false">
      <c r="A96" s="44" t="n">
        <v>2022</v>
      </c>
      <c r="B96" s="44" t="n">
        <v>1420052</v>
      </c>
      <c r="C96" s="44"/>
      <c r="D96" s="44" t="n">
        <v>14</v>
      </c>
      <c r="E96" s="44" t="n">
        <v>20</v>
      </c>
      <c r="F96" s="44" t="n">
        <v>5</v>
      </c>
      <c r="G96" s="44" t="n">
        <v>2</v>
      </c>
      <c r="H96" s="44" t="n">
        <v>0</v>
      </c>
      <c r="I96" s="35" t="s">
        <v>82</v>
      </c>
      <c r="J96" s="35" t="s">
        <v>301</v>
      </c>
      <c r="K96" s="35" t="s">
        <v>302</v>
      </c>
      <c r="L96" s="35" t="n">
        <v>1</v>
      </c>
      <c r="M96" s="35" t="s">
        <v>303</v>
      </c>
      <c r="N96" s="45" t="n">
        <v>44562</v>
      </c>
      <c r="O96" s="45" t="n">
        <v>44558</v>
      </c>
      <c r="P96" s="35" t="s">
        <v>265</v>
      </c>
      <c r="Q96" s="35" t="n">
        <v>900</v>
      </c>
      <c r="R96" s="35" t="n">
        <v>90002</v>
      </c>
      <c r="S96" s="35"/>
      <c r="T96" s="35"/>
      <c r="U96" s="35"/>
      <c r="V96" s="35" t="n">
        <v>412</v>
      </c>
      <c r="W96" s="35" t="n">
        <v>0</v>
      </c>
      <c r="X96" s="46" t="n">
        <v>1300</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0</v>
      </c>
      <c r="Z96" s="47" t="str">
        <f aca="false">+IF(NOT(ISBLANK(S96)),S96,IF(Y96&lt;&gt;"xxxx",VLOOKUP(Y96,SlownikGrup!$K$20:$L$45,2,FALSE()),"xxxx"))</f>
        <v>B1WIP</v>
      </c>
      <c r="AA96" s="47" t="str">
        <f aca="false">+IF(Z96="xxxx","xxxx",VLOOKUP(Z96,SlownikGrup!$K$3:$M$13,3,FALSE()))</f>
        <v>B_WL</v>
      </c>
      <c r="AB96" s="47" t="str">
        <f aca="false">+IF($P96="Plan wydatków",Y96,"nd")</f>
        <v>1400</v>
      </c>
      <c r="AC96" s="47" t="str">
        <f aca="false">+IF($P96="Plan wydatków",Z96,"nd")</f>
        <v>B1WIP</v>
      </c>
      <c r="AD96" s="47" t="str">
        <f aca="false">+IF($P96="Plan wydatków",AA96,"nd")</f>
        <v>B_WL</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0</v>
      </c>
    </row>
    <row r="97" customFormat="false" ht="13.8" hidden="false" customHeight="false" outlineLevel="0" collapsed="false">
      <c r="A97" s="44" t="n">
        <v>2022</v>
      </c>
      <c r="B97" s="44" t="n">
        <v>1420052</v>
      </c>
      <c r="C97" s="44"/>
      <c r="D97" s="44" t="n">
        <v>14</v>
      </c>
      <c r="E97" s="44" t="n">
        <v>20</v>
      </c>
      <c r="F97" s="44" t="n">
        <v>5</v>
      </c>
      <c r="G97" s="44" t="n">
        <v>2</v>
      </c>
      <c r="H97" s="44" t="n">
        <v>0</v>
      </c>
      <c r="I97" s="35" t="s">
        <v>82</v>
      </c>
      <c r="J97" s="35" t="s">
        <v>301</v>
      </c>
      <c r="K97" s="35" t="s">
        <v>302</v>
      </c>
      <c r="L97" s="35" t="n">
        <v>1</v>
      </c>
      <c r="M97" s="35" t="s">
        <v>303</v>
      </c>
      <c r="N97" s="45" t="n">
        <v>44562</v>
      </c>
      <c r="O97" s="45" t="n">
        <v>44558</v>
      </c>
      <c r="P97" s="35" t="s">
        <v>305</v>
      </c>
      <c r="Q97" s="35" t="n">
        <v>756</v>
      </c>
      <c r="R97" s="35" t="n">
        <v>75616</v>
      </c>
      <c r="S97" s="35"/>
      <c r="T97" s="35"/>
      <c r="U97" s="35"/>
      <c r="V97" s="35" t="n">
        <v>31</v>
      </c>
      <c r="W97" s="35" t="n">
        <v>0</v>
      </c>
      <c r="X97" s="46" t="n">
        <v>3850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nd</v>
      </c>
      <c r="AC97" s="47" t="str">
        <f aca="false">+IF($P97="Plan wydatków",Z97,"nd")</f>
        <v>nd</v>
      </c>
      <c r="AD97" s="47" t="str">
        <f aca="false">+IF($P97="Plan wydatków",AA97,"nd")</f>
        <v>nd</v>
      </c>
      <c r="AE97" s="35" t="s">
        <v>304</v>
      </c>
      <c r="AF97" s="35"/>
      <c r="AG97" s="35" t="n">
        <v>0</v>
      </c>
      <c r="AH97" s="48" t="n">
        <f aca="false">+IF($P97="Plan dochodów",IF(ISERROR(SEARCH(TEXT($V97,"000"),DefMetRb!$E$18)),0,1),"x")</f>
        <v>0</v>
      </c>
      <c r="AI97" s="48" t="n">
        <f aca="false">+IF(P97="Plan dochodów",IF(ISERROR(SEARCH(TEXT(V97,"000"),DefMetRb!$E$15)),0,1),"x")</f>
        <v>0</v>
      </c>
      <c r="AJ97" s="48" t="n">
        <f aca="false">+IF(P97="Plan dochodów",IF(ISERROR(SEARCH(TEXT(V97,"000"),DefMetRb!$E$118)),0,1),"x")</f>
        <v>1</v>
      </c>
      <c r="AK97" s="48" t="str">
        <f aca="false">+IF($P97="Plan wydatków",IF(ISERROR(SEARCH(TEXT($AB97,"000"),DefMetRb!$E$85)),0,1),"x")</f>
        <v>x</v>
      </c>
    </row>
    <row r="98" customFormat="false" ht="13.8" hidden="false" customHeight="false" outlineLevel="0" collapsed="false">
      <c r="A98" s="44" t="n">
        <v>2022</v>
      </c>
      <c r="B98" s="44" t="n">
        <v>1420052</v>
      </c>
      <c r="C98" s="44"/>
      <c r="D98" s="44" t="n">
        <v>14</v>
      </c>
      <c r="E98" s="44" t="n">
        <v>20</v>
      </c>
      <c r="F98" s="44" t="n">
        <v>5</v>
      </c>
      <c r="G98" s="44" t="n">
        <v>2</v>
      </c>
      <c r="H98" s="44" t="n">
        <v>0</v>
      </c>
      <c r="I98" s="35" t="s">
        <v>82</v>
      </c>
      <c r="J98" s="35" t="s">
        <v>301</v>
      </c>
      <c r="K98" s="35" t="s">
        <v>302</v>
      </c>
      <c r="L98" s="35" t="n">
        <v>1</v>
      </c>
      <c r="M98" s="35" t="s">
        <v>303</v>
      </c>
      <c r="N98" s="45" t="n">
        <v>44562</v>
      </c>
      <c r="O98" s="45" t="n">
        <v>44558</v>
      </c>
      <c r="P98" s="35" t="s">
        <v>265</v>
      </c>
      <c r="Q98" s="35" t="n">
        <v>926</v>
      </c>
      <c r="R98" s="35" t="n">
        <v>92605</v>
      </c>
      <c r="S98" s="35"/>
      <c r="T98" s="35"/>
      <c r="U98" s="35"/>
      <c r="V98" s="35" t="n">
        <v>421</v>
      </c>
      <c r="W98" s="35" t="n">
        <v>0</v>
      </c>
      <c r="X98" s="46" t="n">
        <v>2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1420052</v>
      </c>
      <c r="C99" s="44"/>
      <c r="D99" s="44" t="n">
        <v>14</v>
      </c>
      <c r="E99" s="44" t="n">
        <v>20</v>
      </c>
      <c r="F99" s="44" t="n">
        <v>5</v>
      </c>
      <c r="G99" s="44" t="n">
        <v>2</v>
      </c>
      <c r="H99" s="44" t="n">
        <v>0</v>
      </c>
      <c r="I99" s="35" t="s">
        <v>82</v>
      </c>
      <c r="J99" s="35" t="s">
        <v>301</v>
      </c>
      <c r="K99" s="35" t="s">
        <v>302</v>
      </c>
      <c r="L99" s="35" t="n">
        <v>1</v>
      </c>
      <c r="M99" s="35" t="s">
        <v>303</v>
      </c>
      <c r="N99" s="45" t="n">
        <v>44562</v>
      </c>
      <c r="O99" s="45" t="n">
        <v>44558</v>
      </c>
      <c r="P99" s="35" t="s">
        <v>265</v>
      </c>
      <c r="Q99" s="35" t="n">
        <v>700</v>
      </c>
      <c r="R99" s="35" t="n">
        <v>70007</v>
      </c>
      <c r="S99" s="35"/>
      <c r="T99" s="35"/>
      <c r="U99" s="35"/>
      <c r="V99" s="35" t="n">
        <v>427</v>
      </c>
      <c r="W99" s="35" t="n">
        <v>0</v>
      </c>
      <c r="X99" s="46" t="n">
        <v>15000</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100</v>
      </c>
      <c r="Z99" s="47" t="str">
        <f aca="false">+IF(NOT(ISBLANK(S99)),S99,IF(Y99&lt;&gt;"xxxx",VLOOKUP(Y99,SlownikGrup!$K$20:$L$45,2,FALSE()),"xxxx"))</f>
        <v>B1PZB</v>
      </c>
      <c r="AA99" s="47" t="str">
        <f aca="false">+IF(Z99="xxxx","xxxx",VLOOKUP(Z99,SlownikGrup!$K$3:$M$13,3,FALSE()))</f>
        <v>B_WL</v>
      </c>
      <c r="AB99" s="47" t="str">
        <f aca="false">+IF($P99="Plan wydatków",Y99,"nd")</f>
        <v>1100</v>
      </c>
      <c r="AC99" s="47" t="str">
        <f aca="false">+IF($P99="Plan wydatków",Z99,"nd")</f>
        <v>B1PZB</v>
      </c>
      <c r="AD99" s="47" t="str">
        <f aca="false">+IF($P99="Plan wydatków",AA99,"nd")</f>
        <v>B_WL</v>
      </c>
      <c r="AE99" s="35" t="s">
        <v>304</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1420052</v>
      </c>
      <c r="C100" s="44"/>
      <c r="D100" s="44" t="n">
        <v>14</v>
      </c>
      <c r="E100" s="44" t="n">
        <v>20</v>
      </c>
      <c r="F100" s="44" t="n">
        <v>5</v>
      </c>
      <c r="G100" s="44" t="n">
        <v>2</v>
      </c>
      <c r="H100" s="44" t="n">
        <v>0</v>
      </c>
      <c r="I100" s="35" t="s">
        <v>82</v>
      </c>
      <c r="J100" s="35" t="s">
        <v>301</v>
      </c>
      <c r="K100" s="35" t="s">
        <v>302</v>
      </c>
      <c r="L100" s="35" t="n">
        <v>1</v>
      </c>
      <c r="M100" s="35" t="s">
        <v>303</v>
      </c>
      <c r="N100" s="45" t="n">
        <v>44562</v>
      </c>
      <c r="O100" s="45" t="n">
        <v>44558</v>
      </c>
      <c r="P100" s="35" t="s">
        <v>265</v>
      </c>
      <c r="Q100" s="35" t="n">
        <v>855</v>
      </c>
      <c r="R100" s="35" t="n">
        <v>85502</v>
      </c>
      <c r="S100" s="35"/>
      <c r="T100" s="35"/>
      <c r="U100" s="35"/>
      <c r="V100" s="35" t="n">
        <v>401</v>
      </c>
      <c r="W100" s="35" t="n">
        <v>0</v>
      </c>
      <c r="X100" s="46" t="n">
        <v>3612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400</v>
      </c>
      <c r="Z100" s="47" t="str">
        <f aca="false">+IF(NOT(ISBLANK(S100)),S100,IF(Y100&lt;&gt;"xxxx",VLOOKUP(Y100,SlownikGrup!$K$20:$L$45,2,FALSE()),"xxxx"))</f>
        <v>B1WIP</v>
      </c>
      <c r="AA100" s="47" t="str">
        <f aca="false">+IF(Z100="xxxx","xxxx",VLOOKUP(Z100,SlownikGrup!$K$3:$M$13,3,FALSE()))</f>
        <v>B_WL</v>
      </c>
      <c r="AB100" s="47" t="str">
        <f aca="false">+IF($P100="Plan wydatków",Y100,"nd")</f>
        <v>1400</v>
      </c>
      <c r="AC100" s="47" t="str">
        <f aca="false">+IF($P100="Plan wydatków",Z100,"nd")</f>
        <v>B1WIP</v>
      </c>
      <c r="AD100" s="47" t="str">
        <f aca="false">+IF($P100="Plan wydatków",AA100,"nd")</f>
        <v>B_WL</v>
      </c>
      <c r="AE100" s="35" t="s">
        <v>306</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3.8" hidden="false" customHeight="false" outlineLevel="0" collapsed="false">
      <c r="A101" s="44" t="n">
        <v>2022</v>
      </c>
      <c r="B101" s="44" t="n">
        <v>1420052</v>
      </c>
      <c r="C101" s="44"/>
      <c r="D101" s="44" t="n">
        <v>14</v>
      </c>
      <c r="E101" s="44" t="n">
        <v>20</v>
      </c>
      <c r="F101" s="44" t="n">
        <v>5</v>
      </c>
      <c r="G101" s="44" t="n">
        <v>2</v>
      </c>
      <c r="H101" s="44" t="n">
        <v>0</v>
      </c>
      <c r="I101" s="35" t="s">
        <v>82</v>
      </c>
      <c r="J101" s="35" t="s">
        <v>301</v>
      </c>
      <c r="K101" s="35" t="s">
        <v>302</v>
      </c>
      <c r="L101" s="35" t="n">
        <v>1</v>
      </c>
      <c r="M101" s="35" t="s">
        <v>303</v>
      </c>
      <c r="N101" s="45" t="n">
        <v>44562</v>
      </c>
      <c r="O101" s="45" t="n">
        <v>44558</v>
      </c>
      <c r="P101" s="35" t="s">
        <v>265</v>
      </c>
      <c r="Q101" s="35" t="n">
        <v>900</v>
      </c>
      <c r="R101" s="35" t="n">
        <v>90002</v>
      </c>
      <c r="S101" s="35"/>
      <c r="T101" s="35"/>
      <c r="U101" s="35"/>
      <c r="V101" s="35" t="n">
        <v>404</v>
      </c>
      <c r="W101" s="35" t="n">
        <v>0</v>
      </c>
      <c r="X101" s="46" t="n">
        <v>40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400</v>
      </c>
      <c r="Z101" s="47" t="str">
        <f aca="false">+IF(NOT(ISBLANK(S101)),S101,IF(Y101&lt;&gt;"xxxx",VLOOKUP(Y101,SlownikGrup!$K$20:$L$45,2,FALSE()),"xxxx"))</f>
        <v>B1WIP</v>
      </c>
      <c r="AA101" s="47" t="str">
        <f aca="false">+IF(Z101="xxxx","xxxx",VLOOKUP(Z101,SlownikGrup!$K$3:$M$13,3,FALSE()))</f>
        <v>B_WL</v>
      </c>
      <c r="AB101" s="47" t="str">
        <f aca="false">+IF($P101="Plan wydatków",Y101,"nd")</f>
        <v>1400</v>
      </c>
      <c r="AC101" s="47" t="str">
        <f aca="false">+IF($P101="Plan wydatków",Z101,"nd")</f>
        <v>B1WIP</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1420052</v>
      </c>
      <c r="C102" s="44"/>
      <c r="D102" s="44" t="n">
        <v>14</v>
      </c>
      <c r="E102" s="44" t="n">
        <v>20</v>
      </c>
      <c r="F102" s="44" t="n">
        <v>5</v>
      </c>
      <c r="G102" s="44" t="n">
        <v>2</v>
      </c>
      <c r="H102" s="44" t="n">
        <v>0</v>
      </c>
      <c r="I102" s="35" t="s">
        <v>82</v>
      </c>
      <c r="J102" s="35" t="s">
        <v>301</v>
      </c>
      <c r="K102" s="35" t="s">
        <v>302</v>
      </c>
      <c r="L102" s="35" t="n">
        <v>1</v>
      </c>
      <c r="M102" s="35" t="s">
        <v>303</v>
      </c>
      <c r="N102" s="45" t="n">
        <v>44562</v>
      </c>
      <c r="O102" s="45" t="n">
        <v>44558</v>
      </c>
      <c r="P102" s="35" t="s">
        <v>265</v>
      </c>
      <c r="Q102" s="35" t="n">
        <v>801</v>
      </c>
      <c r="R102" s="35" t="n">
        <v>80149</v>
      </c>
      <c r="S102" s="35"/>
      <c r="T102" s="35"/>
      <c r="U102" s="35"/>
      <c r="V102" s="35" t="n">
        <v>424</v>
      </c>
      <c r="W102" s="35" t="n">
        <v>0</v>
      </c>
      <c r="X102" s="46" t="n">
        <v>200</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4</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1420052</v>
      </c>
      <c r="C103" s="44"/>
      <c r="D103" s="44" t="n">
        <v>14</v>
      </c>
      <c r="E103" s="44" t="n">
        <v>20</v>
      </c>
      <c r="F103" s="44" t="n">
        <v>5</v>
      </c>
      <c r="G103" s="44" t="n">
        <v>2</v>
      </c>
      <c r="H103" s="44" t="n">
        <v>0</v>
      </c>
      <c r="I103" s="35" t="s">
        <v>82</v>
      </c>
      <c r="J103" s="35" t="s">
        <v>301</v>
      </c>
      <c r="K103" s="35" t="s">
        <v>302</v>
      </c>
      <c r="L103" s="35" t="n">
        <v>1</v>
      </c>
      <c r="M103" s="35" t="s">
        <v>303</v>
      </c>
      <c r="N103" s="45" t="n">
        <v>44562</v>
      </c>
      <c r="O103" s="45" t="n">
        <v>44558</v>
      </c>
      <c r="P103" s="35" t="s">
        <v>265</v>
      </c>
      <c r="Q103" s="35" t="n">
        <v>801</v>
      </c>
      <c r="R103" s="35" t="n">
        <v>80148</v>
      </c>
      <c r="S103" s="35"/>
      <c r="T103" s="35"/>
      <c r="U103" s="35"/>
      <c r="V103" s="35" t="n">
        <v>428</v>
      </c>
      <c r="W103" s="35" t="n">
        <v>0</v>
      </c>
      <c r="X103" s="46" t="n">
        <v>5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1420052</v>
      </c>
      <c r="C104" s="44"/>
      <c r="D104" s="44" t="n">
        <v>14</v>
      </c>
      <c r="E104" s="44" t="n">
        <v>20</v>
      </c>
      <c r="F104" s="44" t="n">
        <v>5</v>
      </c>
      <c r="G104" s="44" t="n">
        <v>2</v>
      </c>
      <c r="H104" s="44" t="n">
        <v>0</v>
      </c>
      <c r="I104" s="35" t="s">
        <v>82</v>
      </c>
      <c r="J104" s="35" t="s">
        <v>301</v>
      </c>
      <c r="K104" s="35" t="s">
        <v>302</v>
      </c>
      <c r="L104" s="35" t="n">
        <v>1</v>
      </c>
      <c r="M104" s="35" t="s">
        <v>303</v>
      </c>
      <c r="N104" s="45" t="n">
        <v>44562</v>
      </c>
      <c r="O104" s="45" t="n">
        <v>44558</v>
      </c>
      <c r="P104" s="35" t="s">
        <v>265</v>
      </c>
      <c r="Q104" s="35" t="n">
        <v>855</v>
      </c>
      <c r="R104" s="35" t="n">
        <v>85510</v>
      </c>
      <c r="S104" s="35"/>
      <c r="T104" s="35"/>
      <c r="U104" s="35"/>
      <c r="V104" s="35" t="n">
        <v>433</v>
      </c>
      <c r="W104" s="35" t="n">
        <v>0</v>
      </c>
      <c r="X104" s="46" t="n">
        <v>100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100</v>
      </c>
      <c r="Z104" s="47" t="str">
        <f aca="false">+IF(NOT(ISBLANK(S104)),S104,IF(Y104&lt;&gt;"xxxx",VLOOKUP(Y104,SlownikGrup!$K$20:$L$45,2,FALSE()),"xxxx"))</f>
        <v>B1PZB</v>
      </c>
      <c r="AA104" s="47" t="str">
        <f aca="false">+IF(Z104="xxxx","xxxx",VLOOKUP(Z104,SlownikGrup!$K$3:$M$13,3,FALSE()))</f>
        <v>B_WL</v>
      </c>
      <c r="AB104" s="47" t="str">
        <f aca="false">+IF($P104="Plan wydatków",Y104,"nd")</f>
        <v>1100</v>
      </c>
      <c r="AC104" s="47" t="str">
        <f aca="false">+IF($P104="Plan wydatków",Z104,"nd")</f>
        <v>B1PZB</v>
      </c>
      <c r="AD104" s="47" t="str">
        <f aca="false">+IF($P104="Plan wydatków",AA104,"nd")</f>
        <v>B_WL</v>
      </c>
      <c r="AE104" s="35" t="s">
        <v>304</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3.8" hidden="false" customHeight="false" outlineLevel="0" collapsed="false">
      <c r="A105" s="44" t="n">
        <v>2022</v>
      </c>
      <c r="B105" s="44" t="n">
        <v>1420052</v>
      </c>
      <c r="C105" s="44"/>
      <c r="D105" s="44" t="n">
        <v>14</v>
      </c>
      <c r="E105" s="44" t="n">
        <v>20</v>
      </c>
      <c r="F105" s="44" t="n">
        <v>5</v>
      </c>
      <c r="G105" s="44" t="n">
        <v>2</v>
      </c>
      <c r="H105" s="44" t="n">
        <v>0</v>
      </c>
      <c r="I105" s="35" t="s">
        <v>82</v>
      </c>
      <c r="J105" s="35" t="s">
        <v>301</v>
      </c>
      <c r="K105" s="35" t="s">
        <v>302</v>
      </c>
      <c r="L105" s="35" t="n">
        <v>1</v>
      </c>
      <c r="M105" s="35" t="s">
        <v>303</v>
      </c>
      <c r="N105" s="45" t="n">
        <v>44562</v>
      </c>
      <c r="O105" s="45" t="n">
        <v>44558</v>
      </c>
      <c r="P105" s="35" t="s">
        <v>305</v>
      </c>
      <c r="Q105" s="35" t="n">
        <v>756</v>
      </c>
      <c r="R105" s="35" t="n">
        <v>75618</v>
      </c>
      <c r="S105" s="35"/>
      <c r="T105" s="35"/>
      <c r="U105" s="35"/>
      <c r="V105" s="35" t="n">
        <v>41</v>
      </c>
      <c r="W105" s="35" t="n">
        <v>0</v>
      </c>
      <c r="X105" s="46" t="n">
        <v>15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nd</v>
      </c>
      <c r="AC105" s="47" t="str">
        <f aca="false">+IF($P105="Plan wydatków",Z105,"nd")</f>
        <v>nd</v>
      </c>
      <c r="AD105" s="47" t="str">
        <f aca="false">+IF($P105="Plan wydatków",AA105,"nd")</f>
        <v>nd</v>
      </c>
      <c r="AE105" s="35" t="s">
        <v>304</v>
      </c>
      <c r="AF105" s="35"/>
      <c r="AG105" s="35" t="n">
        <v>0</v>
      </c>
      <c r="AH105" s="48" t="n">
        <f aca="false">+IF($P105="Plan dochodów",IF(ISERROR(SEARCH(TEXT($V105,"000"),DefMetRb!$E$18)),0,1),"x")</f>
        <v>0</v>
      </c>
      <c r="AI105" s="48" t="n">
        <f aca="false">+IF(P105="Plan dochodów",IF(ISERROR(SEARCH(TEXT(V105,"000"),DefMetRb!$E$15)),0,1),"x")</f>
        <v>0</v>
      </c>
      <c r="AJ105" s="48" t="n">
        <f aca="false">+IF(P105="Plan dochodów",IF(ISERROR(SEARCH(TEXT(V105,"000"),DefMetRb!$E$118)),0,1),"x")</f>
        <v>1</v>
      </c>
      <c r="AK105" s="48" t="str">
        <f aca="false">+IF($P105="Plan wydatków",IF(ISERROR(SEARCH(TEXT($AB105,"000"),DefMetRb!$E$85)),0,1),"x")</f>
        <v>x</v>
      </c>
    </row>
    <row r="106" customFormat="false" ht="13.8" hidden="false" customHeight="false" outlineLevel="0" collapsed="false">
      <c r="A106" s="44" t="n">
        <v>2022</v>
      </c>
      <c r="B106" s="44" t="n">
        <v>1420052</v>
      </c>
      <c r="C106" s="44"/>
      <c r="D106" s="44" t="n">
        <v>14</v>
      </c>
      <c r="E106" s="44" t="n">
        <v>20</v>
      </c>
      <c r="F106" s="44" t="n">
        <v>5</v>
      </c>
      <c r="G106" s="44" t="n">
        <v>2</v>
      </c>
      <c r="H106" s="44" t="n">
        <v>0</v>
      </c>
      <c r="I106" s="35" t="s">
        <v>82</v>
      </c>
      <c r="J106" s="35" t="s">
        <v>301</v>
      </c>
      <c r="K106" s="35" t="s">
        <v>302</v>
      </c>
      <c r="L106" s="35" t="n">
        <v>1</v>
      </c>
      <c r="M106" s="35" t="s">
        <v>303</v>
      </c>
      <c r="N106" s="45" t="n">
        <v>44562</v>
      </c>
      <c r="O106" s="45" t="n">
        <v>44558</v>
      </c>
      <c r="P106" s="35" t="s">
        <v>265</v>
      </c>
      <c r="Q106" s="35" t="n">
        <v>710</v>
      </c>
      <c r="R106" s="35" t="n">
        <v>71004</v>
      </c>
      <c r="S106" s="35"/>
      <c r="T106" s="35"/>
      <c r="U106" s="35"/>
      <c r="V106" s="35" t="n">
        <v>430</v>
      </c>
      <c r="W106" s="35" t="n">
        <v>0</v>
      </c>
      <c r="X106" s="46" t="n">
        <v>200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4</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3.8" hidden="false" customHeight="false" outlineLevel="0" collapsed="false">
      <c r="A107" s="44" t="n">
        <v>2022</v>
      </c>
      <c r="B107" s="44" t="n">
        <v>1420052</v>
      </c>
      <c r="C107" s="44"/>
      <c r="D107" s="44" t="n">
        <v>14</v>
      </c>
      <c r="E107" s="44" t="n">
        <v>20</v>
      </c>
      <c r="F107" s="44" t="n">
        <v>5</v>
      </c>
      <c r="G107" s="44" t="n">
        <v>2</v>
      </c>
      <c r="H107" s="44" t="n">
        <v>0</v>
      </c>
      <c r="I107" s="35" t="s">
        <v>82</v>
      </c>
      <c r="J107" s="35" t="s">
        <v>301</v>
      </c>
      <c r="K107" s="35" t="s">
        <v>302</v>
      </c>
      <c r="L107" s="35" t="n">
        <v>1</v>
      </c>
      <c r="M107" s="35" t="s">
        <v>303</v>
      </c>
      <c r="N107" s="45" t="n">
        <v>44562</v>
      </c>
      <c r="O107" s="45" t="n">
        <v>44558</v>
      </c>
      <c r="P107" s="35" t="s">
        <v>265</v>
      </c>
      <c r="Q107" s="35" t="n">
        <v>750</v>
      </c>
      <c r="R107" s="35" t="n">
        <v>75023</v>
      </c>
      <c r="S107" s="35"/>
      <c r="T107" s="35"/>
      <c r="U107" s="35"/>
      <c r="V107" s="35" t="n">
        <v>422</v>
      </c>
      <c r="W107" s="35" t="n">
        <v>0</v>
      </c>
      <c r="X107" s="46" t="n">
        <v>5000</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1100</v>
      </c>
      <c r="AC107" s="47" t="str">
        <f aca="false">+IF($P107="Plan wydatków",Z107,"nd")</f>
        <v>B1PZB</v>
      </c>
      <c r="AD107" s="47" t="str">
        <f aca="false">+IF($P107="Plan wydatków",AA107,"nd")</f>
        <v>B_WL</v>
      </c>
      <c r="AE107" s="35" t="s">
        <v>304</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18)),0,1),"x")</f>
        <v>x</v>
      </c>
      <c r="AK107" s="48" t="n">
        <f aca="false">+IF($P107="Plan wydatków",IF(ISERROR(SEARCH(TEXT($AB107,"000"),DefMetRb!$E$85)),0,1),"x")</f>
        <v>0</v>
      </c>
    </row>
    <row r="108" customFormat="false" ht="13.8" hidden="false" customHeight="false" outlineLevel="0" collapsed="false">
      <c r="A108" s="44" t="n">
        <v>2022</v>
      </c>
      <c r="B108" s="44" t="n">
        <v>1420052</v>
      </c>
      <c r="C108" s="44"/>
      <c r="D108" s="44" t="n">
        <v>14</v>
      </c>
      <c r="E108" s="44" t="n">
        <v>20</v>
      </c>
      <c r="F108" s="44" t="n">
        <v>5</v>
      </c>
      <c r="G108" s="44" t="n">
        <v>2</v>
      </c>
      <c r="H108" s="44" t="n">
        <v>0</v>
      </c>
      <c r="I108" s="35" t="s">
        <v>82</v>
      </c>
      <c r="J108" s="35" t="s">
        <v>301</v>
      </c>
      <c r="K108" s="35" t="s">
        <v>302</v>
      </c>
      <c r="L108" s="35" t="n">
        <v>1</v>
      </c>
      <c r="M108" s="35" t="s">
        <v>303</v>
      </c>
      <c r="N108" s="45" t="n">
        <v>44562</v>
      </c>
      <c r="O108" s="45" t="n">
        <v>44558</v>
      </c>
      <c r="P108" s="35" t="s">
        <v>265</v>
      </c>
      <c r="Q108" s="35" t="n">
        <v>801</v>
      </c>
      <c r="R108" s="35" t="n">
        <v>80148</v>
      </c>
      <c r="S108" s="35"/>
      <c r="T108" s="35"/>
      <c r="U108" s="35"/>
      <c r="V108" s="35" t="n">
        <v>411</v>
      </c>
      <c r="W108" s="35" t="n">
        <v>0</v>
      </c>
      <c r="X108" s="46" t="n">
        <v>370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400</v>
      </c>
      <c r="Z108" s="47" t="str">
        <f aca="false">+IF(NOT(ISBLANK(S108)),S108,IF(Y108&lt;&gt;"xxxx",VLOOKUP(Y108,SlownikGrup!$K$20:$L$45,2,FALSE()),"xxxx"))</f>
        <v>B1WIP</v>
      </c>
      <c r="AA108" s="47" t="str">
        <f aca="false">+IF(Z108="xxxx","xxxx",VLOOKUP(Z108,SlownikGrup!$K$3:$M$13,3,FALSE()))</f>
        <v>B_WL</v>
      </c>
      <c r="AB108" s="47" t="str">
        <f aca="false">+IF($P108="Plan wydatków",Y108,"nd")</f>
        <v>1400</v>
      </c>
      <c r="AC108" s="47" t="str">
        <f aca="false">+IF($P108="Plan wydatków",Z108,"nd")</f>
        <v>B1WIP</v>
      </c>
      <c r="AD108" s="47" t="str">
        <f aca="false">+IF($P108="Plan wydatków",AA108,"nd")</f>
        <v>B_WL</v>
      </c>
      <c r="AE108" s="35" t="s">
        <v>304</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3.8" hidden="false" customHeight="false" outlineLevel="0" collapsed="false">
      <c r="A109" s="44" t="n">
        <v>2022</v>
      </c>
      <c r="B109" s="44" t="n">
        <v>1420052</v>
      </c>
      <c r="C109" s="44"/>
      <c r="D109" s="44" t="n">
        <v>14</v>
      </c>
      <c r="E109" s="44" t="n">
        <v>20</v>
      </c>
      <c r="F109" s="44" t="n">
        <v>5</v>
      </c>
      <c r="G109" s="44" t="n">
        <v>2</v>
      </c>
      <c r="H109" s="44" t="n">
        <v>0</v>
      </c>
      <c r="I109" s="35" t="s">
        <v>82</v>
      </c>
      <c r="J109" s="35" t="s">
        <v>301</v>
      </c>
      <c r="K109" s="35" t="s">
        <v>302</v>
      </c>
      <c r="L109" s="35" t="n">
        <v>1</v>
      </c>
      <c r="M109" s="35" t="s">
        <v>303</v>
      </c>
      <c r="N109" s="45" t="n">
        <v>44562</v>
      </c>
      <c r="O109" s="45" t="n">
        <v>44558</v>
      </c>
      <c r="P109" s="35" t="s">
        <v>265</v>
      </c>
      <c r="Q109" s="35" t="n">
        <v>754</v>
      </c>
      <c r="R109" s="35" t="n">
        <v>75412</v>
      </c>
      <c r="S109" s="35"/>
      <c r="T109" s="35"/>
      <c r="U109" s="35"/>
      <c r="V109" s="35" t="n">
        <v>426</v>
      </c>
      <c r="W109" s="35" t="n">
        <v>0</v>
      </c>
      <c r="X109" s="46" t="n">
        <v>500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1420052</v>
      </c>
      <c r="C110" s="44"/>
      <c r="D110" s="44" t="n">
        <v>14</v>
      </c>
      <c r="E110" s="44" t="n">
        <v>20</v>
      </c>
      <c r="F110" s="44" t="n">
        <v>5</v>
      </c>
      <c r="G110" s="44" t="n">
        <v>2</v>
      </c>
      <c r="H110" s="44" t="n">
        <v>0</v>
      </c>
      <c r="I110" s="35" t="s">
        <v>82</v>
      </c>
      <c r="J110" s="35" t="s">
        <v>301</v>
      </c>
      <c r="K110" s="35" t="s">
        <v>302</v>
      </c>
      <c r="L110" s="35" t="n">
        <v>1</v>
      </c>
      <c r="M110" s="35" t="s">
        <v>303</v>
      </c>
      <c r="N110" s="45" t="n">
        <v>44562</v>
      </c>
      <c r="O110" s="45" t="n">
        <v>44558</v>
      </c>
      <c r="P110" s="35" t="s">
        <v>265</v>
      </c>
      <c r="Q110" s="35" t="n">
        <v>700</v>
      </c>
      <c r="R110" s="35" t="n">
        <v>70005</v>
      </c>
      <c r="S110" s="35"/>
      <c r="T110" s="35"/>
      <c r="U110" s="35"/>
      <c r="V110" s="35" t="n">
        <v>430</v>
      </c>
      <c r="W110" s="35" t="n">
        <v>0</v>
      </c>
      <c r="X110" s="46" t="n">
        <v>1500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1420052</v>
      </c>
      <c r="C111" s="44"/>
      <c r="D111" s="44" t="n">
        <v>14</v>
      </c>
      <c r="E111" s="44" t="n">
        <v>20</v>
      </c>
      <c r="F111" s="44" t="n">
        <v>5</v>
      </c>
      <c r="G111" s="44" t="n">
        <v>2</v>
      </c>
      <c r="H111" s="44" t="n">
        <v>0</v>
      </c>
      <c r="I111" s="35" t="s">
        <v>82</v>
      </c>
      <c r="J111" s="35" t="s">
        <v>301</v>
      </c>
      <c r="K111" s="35" t="s">
        <v>302</v>
      </c>
      <c r="L111" s="35" t="n">
        <v>1</v>
      </c>
      <c r="M111" s="35" t="s">
        <v>303</v>
      </c>
      <c r="N111" s="45" t="n">
        <v>44562</v>
      </c>
      <c r="O111" s="45" t="n">
        <v>44558</v>
      </c>
      <c r="P111" s="35" t="s">
        <v>265</v>
      </c>
      <c r="Q111" s="35" t="n">
        <v>801</v>
      </c>
      <c r="R111" s="35" t="n">
        <v>80103</v>
      </c>
      <c r="S111" s="35"/>
      <c r="T111" s="35"/>
      <c r="U111" s="35"/>
      <c r="V111" s="35" t="n">
        <v>411</v>
      </c>
      <c r="W111" s="35" t="n">
        <v>0</v>
      </c>
      <c r="X111" s="46" t="n">
        <v>680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400</v>
      </c>
      <c r="Z111" s="47" t="str">
        <f aca="false">+IF(NOT(ISBLANK(S111)),S111,IF(Y111&lt;&gt;"xxxx",VLOOKUP(Y111,SlownikGrup!$K$20:$L$45,2,FALSE()),"xxxx"))</f>
        <v>B1WIP</v>
      </c>
      <c r="AA111" s="47" t="str">
        <f aca="false">+IF(Z111="xxxx","xxxx",VLOOKUP(Z111,SlownikGrup!$K$3:$M$13,3,FALSE()))</f>
        <v>B_WL</v>
      </c>
      <c r="AB111" s="47" t="str">
        <f aca="false">+IF($P111="Plan wydatków",Y111,"nd")</f>
        <v>1400</v>
      </c>
      <c r="AC111" s="47" t="str">
        <f aca="false">+IF($P111="Plan wydatków",Z111,"nd")</f>
        <v>B1WIP</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1420052</v>
      </c>
      <c r="C112" s="44"/>
      <c r="D112" s="44" t="n">
        <v>14</v>
      </c>
      <c r="E112" s="44" t="n">
        <v>20</v>
      </c>
      <c r="F112" s="44" t="n">
        <v>5</v>
      </c>
      <c r="G112" s="44" t="n">
        <v>2</v>
      </c>
      <c r="H112" s="44" t="n">
        <v>0</v>
      </c>
      <c r="I112" s="35" t="s">
        <v>82</v>
      </c>
      <c r="J112" s="35" t="s">
        <v>301</v>
      </c>
      <c r="K112" s="35" t="s">
        <v>302</v>
      </c>
      <c r="L112" s="35" t="n">
        <v>1</v>
      </c>
      <c r="M112" s="35" t="s">
        <v>303</v>
      </c>
      <c r="N112" s="45" t="n">
        <v>44562</v>
      </c>
      <c r="O112" s="45" t="n">
        <v>44558</v>
      </c>
      <c r="P112" s="35" t="s">
        <v>265</v>
      </c>
      <c r="Q112" s="35" t="n">
        <v>801</v>
      </c>
      <c r="R112" s="35" t="n">
        <v>80148</v>
      </c>
      <c r="S112" s="35"/>
      <c r="T112" s="35"/>
      <c r="U112" s="35"/>
      <c r="V112" s="35" t="n">
        <v>444</v>
      </c>
      <c r="W112" s="35" t="n">
        <v>0</v>
      </c>
      <c r="X112" s="46" t="n">
        <v>67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1420052</v>
      </c>
      <c r="C113" s="44"/>
      <c r="D113" s="44" t="n">
        <v>14</v>
      </c>
      <c r="E113" s="44" t="n">
        <v>20</v>
      </c>
      <c r="F113" s="44" t="n">
        <v>5</v>
      </c>
      <c r="G113" s="44" t="n">
        <v>2</v>
      </c>
      <c r="H113" s="44" t="n">
        <v>0</v>
      </c>
      <c r="I113" s="35" t="s">
        <v>82</v>
      </c>
      <c r="J113" s="35" t="s">
        <v>301</v>
      </c>
      <c r="K113" s="35" t="s">
        <v>302</v>
      </c>
      <c r="L113" s="35" t="n">
        <v>1</v>
      </c>
      <c r="M113" s="35" t="s">
        <v>303</v>
      </c>
      <c r="N113" s="45" t="n">
        <v>44562</v>
      </c>
      <c r="O113" s="45" t="n">
        <v>44558</v>
      </c>
      <c r="P113" s="35" t="s">
        <v>265</v>
      </c>
      <c r="Q113" s="35" t="n">
        <v>801</v>
      </c>
      <c r="R113" s="35" t="n">
        <v>80146</v>
      </c>
      <c r="S113" s="35"/>
      <c r="T113" s="35"/>
      <c r="U113" s="35"/>
      <c r="V113" s="35" t="n">
        <v>421</v>
      </c>
      <c r="W113" s="35" t="n">
        <v>0</v>
      </c>
      <c r="X113" s="46" t="n">
        <v>6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4</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3.8" hidden="false" customHeight="false" outlineLevel="0" collapsed="false">
      <c r="A114" s="44" t="n">
        <v>2022</v>
      </c>
      <c r="B114" s="44" t="n">
        <v>1420052</v>
      </c>
      <c r="C114" s="44"/>
      <c r="D114" s="44" t="n">
        <v>14</v>
      </c>
      <c r="E114" s="44" t="n">
        <v>20</v>
      </c>
      <c r="F114" s="44" t="n">
        <v>5</v>
      </c>
      <c r="G114" s="44" t="n">
        <v>2</v>
      </c>
      <c r="H114" s="44" t="n">
        <v>0</v>
      </c>
      <c r="I114" s="35" t="s">
        <v>82</v>
      </c>
      <c r="J114" s="35" t="s">
        <v>301</v>
      </c>
      <c r="K114" s="35" t="s">
        <v>302</v>
      </c>
      <c r="L114" s="35" t="n">
        <v>1</v>
      </c>
      <c r="M114" s="35" t="s">
        <v>303</v>
      </c>
      <c r="N114" s="45" t="n">
        <v>44562</v>
      </c>
      <c r="O114" s="45" t="n">
        <v>44558</v>
      </c>
      <c r="P114" s="35" t="s">
        <v>265</v>
      </c>
      <c r="Q114" s="35" t="n">
        <v>852</v>
      </c>
      <c r="R114" s="35" t="n">
        <v>85219</v>
      </c>
      <c r="S114" s="35"/>
      <c r="T114" s="35"/>
      <c r="U114" s="35"/>
      <c r="V114" s="35" t="n">
        <v>470</v>
      </c>
      <c r="W114" s="35" t="n">
        <v>0</v>
      </c>
      <c r="X114" s="46" t="n">
        <v>2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100</v>
      </c>
      <c r="Z114" s="47" t="str">
        <f aca="false">+IF(NOT(ISBLANK(S114)),S114,IF(Y114&lt;&gt;"xxxx",VLOOKUP(Y114,SlownikGrup!$K$20:$L$45,2,FALSE()),"xxxx"))</f>
        <v>B1PZB</v>
      </c>
      <c r="AA114" s="47" t="str">
        <f aca="false">+IF(Z114="xxxx","xxxx",VLOOKUP(Z114,SlownikGrup!$K$3:$M$13,3,FALSE()))</f>
        <v>B_WL</v>
      </c>
      <c r="AB114" s="47" t="str">
        <f aca="false">+IF($P114="Plan wydatków",Y114,"nd")</f>
        <v>1100</v>
      </c>
      <c r="AC114" s="47" t="str">
        <f aca="false">+IF($P114="Plan wydatków",Z114,"nd")</f>
        <v>B1PZB</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1420052</v>
      </c>
      <c r="C115" s="44"/>
      <c r="D115" s="44" t="n">
        <v>14</v>
      </c>
      <c r="E115" s="44" t="n">
        <v>20</v>
      </c>
      <c r="F115" s="44" t="n">
        <v>5</v>
      </c>
      <c r="G115" s="44" t="n">
        <v>2</v>
      </c>
      <c r="H115" s="44" t="n">
        <v>0</v>
      </c>
      <c r="I115" s="35" t="s">
        <v>82</v>
      </c>
      <c r="J115" s="35" t="s">
        <v>301</v>
      </c>
      <c r="K115" s="35" t="s">
        <v>302</v>
      </c>
      <c r="L115" s="35" t="n">
        <v>1</v>
      </c>
      <c r="M115" s="35" t="s">
        <v>303</v>
      </c>
      <c r="N115" s="45" t="n">
        <v>44562</v>
      </c>
      <c r="O115" s="45" t="n">
        <v>44558</v>
      </c>
      <c r="P115" s="35" t="s">
        <v>265</v>
      </c>
      <c r="Q115" s="35" t="n">
        <v>852</v>
      </c>
      <c r="R115" s="35" t="n">
        <v>85219</v>
      </c>
      <c r="S115" s="35"/>
      <c r="T115" s="35"/>
      <c r="U115" s="35"/>
      <c r="V115" s="35" t="n">
        <v>444</v>
      </c>
      <c r="W115" s="35" t="n">
        <v>0</v>
      </c>
      <c r="X115" s="46" t="n">
        <v>11640.79</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100</v>
      </c>
      <c r="Z115" s="47" t="str">
        <f aca="false">+IF(NOT(ISBLANK(S115)),S115,IF(Y115&lt;&gt;"xxxx",VLOOKUP(Y115,SlownikGrup!$K$20:$L$45,2,FALSE()),"xxxx"))</f>
        <v>B1PZB</v>
      </c>
      <c r="AA115" s="47" t="str">
        <f aca="false">+IF(Z115="xxxx","xxxx",VLOOKUP(Z115,SlownikGrup!$K$3:$M$13,3,FALSE()))</f>
        <v>B_WL</v>
      </c>
      <c r="AB115" s="47" t="str">
        <f aca="false">+IF($P115="Plan wydatków",Y115,"nd")</f>
        <v>1100</v>
      </c>
      <c r="AC115" s="47" t="str">
        <f aca="false">+IF($P115="Plan wydatków",Z115,"nd")</f>
        <v>B1PZB</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1420052</v>
      </c>
      <c r="C116" s="44"/>
      <c r="D116" s="44" t="n">
        <v>14</v>
      </c>
      <c r="E116" s="44" t="n">
        <v>20</v>
      </c>
      <c r="F116" s="44" t="n">
        <v>5</v>
      </c>
      <c r="G116" s="44" t="n">
        <v>2</v>
      </c>
      <c r="H116" s="44" t="n">
        <v>0</v>
      </c>
      <c r="I116" s="35" t="s">
        <v>82</v>
      </c>
      <c r="J116" s="35" t="s">
        <v>301</v>
      </c>
      <c r="K116" s="35" t="s">
        <v>302</v>
      </c>
      <c r="L116" s="35" t="n">
        <v>1</v>
      </c>
      <c r="M116" s="35" t="s">
        <v>303</v>
      </c>
      <c r="N116" s="45" t="n">
        <v>44562</v>
      </c>
      <c r="O116" s="45" t="n">
        <v>44558</v>
      </c>
      <c r="P116" s="35" t="s">
        <v>265</v>
      </c>
      <c r="Q116" s="35" t="n">
        <v>754</v>
      </c>
      <c r="R116" s="35" t="n">
        <v>75421</v>
      </c>
      <c r="S116" s="35"/>
      <c r="T116" s="35"/>
      <c r="U116" s="35"/>
      <c r="V116" s="35" t="n">
        <v>421</v>
      </c>
      <c r="W116" s="35" t="n">
        <v>0</v>
      </c>
      <c r="X116" s="46" t="n">
        <v>20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1420052</v>
      </c>
      <c r="C117" s="44"/>
      <c r="D117" s="44" t="n">
        <v>14</v>
      </c>
      <c r="E117" s="44" t="n">
        <v>20</v>
      </c>
      <c r="F117" s="44" t="n">
        <v>5</v>
      </c>
      <c r="G117" s="44" t="n">
        <v>2</v>
      </c>
      <c r="H117" s="44" t="n">
        <v>0</v>
      </c>
      <c r="I117" s="35" t="s">
        <v>82</v>
      </c>
      <c r="J117" s="35" t="s">
        <v>301</v>
      </c>
      <c r="K117" s="35" t="s">
        <v>302</v>
      </c>
      <c r="L117" s="35" t="n">
        <v>1</v>
      </c>
      <c r="M117" s="35" t="s">
        <v>303</v>
      </c>
      <c r="N117" s="45" t="n">
        <v>44562</v>
      </c>
      <c r="O117" s="45" t="n">
        <v>44558</v>
      </c>
      <c r="P117" s="35" t="s">
        <v>265</v>
      </c>
      <c r="Q117" s="35" t="n">
        <v>852</v>
      </c>
      <c r="R117" s="35" t="n">
        <v>85295</v>
      </c>
      <c r="S117" s="35"/>
      <c r="T117" s="35"/>
      <c r="U117" s="35"/>
      <c r="V117" s="35" t="n">
        <v>417</v>
      </c>
      <c r="W117" s="35" t="n">
        <v>0</v>
      </c>
      <c r="X117" s="46" t="n">
        <v>85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1420052</v>
      </c>
      <c r="C118" s="44"/>
      <c r="D118" s="44" t="n">
        <v>14</v>
      </c>
      <c r="E118" s="44" t="n">
        <v>20</v>
      </c>
      <c r="F118" s="44" t="n">
        <v>5</v>
      </c>
      <c r="G118" s="44" t="n">
        <v>2</v>
      </c>
      <c r="H118" s="44" t="n">
        <v>0</v>
      </c>
      <c r="I118" s="35" t="s">
        <v>82</v>
      </c>
      <c r="J118" s="35" t="s">
        <v>301</v>
      </c>
      <c r="K118" s="35" t="s">
        <v>302</v>
      </c>
      <c r="L118" s="35" t="n">
        <v>1</v>
      </c>
      <c r="M118" s="35" t="s">
        <v>303</v>
      </c>
      <c r="N118" s="45" t="n">
        <v>44562</v>
      </c>
      <c r="O118" s="45" t="n">
        <v>44558</v>
      </c>
      <c r="P118" s="35" t="s">
        <v>265</v>
      </c>
      <c r="Q118" s="35" t="n">
        <v>900</v>
      </c>
      <c r="R118" s="35" t="n">
        <v>90004</v>
      </c>
      <c r="S118" s="35"/>
      <c r="T118" s="35"/>
      <c r="U118" s="35"/>
      <c r="V118" s="35" t="n">
        <v>421</v>
      </c>
      <c r="W118" s="35" t="n">
        <v>0</v>
      </c>
      <c r="X118" s="46" t="n">
        <v>30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1420052</v>
      </c>
      <c r="C119" s="44"/>
      <c r="D119" s="44" t="n">
        <v>14</v>
      </c>
      <c r="E119" s="44" t="n">
        <v>20</v>
      </c>
      <c r="F119" s="44" t="n">
        <v>5</v>
      </c>
      <c r="G119" s="44" t="n">
        <v>2</v>
      </c>
      <c r="H119" s="44" t="n">
        <v>0</v>
      </c>
      <c r="I119" s="35" t="s">
        <v>82</v>
      </c>
      <c r="J119" s="35" t="s">
        <v>301</v>
      </c>
      <c r="K119" s="35" t="s">
        <v>302</v>
      </c>
      <c r="L119" s="35" t="n">
        <v>1</v>
      </c>
      <c r="M119" s="35" t="s">
        <v>303</v>
      </c>
      <c r="N119" s="45" t="n">
        <v>44562</v>
      </c>
      <c r="O119" s="45" t="n">
        <v>44558</v>
      </c>
      <c r="P119" s="35" t="s">
        <v>265</v>
      </c>
      <c r="Q119" s="35" t="n">
        <v>801</v>
      </c>
      <c r="R119" s="35" t="n">
        <v>80103</v>
      </c>
      <c r="S119" s="35"/>
      <c r="T119" s="35"/>
      <c r="U119" s="35"/>
      <c r="V119" s="35" t="n">
        <v>412</v>
      </c>
      <c r="W119" s="35" t="n">
        <v>0</v>
      </c>
      <c r="X119" s="46" t="n">
        <v>85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400</v>
      </c>
      <c r="Z119" s="47" t="str">
        <f aca="false">+IF(NOT(ISBLANK(S119)),S119,IF(Y119&lt;&gt;"xxxx",VLOOKUP(Y119,SlownikGrup!$K$20:$L$45,2,FALSE()),"xxxx"))</f>
        <v>B1WIP</v>
      </c>
      <c r="AA119" s="47" t="str">
        <f aca="false">+IF(Z119="xxxx","xxxx",VLOOKUP(Z119,SlownikGrup!$K$3:$M$13,3,FALSE()))</f>
        <v>B_WL</v>
      </c>
      <c r="AB119" s="47" t="str">
        <f aca="false">+IF($P119="Plan wydatków",Y119,"nd")</f>
        <v>1400</v>
      </c>
      <c r="AC119" s="47" t="str">
        <f aca="false">+IF($P119="Plan wydatków",Z119,"nd")</f>
        <v>B1WIP</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1420052</v>
      </c>
      <c r="C120" s="44"/>
      <c r="D120" s="44" t="n">
        <v>14</v>
      </c>
      <c r="E120" s="44" t="n">
        <v>20</v>
      </c>
      <c r="F120" s="44" t="n">
        <v>5</v>
      </c>
      <c r="G120" s="44" t="n">
        <v>2</v>
      </c>
      <c r="H120" s="44" t="n">
        <v>0</v>
      </c>
      <c r="I120" s="35" t="s">
        <v>82</v>
      </c>
      <c r="J120" s="35" t="s">
        <v>301</v>
      </c>
      <c r="K120" s="35" t="s">
        <v>302</v>
      </c>
      <c r="L120" s="35" t="n">
        <v>1</v>
      </c>
      <c r="M120" s="35" t="s">
        <v>303</v>
      </c>
      <c r="N120" s="45" t="n">
        <v>44562</v>
      </c>
      <c r="O120" s="45" t="n">
        <v>44558</v>
      </c>
      <c r="P120" s="35" t="s">
        <v>265</v>
      </c>
      <c r="Q120" s="35" t="n">
        <v>10</v>
      </c>
      <c r="R120" s="35" t="n">
        <v>1043</v>
      </c>
      <c r="S120" s="35"/>
      <c r="T120" s="35"/>
      <c r="U120" s="35"/>
      <c r="V120" s="35" t="n">
        <v>605</v>
      </c>
      <c r="W120" s="35" t="n">
        <v>0</v>
      </c>
      <c r="X120" s="46" t="n">
        <v>140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600</v>
      </c>
      <c r="Z120" s="47" t="str">
        <f aca="false">+IF(NOT(ISBLANK(S120)),S120,IF(Y120&lt;&gt;"xxxx",VLOOKUP(Y120,SlownikGrup!$K$20:$L$45,2,FALSE()),"xxxx"))</f>
        <v>M1IWL</v>
      </c>
      <c r="AA120" s="47" t="str">
        <f aca="false">+IF(Z120="xxxx","xxxx",VLOOKUP(Z120,SlownikGrup!$K$3:$M$13,3,FALSE()))</f>
        <v>M_WL</v>
      </c>
      <c r="AB120" s="47" t="str">
        <f aca="false">+IF($P120="Plan wydatków",Y120,"nd")</f>
        <v>1600</v>
      </c>
      <c r="AC120" s="47" t="str">
        <f aca="false">+IF($P120="Plan wydatków",Z120,"nd")</f>
        <v>M1IWL</v>
      </c>
      <c r="AD120" s="47" t="str">
        <f aca="false">+IF($P120="Plan wydatków",AA120,"nd")</f>
        <v>M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1420052</v>
      </c>
      <c r="C121" s="44"/>
      <c r="D121" s="44" t="n">
        <v>14</v>
      </c>
      <c r="E121" s="44" t="n">
        <v>20</v>
      </c>
      <c r="F121" s="44" t="n">
        <v>5</v>
      </c>
      <c r="G121" s="44" t="n">
        <v>2</v>
      </c>
      <c r="H121" s="44" t="n">
        <v>0</v>
      </c>
      <c r="I121" s="35" t="s">
        <v>82</v>
      </c>
      <c r="J121" s="35" t="s">
        <v>301</v>
      </c>
      <c r="K121" s="35" t="s">
        <v>302</v>
      </c>
      <c r="L121" s="35" t="n">
        <v>1</v>
      </c>
      <c r="M121" s="35" t="s">
        <v>303</v>
      </c>
      <c r="N121" s="45" t="n">
        <v>44562</v>
      </c>
      <c r="O121" s="45" t="n">
        <v>44558</v>
      </c>
      <c r="P121" s="35" t="s">
        <v>265</v>
      </c>
      <c r="Q121" s="35" t="n">
        <v>750</v>
      </c>
      <c r="R121" s="35" t="n">
        <v>75023</v>
      </c>
      <c r="S121" s="35"/>
      <c r="T121" s="35"/>
      <c r="U121" s="35"/>
      <c r="V121" s="35" t="n">
        <v>414</v>
      </c>
      <c r="W121" s="35" t="n">
        <v>0</v>
      </c>
      <c r="X121" s="46" t="n">
        <v>35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1420052</v>
      </c>
      <c r="C122" s="44"/>
      <c r="D122" s="44" t="n">
        <v>14</v>
      </c>
      <c r="E122" s="44" t="n">
        <v>20</v>
      </c>
      <c r="F122" s="44" t="n">
        <v>5</v>
      </c>
      <c r="G122" s="44" t="n">
        <v>2</v>
      </c>
      <c r="H122" s="44" t="n">
        <v>0</v>
      </c>
      <c r="I122" s="35" t="s">
        <v>82</v>
      </c>
      <c r="J122" s="35" t="s">
        <v>301</v>
      </c>
      <c r="K122" s="35" t="s">
        <v>302</v>
      </c>
      <c r="L122" s="35" t="n">
        <v>1</v>
      </c>
      <c r="M122" s="35" t="s">
        <v>303</v>
      </c>
      <c r="N122" s="45" t="n">
        <v>44562</v>
      </c>
      <c r="O122" s="45" t="n">
        <v>44558</v>
      </c>
      <c r="P122" s="35" t="s">
        <v>265</v>
      </c>
      <c r="Q122" s="35" t="n">
        <v>852</v>
      </c>
      <c r="R122" s="35" t="n">
        <v>85295</v>
      </c>
      <c r="S122" s="35"/>
      <c r="T122" s="35"/>
      <c r="U122" s="35"/>
      <c r="V122" s="35" t="n">
        <v>444</v>
      </c>
      <c r="W122" s="35" t="n">
        <v>0</v>
      </c>
      <c r="X122" s="46" t="n">
        <v>416</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4</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3.8" hidden="false" customHeight="false" outlineLevel="0" collapsed="false">
      <c r="A123" s="44" t="n">
        <v>2022</v>
      </c>
      <c r="B123" s="44" t="n">
        <v>1420052</v>
      </c>
      <c r="C123" s="44"/>
      <c r="D123" s="44" t="n">
        <v>14</v>
      </c>
      <c r="E123" s="44" t="n">
        <v>20</v>
      </c>
      <c r="F123" s="44" t="n">
        <v>5</v>
      </c>
      <c r="G123" s="44" t="n">
        <v>2</v>
      </c>
      <c r="H123" s="44" t="n">
        <v>0</v>
      </c>
      <c r="I123" s="35" t="s">
        <v>82</v>
      </c>
      <c r="J123" s="35" t="s">
        <v>301</v>
      </c>
      <c r="K123" s="35" t="s">
        <v>302</v>
      </c>
      <c r="L123" s="35" t="n">
        <v>1</v>
      </c>
      <c r="M123" s="35" t="s">
        <v>303</v>
      </c>
      <c r="N123" s="45" t="n">
        <v>44562</v>
      </c>
      <c r="O123" s="45" t="n">
        <v>44558</v>
      </c>
      <c r="P123" s="35" t="s">
        <v>265</v>
      </c>
      <c r="Q123" s="35" t="n">
        <v>855</v>
      </c>
      <c r="R123" s="35" t="n">
        <v>85501</v>
      </c>
      <c r="S123" s="35"/>
      <c r="T123" s="35"/>
      <c r="U123" s="35"/>
      <c r="V123" s="35" t="n">
        <v>311</v>
      </c>
      <c r="W123" s="35" t="n">
        <v>0</v>
      </c>
      <c r="X123" s="46" t="n">
        <v>1534918</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300</v>
      </c>
      <c r="Z123" s="47" t="str">
        <f aca="false">+IF(NOT(ISBLANK(S123)),S123,IF(Y123&lt;&gt;"xxxx",VLOOKUP(Y123,SlownikGrup!$K$20:$L$45,2,FALSE()),"xxxx"))</f>
        <v>B3SOF</v>
      </c>
      <c r="AA123" s="47" t="str">
        <f aca="false">+IF(Z123="xxxx","xxxx",VLOOKUP(Z123,SlownikGrup!$K$3:$M$13,3,FALSE()))</f>
        <v>B_WL</v>
      </c>
      <c r="AB123" s="47" t="str">
        <f aca="false">+IF($P123="Plan wydatków",Y123,"nd")</f>
        <v>1300</v>
      </c>
      <c r="AC123" s="47" t="str">
        <f aca="false">+IF($P123="Plan wydatków",Z123,"nd")</f>
        <v>B3SOF</v>
      </c>
      <c r="AD123" s="47" t="str">
        <f aca="false">+IF($P123="Plan wydatków",AA123,"nd")</f>
        <v>B_WL</v>
      </c>
      <c r="AE123" s="35" t="s">
        <v>306</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1420052</v>
      </c>
      <c r="C124" s="44"/>
      <c r="D124" s="44" t="n">
        <v>14</v>
      </c>
      <c r="E124" s="44" t="n">
        <v>20</v>
      </c>
      <c r="F124" s="44" t="n">
        <v>5</v>
      </c>
      <c r="G124" s="44" t="n">
        <v>2</v>
      </c>
      <c r="H124" s="44" t="n">
        <v>0</v>
      </c>
      <c r="I124" s="35" t="s">
        <v>82</v>
      </c>
      <c r="J124" s="35" t="s">
        <v>301</v>
      </c>
      <c r="K124" s="35" t="s">
        <v>302</v>
      </c>
      <c r="L124" s="35" t="n">
        <v>1</v>
      </c>
      <c r="M124" s="35" t="s">
        <v>303</v>
      </c>
      <c r="N124" s="45" t="n">
        <v>44562</v>
      </c>
      <c r="O124" s="45" t="n">
        <v>44558</v>
      </c>
      <c r="P124" s="35" t="s">
        <v>265</v>
      </c>
      <c r="Q124" s="35" t="n">
        <v>750</v>
      </c>
      <c r="R124" s="35" t="n">
        <v>75095</v>
      </c>
      <c r="S124" s="35"/>
      <c r="T124" s="35"/>
      <c r="U124" s="35"/>
      <c r="V124" s="35" t="n">
        <v>443</v>
      </c>
      <c r="W124" s="35" t="n">
        <v>0</v>
      </c>
      <c r="X124" s="46" t="n">
        <v>2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1420052</v>
      </c>
      <c r="C125" s="44"/>
      <c r="D125" s="44" t="n">
        <v>14</v>
      </c>
      <c r="E125" s="44" t="n">
        <v>20</v>
      </c>
      <c r="F125" s="44" t="n">
        <v>5</v>
      </c>
      <c r="G125" s="44" t="n">
        <v>2</v>
      </c>
      <c r="H125" s="44" t="n">
        <v>0</v>
      </c>
      <c r="I125" s="35" t="s">
        <v>82</v>
      </c>
      <c r="J125" s="35" t="s">
        <v>301</v>
      </c>
      <c r="K125" s="35" t="s">
        <v>302</v>
      </c>
      <c r="L125" s="35" t="n">
        <v>1</v>
      </c>
      <c r="M125" s="35" t="s">
        <v>303</v>
      </c>
      <c r="N125" s="45" t="n">
        <v>44562</v>
      </c>
      <c r="O125" s="45" t="n">
        <v>44558</v>
      </c>
      <c r="P125" s="35" t="s">
        <v>265</v>
      </c>
      <c r="Q125" s="35" t="n">
        <v>801</v>
      </c>
      <c r="R125" s="35" t="n">
        <v>80148</v>
      </c>
      <c r="S125" s="35"/>
      <c r="T125" s="35"/>
      <c r="U125" s="35"/>
      <c r="V125" s="35" t="n">
        <v>302</v>
      </c>
      <c r="W125" s="35" t="n">
        <v>0</v>
      </c>
      <c r="X125" s="46" t="n">
        <v>800</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300</v>
      </c>
      <c r="Z125" s="47" t="str">
        <f aca="false">+IF(NOT(ISBLANK(S125)),S125,IF(Y125&lt;&gt;"xxxx",VLOOKUP(Y125,SlownikGrup!$K$20:$L$45,2,FALSE()),"xxxx"))</f>
        <v>B3SOF</v>
      </c>
      <c r="AA125" s="47" t="str">
        <f aca="false">+IF(Z125="xxxx","xxxx",VLOOKUP(Z125,SlownikGrup!$K$3:$M$13,3,FALSE()))</f>
        <v>B_WL</v>
      </c>
      <c r="AB125" s="47" t="str">
        <f aca="false">+IF($P125="Plan wydatków",Y125,"nd")</f>
        <v>1300</v>
      </c>
      <c r="AC125" s="47" t="str">
        <f aca="false">+IF($P125="Plan wydatków",Z125,"nd")</f>
        <v>B3SOF</v>
      </c>
      <c r="AD125" s="47" t="str">
        <f aca="false">+IF($P125="Plan wydatków",AA125,"nd")</f>
        <v>B_WL</v>
      </c>
      <c r="AE125" s="35" t="s">
        <v>304</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1420052</v>
      </c>
      <c r="C126" s="44"/>
      <c r="D126" s="44" t="n">
        <v>14</v>
      </c>
      <c r="E126" s="44" t="n">
        <v>20</v>
      </c>
      <c r="F126" s="44" t="n">
        <v>5</v>
      </c>
      <c r="G126" s="44" t="n">
        <v>2</v>
      </c>
      <c r="H126" s="44" t="n">
        <v>0</v>
      </c>
      <c r="I126" s="35" t="s">
        <v>82</v>
      </c>
      <c r="J126" s="35" t="s">
        <v>301</v>
      </c>
      <c r="K126" s="35" t="s">
        <v>302</v>
      </c>
      <c r="L126" s="35" t="n">
        <v>1</v>
      </c>
      <c r="M126" s="35" t="s">
        <v>303</v>
      </c>
      <c r="N126" s="45" t="n">
        <v>44562</v>
      </c>
      <c r="O126" s="45" t="n">
        <v>44558</v>
      </c>
      <c r="P126" s="35" t="s">
        <v>265</v>
      </c>
      <c r="Q126" s="35" t="n">
        <v>750</v>
      </c>
      <c r="R126" s="35" t="n">
        <v>75023</v>
      </c>
      <c r="S126" s="35"/>
      <c r="T126" s="35"/>
      <c r="U126" s="35"/>
      <c r="V126" s="35" t="n">
        <v>404</v>
      </c>
      <c r="W126" s="35" t="n">
        <v>0</v>
      </c>
      <c r="X126" s="46" t="n">
        <v>1021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1420052</v>
      </c>
      <c r="C127" s="44"/>
      <c r="D127" s="44" t="n">
        <v>14</v>
      </c>
      <c r="E127" s="44" t="n">
        <v>20</v>
      </c>
      <c r="F127" s="44" t="n">
        <v>5</v>
      </c>
      <c r="G127" s="44" t="n">
        <v>2</v>
      </c>
      <c r="H127" s="44" t="n">
        <v>0</v>
      </c>
      <c r="I127" s="35" t="s">
        <v>82</v>
      </c>
      <c r="J127" s="35" t="s">
        <v>301</v>
      </c>
      <c r="K127" s="35" t="s">
        <v>302</v>
      </c>
      <c r="L127" s="35" t="n">
        <v>1</v>
      </c>
      <c r="M127" s="35" t="s">
        <v>303</v>
      </c>
      <c r="N127" s="45" t="n">
        <v>44562</v>
      </c>
      <c r="O127" s="45" t="n">
        <v>44558</v>
      </c>
      <c r="P127" s="35" t="s">
        <v>265</v>
      </c>
      <c r="Q127" s="35" t="n">
        <v>801</v>
      </c>
      <c r="R127" s="35" t="n">
        <v>80113</v>
      </c>
      <c r="S127" s="35"/>
      <c r="T127" s="35"/>
      <c r="U127" s="35"/>
      <c r="V127" s="35" t="n">
        <v>421</v>
      </c>
      <c r="W127" s="35" t="n">
        <v>0</v>
      </c>
      <c r="X127" s="46" t="n">
        <v>80000.18</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1420052</v>
      </c>
      <c r="C128" s="44"/>
      <c r="D128" s="44" t="n">
        <v>14</v>
      </c>
      <c r="E128" s="44" t="n">
        <v>20</v>
      </c>
      <c r="F128" s="44" t="n">
        <v>5</v>
      </c>
      <c r="G128" s="44" t="n">
        <v>2</v>
      </c>
      <c r="H128" s="44" t="n">
        <v>0</v>
      </c>
      <c r="I128" s="35" t="s">
        <v>82</v>
      </c>
      <c r="J128" s="35" t="s">
        <v>301</v>
      </c>
      <c r="K128" s="35" t="s">
        <v>302</v>
      </c>
      <c r="L128" s="35" t="n">
        <v>1</v>
      </c>
      <c r="M128" s="35" t="s">
        <v>303</v>
      </c>
      <c r="N128" s="45" t="n">
        <v>44562</v>
      </c>
      <c r="O128" s="45" t="n">
        <v>44558</v>
      </c>
      <c r="P128" s="35" t="s">
        <v>265</v>
      </c>
      <c r="Q128" s="35" t="n">
        <v>855</v>
      </c>
      <c r="R128" s="35" t="n">
        <v>85508</v>
      </c>
      <c r="S128" s="35"/>
      <c r="T128" s="35"/>
      <c r="U128" s="35"/>
      <c r="V128" s="35" t="n">
        <v>433</v>
      </c>
      <c r="W128" s="35" t="n">
        <v>0</v>
      </c>
      <c r="X128" s="46" t="n">
        <v>52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1420052</v>
      </c>
      <c r="C129" s="44"/>
      <c r="D129" s="44" t="n">
        <v>14</v>
      </c>
      <c r="E129" s="44" t="n">
        <v>20</v>
      </c>
      <c r="F129" s="44" t="n">
        <v>5</v>
      </c>
      <c r="G129" s="44" t="n">
        <v>2</v>
      </c>
      <c r="H129" s="44" t="n">
        <v>0</v>
      </c>
      <c r="I129" s="35" t="s">
        <v>82</v>
      </c>
      <c r="J129" s="35" t="s">
        <v>301</v>
      </c>
      <c r="K129" s="35" t="s">
        <v>302</v>
      </c>
      <c r="L129" s="35" t="n">
        <v>1</v>
      </c>
      <c r="M129" s="35" t="s">
        <v>303</v>
      </c>
      <c r="N129" s="45" t="n">
        <v>44562</v>
      </c>
      <c r="O129" s="45" t="n">
        <v>44558</v>
      </c>
      <c r="P129" s="35" t="s">
        <v>265</v>
      </c>
      <c r="Q129" s="35" t="n">
        <v>855</v>
      </c>
      <c r="R129" s="35" t="n">
        <v>85513</v>
      </c>
      <c r="S129" s="35"/>
      <c r="T129" s="35"/>
      <c r="U129" s="35"/>
      <c r="V129" s="35" t="n">
        <v>413</v>
      </c>
      <c r="W129" s="35" t="n">
        <v>0</v>
      </c>
      <c r="X129" s="46" t="n">
        <v>28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100</v>
      </c>
      <c r="Z129" s="47" t="str">
        <f aca="false">+IF(NOT(ISBLANK(S129)),S129,IF(Y129&lt;&gt;"xxxx",VLOOKUP(Y129,SlownikGrup!$K$20:$L$45,2,FALSE()),"xxxx"))</f>
        <v>B1PZB</v>
      </c>
      <c r="AA129" s="47" t="str">
        <f aca="false">+IF(Z129="xxxx","xxxx",VLOOKUP(Z129,SlownikGrup!$K$3:$M$13,3,FALSE()))</f>
        <v>B_WL</v>
      </c>
      <c r="AB129" s="47" t="str">
        <f aca="false">+IF($P129="Plan wydatków",Y129,"nd")</f>
        <v>1100</v>
      </c>
      <c r="AC129" s="47" t="str">
        <f aca="false">+IF($P129="Plan wydatków",Z129,"nd")</f>
        <v>B1PZB</v>
      </c>
      <c r="AD129" s="47" t="str">
        <f aca="false">+IF($P129="Plan wydatków",AA129,"nd")</f>
        <v>B_WL</v>
      </c>
      <c r="AE129" s="35" t="s">
        <v>306</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1420052</v>
      </c>
      <c r="C130" s="44"/>
      <c r="D130" s="44" t="n">
        <v>14</v>
      </c>
      <c r="E130" s="44" t="n">
        <v>20</v>
      </c>
      <c r="F130" s="44" t="n">
        <v>5</v>
      </c>
      <c r="G130" s="44" t="n">
        <v>2</v>
      </c>
      <c r="H130" s="44" t="n">
        <v>0</v>
      </c>
      <c r="I130" s="35" t="s">
        <v>82</v>
      </c>
      <c r="J130" s="35" t="s">
        <v>301</v>
      </c>
      <c r="K130" s="35" t="s">
        <v>302</v>
      </c>
      <c r="L130" s="35" t="n">
        <v>1</v>
      </c>
      <c r="M130" s="35" t="s">
        <v>303</v>
      </c>
      <c r="N130" s="45" t="n">
        <v>44562</v>
      </c>
      <c r="O130" s="45" t="n">
        <v>44558</v>
      </c>
      <c r="P130" s="35" t="s">
        <v>265</v>
      </c>
      <c r="Q130" s="35" t="n">
        <v>900</v>
      </c>
      <c r="R130" s="35" t="n">
        <v>90002</v>
      </c>
      <c r="S130" s="35"/>
      <c r="T130" s="35"/>
      <c r="U130" s="35"/>
      <c r="V130" s="35" t="n">
        <v>430</v>
      </c>
      <c r="W130" s="35" t="n">
        <v>0</v>
      </c>
      <c r="X130" s="46" t="n">
        <v>721437</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1100</v>
      </c>
      <c r="AC130" s="47" t="str">
        <f aca="false">+IF($P130="Plan wydatków",Z130,"nd")</f>
        <v>B1PZB</v>
      </c>
      <c r="AD130" s="47" t="str">
        <f aca="false">+IF($P130="Plan wydatków",AA130,"nd")</f>
        <v>B_WL</v>
      </c>
      <c r="AE130" s="35" t="s">
        <v>304</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3.8" hidden="false" customHeight="false" outlineLevel="0" collapsed="false">
      <c r="A131" s="44" t="n">
        <v>2022</v>
      </c>
      <c r="B131" s="44" t="n">
        <v>1420052</v>
      </c>
      <c r="C131" s="44"/>
      <c r="D131" s="44" t="n">
        <v>14</v>
      </c>
      <c r="E131" s="44" t="n">
        <v>20</v>
      </c>
      <c r="F131" s="44" t="n">
        <v>5</v>
      </c>
      <c r="G131" s="44" t="n">
        <v>2</v>
      </c>
      <c r="H131" s="44" t="n">
        <v>0</v>
      </c>
      <c r="I131" s="35" t="s">
        <v>82</v>
      </c>
      <c r="J131" s="35" t="s">
        <v>301</v>
      </c>
      <c r="K131" s="35" t="s">
        <v>302</v>
      </c>
      <c r="L131" s="35" t="n">
        <v>1</v>
      </c>
      <c r="M131" s="35" t="s">
        <v>303</v>
      </c>
      <c r="N131" s="45" t="n">
        <v>44562</v>
      </c>
      <c r="O131" s="45" t="n">
        <v>44558</v>
      </c>
      <c r="P131" s="35" t="s">
        <v>265</v>
      </c>
      <c r="Q131" s="35" t="n">
        <v>700</v>
      </c>
      <c r="R131" s="35" t="n">
        <v>70005</v>
      </c>
      <c r="S131" s="35"/>
      <c r="T131" s="35"/>
      <c r="U131" s="35"/>
      <c r="V131" s="35" t="n">
        <v>453</v>
      </c>
      <c r="W131" s="35" t="n">
        <v>0</v>
      </c>
      <c r="X131" s="46" t="n">
        <v>150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4</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1420052</v>
      </c>
      <c r="C132" s="44"/>
      <c r="D132" s="44" t="n">
        <v>14</v>
      </c>
      <c r="E132" s="44" t="n">
        <v>20</v>
      </c>
      <c r="F132" s="44" t="n">
        <v>5</v>
      </c>
      <c r="G132" s="44" t="n">
        <v>2</v>
      </c>
      <c r="H132" s="44" t="n">
        <v>0</v>
      </c>
      <c r="I132" s="35" t="s">
        <v>82</v>
      </c>
      <c r="J132" s="35" t="s">
        <v>301</v>
      </c>
      <c r="K132" s="35" t="s">
        <v>302</v>
      </c>
      <c r="L132" s="35" t="n">
        <v>1</v>
      </c>
      <c r="M132" s="35" t="s">
        <v>303</v>
      </c>
      <c r="N132" s="45" t="n">
        <v>44562</v>
      </c>
      <c r="O132" s="45" t="n">
        <v>44558</v>
      </c>
      <c r="P132" s="35" t="s">
        <v>265</v>
      </c>
      <c r="Q132" s="35" t="n">
        <v>758</v>
      </c>
      <c r="R132" s="35" t="n">
        <v>75818</v>
      </c>
      <c r="S132" s="35"/>
      <c r="T132" s="35"/>
      <c r="U132" s="35"/>
      <c r="V132" s="35" t="n">
        <v>481</v>
      </c>
      <c r="W132" s="35" t="n">
        <v>0</v>
      </c>
      <c r="X132" s="46" t="n">
        <v>13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1420052</v>
      </c>
      <c r="C133" s="44"/>
      <c r="D133" s="44" t="n">
        <v>14</v>
      </c>
      <c r="E133" s="44" t="n">
        <v>20</v>
      </c>
      <c r="F133" s="44" t="n">
        <v>5</v>
      </c>
      <c r="G133" s="44" t="n">
        <v>2</v>
      </c>
      <c r="H133" s="44" t="n">
        <v>0</v>
      </c>
      <c r="I133" s="35" t="s">
        <v>82</v>
      </c>
      <c r="J133" s="35" t="s">
        <v>301</v>
      </c>
      <c r="K133" s="35" t="s">
        <v>302</v>
      </c>
      <c r="L133" s="35" t="n">
        <v>1</v>
      </c>
      <c r="M133" s="35" t="s">
        <v>303</v>
      </c>
      <c r="N133" s="45" t="n">
        <v>44562</v>
      </c>
      <c r="O133" s="45" t="n">
        <v>44558</v>
      </c>
      <c r="P133" s="35" t="s">
        <v>265</v>
      </c>
      <c r="Q133" s="35" t="n">
        <v>801</v>
      </c>
      <c r="R133" s="35" t="n">
        <v>80101</v>
      </c>
      <c r="S133" s="35"/>
      <c r="T133" s="35"/>
      <c r="U133" s="35"/>
      <c r="V133" s="35" t="n">
        <v>404</v>
      </c>
      <c r="W133" s="35" t="n">
        <v>0</v>
      </c>
      <c r="X133" s="46" t="n">
        <v>47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400</v>
      </c>
      <c r="Z133" s="47" t="str">
        <f aca="false">+IF(NOT(ISBLANK(S133)),S133,IF(Y133&lt;&gt;"xxxx",VLOOKUP(Y133,SlownikGrup!$K$20:$L$45,2,FALSE()),"xxxx"))</f>
        <v>B1WIP</v>
      </c>
      <c r="AA133" s="47" t="str">
        <f aca="false">+IF(Z133="xxxx","xxxx",VLOOKUP(Z133,SlownikGrup!$K$3:$M$13,3,FALSE()))</f>
        <v>B_WL</v>
      </c>
      <c r="AB133" s="47" t="str">
        <f aca="false">+IF($P133="Plan wydatków",Y133,"nd")</f>
        <v>1400</v>
      </c>
      <c r="AC133" s="47" t="str">
        <f aca="false">+IF($P133="Plan wydatków",Z133,"nd")</f>
        <v>B1WIP</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1420052</v>
      </c>
      <c r="C134" s="44"/>
      <c r="D134" s="44" t="n">
        <v>14</v>
      </c>
      <c r="E134" s="44" t="n">
        <v>20</v>
      </c>
      <c r="F134" s="44" t="n">
        <v>5</v>
      </c>
      <c r="G134" s="44" t="n">
        <v>2</v>
      </c>
      <c r="H134" s="44" t="n">
        <v>0</v>
      </c>
      <c r="I134" s="35" t="s">
        <v>82</v>
      </c>
      <c r="J134" s="35" t="s">
        <v>301</v>
      </c>
      <c r="K134" s="35" t="s">
        <v>302</v>
      </c>
      <c r="L134" s="35" t="n">
        <v>1</v>
      </c>
      <c r="M134" s="35" t="s">
        <v>303</v>
      </c>
      <c r="N134" s="45" t="n">
        <v>44562</v>
      </c>
      <c r="O134" s="45" t="n">
        <v>44558</v>
      </c>
      <c r="P134" s="35" t="s">
        <v>265</v>
      </c>
      <c r="Q134" s="35" t="n">
        <v>926</v>
      </c>
      <c r="R134" s="35" t="n">
        <v>92605</v>
      </c>
      <c r="S134" s="35"/>
      <c r="T134" s="35"/>
      <c r="U134" s="35"/>
      <c r="V134" s="35" t="n">
        <v>419</v>
      </c>
      <c r="W134" s="35" t="n">
        <v>0</v>
      </c>
      <c r="X134" s="46" t="n">
        <v>30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1420052</v>
      </c>
      <c r="C135" s="44"/>
      <c r="D135" s="44" t="n">
        <v>14</v>
      </c>
      <c r="E135" s="44" t="n">
        <v>20</v>
      </c>
      <c r="F135" s="44" t="n">
        <v>5</v>
      </c>
      <c r="G135" s="44" t="n">
        <v>2</v>
      </c>
      <c r="H135" s="44" t="n">
        <v>0</v>
      </c>
      <c r="I135" s="35" t="s">
        <v>82</v>
      </c>
      <c r="J135" s="35" t="s">
        <v>301</v>
      </c>
      <c r="K135" s="35" t="s">
        <v>302</v>
      </c>
      <c r="L135" s="35" t="n">
        <v>1</v>
      </c>
      <c r="M135" s="35" t="s">
        <v>303</v>
      </c>
      <c r="N135" s="45" t="n">
        <v>44562</v>
      </c>
      <c r="O135" s="45" t="n">
        <v>44558</v>
      </c>
      <c r="P135" s="35" t="s">
        <v>265</v>
      </c>
      <c r="Q135" s="35" t="n">
        <v>900</v>
      </c>
      <c r="R135" s="35" t="n">
        <v>90095</v>
      </c>
      <c r="S135" s="35"/>
      <c r="T135" s="35"/>
      <c r="U135" s="35"/>
      <c r="V135" s="35" t="n">
        <v>430</v>
      </c>
      <c r="W135" s="35" t="n">
        <v>0</v>
      </c>
      <c r="X135" s="46" t="n">
        <v>20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100</v>
      </c>
      <c r="Z135" s="47" t="str">
        <f aca="false">+IF(NOT(ISBLANK(S135)),S135,IF(Y135&lt;&gt;"xxxx",VLOOKUP(Y135,SlownikGrup!$K$20:$L$45,2,FALSE()),"xxxx"))</f>
        <v>B1PZB</v>
      </c>
      <c r="AA135" s="47" t="str">
        <f aca="false">+IF(Z135="xxxx","xxxx",VLOOKUP(Z135,SlownikGrup!$K$3:$M$13,3,FALSE()))</f>
        <v>B_WL</v>
      </c>
      <c r="AB135" s="47" t="str">
        <f aca="false">+IF($P135="Plan wydatków",Y135,"nd")</f>
        <v>1100</v>
      </c>
      <c r="AC135" s="47" t="str">
        <f aca="false">+IF($P135="Plan wydatków",Z135,"nd")</f>
        <v>B1PZB</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1420052</v>
      </c>
      <c r="C136" s="44"/>
      <c r="D136" s="44" t="n">
        <v>14</v>
      </c>
      <c r="E136" s="44" t="n">
        <v>20</v>
      </c>
      <c r="F136" s="44" t="n">
        <v>5</v>
      </c>
      <c r="G136" s="44" t="n">
        <v>2</v>
      </c>
      <c r="H136" s="44" t="n">
        <v>0</v>
      </c>
      <c r="I136" s="35" t="s">
        <v>82</v>
      </c>
      <c r="J136" s="35" t="s">
        <v>301</v>
      </c>
      <c r="K136" s="35" t="s">
        <v>302</v>
      </c>
      <c r="L136" s="35" t="n">
        <v>1</v>
      </c>
      <c r="M136" s="35" t="s">
        <v>303</v>
      </c>
      <c r="N136" s="45" t="n">
        <v>44562</v>
      </c>
      <c r="O136" s="45" t="n">
        <v>44558</v>
      </c>
      <c r="P136" s="35" t="s">
        <v>265</v>
      </c>
      <c r="Q136" s="35" t="n">
        <v>801</v>
      </c>
      <c r="R136" s="35" t="n">
        <v>80101</v>
      </c>
      <c r="S136" s="35"/>
      <c r="T136" s="35"/>
      <c r="U136" s="35"/>
      <c r="V136" s="35" t="n">
        <v>479</v>
      </c>
      <c r="W136" s="35" t="n">
        <v>0</v>
      </c>
      <c r="X136" s="46" t="n">
        <v>19960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1420052</v>
      </c>
      <c r="C137" s="44"/>
      <c r="D137" s="44" t="n">
        <v>14</v>
      </c>
      <c r="E137" s="44" t="n">
        <v>20</v>
      </c>
      <c r="F137" s="44" t="n">
        <v>5</v>
      </c>
      <c r="G137" s="44" t="n">
        <v>2</v>
      </c>
      <c r="H137" s="44" t="n">
        <v>0</v>
      </c>
      <c r="I137" s="35" t="s">
        <v>82</v>
      </c>
      <c r="J137" s="35" t="s">
        <v>301</v>
      </c>
      <c r="K137" s="35" t="s">
        <v>302</v>
      </c>
      <c r="L137" s="35" t="n">
        <v>1</v>
      </c>
      <c r="M137" s="35" t="s">
        <v>303</v>
      </c>
      <c r="N137" s="45" t="n">
        <v>44562</v>
      </c>
      <c r="O137" s="45" t="n">
        <v>44558</v>
      </c>
      <c r="P137" s="35" t="s">
        <v>265</v>
      </c>
      <c r="Q137" s="35" t="n">
        <v>700</v>
      </c>
      <c r="R137" s="35" t="n">
        <v>70005</v>
      </c>
      <c r="S137" s="35"/>
      <c r="T137" s="35"/>
      <c r="U137" s="35"/>
      <c r="V137" s="35" t="n">
        <v>421</v>
      </c>
      <c r="W137" s="35" t="n">
        <v>0</v>
      </c>
      <c r="X137" s="46" t="n">
        <v>92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1420052</v>
      </c>
      <c r="C138" s="44"/>
      <c r="D138" s="44" t="n">
        <v>14</v>
      </c>
      <c r="E138" s="44" t="n">
        <v>20</v>
      </c>
      <c r="F138" s="44" t="n">
        <v>5</v>
      </c>
      <c r="G138" s="44" t="n">
        <v>2</v>
      </c>
      <c r="H138" s="44" t="n">
        <v>0</v>
      </c>
      <c r="I138" s="35" t="s">
        <v>82</v>
      </c>
      <c r="J138" s="35" t="s">
        <v>301</v>
      </c>
      <c r="K138" s="35" t="s">
        <v>302</v>
      </c>
      <c r="L138" s="35" t="n">
        <v>1</v>
      </c>
      <c r="M138" s="35" t="s">
        <v>303</v>
      </c>
      <c r="N138" s="45" t="n">
        <v>44562</v>
      </c>
      <c r="O138" s="45" t="n">
        <v>44558</v>
      </c>
      <c r="P138" s="35" t="s">
        <v>265</v>
      </c>
      <c r="Q138" s="35" t="n">
        <v>900</v>
      </c>
      <c r="R138" s="35" t="n">
        <v>90002</v>
      </c>
      <c r="S138" s="35"/>
      <c r="T138" s="35"/>
      <c r="U138" s="35"/>
      <c r="V138" s="35" t="n">
        <v>471</v>
      </c>
      <c r="W138" s="35" t="n">
        <v>0</v>
      </c>
      <c r="X138" s="46" t="n">
        <v>1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400</v>
      </c>
      <c r="Z138" s="47" t="str">
        <f aca="false">+IF(NOT(ISBLANK(S138)),S138,IF(Y138&lt;&gt;"xxxx",VLOOKUP(Y138,SlownikGrup!$K$20:$L$45,2,FALSE()),"xxxx"))</f>
        <v>B1WIP</v>
      </c>
      <c r="AA138" s="47" t="str">
        <f aca="false">+IF(Z138="xxxx","xxxx",VLOOKUP(Z138,SlownikGrup!$K$3:$M$13,3,FALSE()))</f>
        <v>B_WL</v>
      </c>
      <c r="AB138" s="47" t="str">
        <f aca="false">+IF($P138="Plan wydatków",Y138,"nd")</f>
        <v>1400</v>
      </c>
      <c r="AC138" s="47" t="str">
        <f aca="false">+IF($P138="Plan wydatków",Z138,"nd")</f>
        <v>B1WIP</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1420052</v>
      </c>
      <c r="C139" s="44"/>
      <c r="D139" s="44" t="n">
        <v>14</v>
      </c>
      <c r="E139" s="44" t="n">
        <v>20</v>
      </c>
      <c r="F139" s="44" t="n">
        <v>5</v>
      </c>
      <c r="G139" s="44" t="n">
        <v>2</v>
      </c>
      <c r="H139" s="44" t="n">
        <v>0</v>
      </c>
      <c r="I139" s="35" t="s">
        <v>82</v>
      </c>
      <c r="J139" s="35" t="s">
        <v>301</v>
      </c>
      <c r="K139" s="35" t="s">
        <v>302</v>
      </c>
      <c r="L139" s="35" t="n">
        <v>1</v>
      </c>
      <c r="M139" s="35" t="s">
        <v>303</v>
      </c>
      <c r="N139" s="45" t="n">
        <v>44562</v>
      </c>
      <c r="O139" s="45" t="n">
        <v>44558</v>
      </c>
      <c r="P139" s="35" t="s">
        <v>305</v>
      </c>
      <c r="Q139" s="35" t="n">
        <v>756</v>
      </c>
      <c r="R139" s="35" t="n">
        <v>75615</v>
      </c>
      <c r="S139" s="35"/>
      <c r="T139" s="35"/>
      <c r="U139" s="35"/>
      <c r="V139" s="35" t="n">
        <v>33</v>
      </c>
      <c r="W139" s="35" t="n">
        <v>0</v>
      </c>
      <c r="X139" s="46" t="n">
        <v>37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nd</v>
      </c>
      <c r="AC139" s="47" t="str">
        <f aca="false">+IF($P139="Plan wydatków",Z139,"nd")</f>
        <v>nd</v>
      </c>
      <c r="AD139" s="47" t="str">
        <f aca="false">+IF($P139="Plan wydatków",AA139,"nd")</f>
        <v>nd</v>
      </c>
      <c r="AE139" s="35" t="s">
        <v>304</v>
      </c>
      <c r="AF139" s="35"/>
      <c r="AG139" s="35" t="n">
        <v>0</v>
      </c>
      <c r="AH139" s="48" t="n">
        <f aca="false">+IF($P139="Plan dochodów",IF(ISERROR(SEARCH(TEXT($V139,"000"),DefMetRb!$E$18)),0,1),"x")</f>
        <v>0</v>
      </c>
      <c r="AI139" s="48" t="n">
        <f aca="false">+IF(P139="Plan dochodów",IF(ISERROR(SEARCH(TEXT(V139,"000"),DefMetRb!$E$15)),0,1),"x")</f>
        <v>0</v>
      </c>
      <c r="AJ139" s="48" t="n">
        <f aca="false">+IF(P139="Plan dochodów",IF(ISERROR(SEARCH(TEXT(V139,"000"),DefMetRb!$E$118)),0,1),"x")</f>
        <v>1</v>
      </c>
      <c r="AK139" s="48" t="str">
        <f aca="false">+IF($P139="Plan wydatków",IF(ISERROR(SEARCH(TEXT($AB139,"000"),DefMetRb!$E$85)),0,1),"x")</f>
        <v>x</v>
      </c>
    </row>
    <row r="140" customFormat="false" ht="13.8" hidden="false" customHeight="false" outlineLevel="0" collapsed="false">
      <c r="A140" s="44" t="n">
        <v>2022</v>
      </c>
      <c r="B140" s="44" t="n">
        <v>1420052</v>
      </c>
      <c r="C140" s="44"/>
      <c r="D140" s="44" t="n">
        <v>14</v>
      </c>
      <c r="E140" s="44" t="n">
        <v>20</v>
      </c>
      <c r="F140" s="44" t="n">
        <v>5</v>
      </c>
      <c r="G140" s="44" t="n">
        <v>2</v>
      </c>
      <c r="H140" s="44" t="n">
        <v>0</v>
      </c>
      <c r="I140" s="35" t="s">
        <v>82</v>
      </c>
      <c r="J140" s="35" t="s">
        <v>301</v>
      </c>
      <c r="K140" s="35" t="s">
        <v>302</v>
      </c>
      <c r="L140" s="35" t="n">
        <v>1</v>
      </c>
      <c r="M140" s="35" t="s">
        <v>303</v>
      </c>
      <c r="N140" s="45" t="n">
        <v>44562</v>
      </c>
      <c r="O140" s="45" t="n">
        <v>44558</v>
      </c>
      <c r="P140" s="35" t="s">
        <v>265</v>
      </c>
      <c r="Q140" s="35" t="n">
        <v>750</v>
      </c>
      <c r="R140" s="35" t="n">
        <v>75023</v>
      </c>
      <c r="S140" s="35"/>
      <c r="T140" s="35"/>
      <c r="U140" s="35"/>
      <c r="V140" s="35" t="n">
        <v>411</v>
      </c>
      <c r="W140" s="35" t="n">
        <v>0</v>
      </c>
      <c r="X140" s="46" t="n">
        <v>2700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400</v>
      </c>
      <c r="Z140" s="47" t="str">
        <f aca="false">+IF(NOT(ISBLANK(S140)),S140,IF(Y140&lt;&gt;"xxxx",VLOOKUP(Y140,SlownikGrup!$K$20:$L$45,2,FALSE()),"xxxx"))</f>
        <v>B1WIP</v>
      </c>
      <c r="AA140" s="47" t="str">
        <f aca="false">+IF(Z140="xxxx","xxxx",VLOOKUP(Z140,SlownikGrup!$K$3:$M$13,3,FALSE()))</f>
        <v>B_WL</v>
      </c>
      <c r="AB140" s="47" t="str">
        <f aca="false">+IF($P140="Plan wydatków",Y140,"nd")</f>
        <v>1400</v>
      </c>
      <c r="AC140" s="47" t="str">
        <f aca="false">+IF($P140="Plan wydatków",Z140,"nd")</f>
        <v>B1WIP</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1420052</v>
      </c>
      <c r="C141" s="44"/>
      <c r="D141" s="44" t="n">
        <v>14</v>
      </c>
      <c r="E141" s="44" t="n">
        <v>20</v>
      </c>
      <c r="F141" s="44" t="n">
        <v>5</v>
      </c>
      <c r="G141" s="44" t="n">
        <v>2</v>
      </c>
      <c r="H141" s="44" t="n">
        <v>0</v>
      </c>
      <c r="I141" s="35" t="s">
        <v>82</v>
      </c>
      <c r="J141" s="35" t="s">
        <v>301</v>
      </c>
      <c r="K141" s="35" t="s">
        <v>302</v>
      </c>
      <c r="L141" s="35" t="n">
        <v>1</v>
      </c>
      <c r="M141" s="35" t="s">
        <v>303</v>
      </c>
      <c r="N141" s="45" t="n">
        <v>44562</v>
      </c>
      <c r="O141" s="45" t="n">
        <v>44558</v>
      </c>
      <c r="P141" s="35" t="s">
        <v>265</v>
      </c>
      <c r="Q141" s="35" t="n">
        <v>801</v>
      </c>
      <c r="R141" s="35" t="n">
        <v>80113</v>
      </c>
      <c r="S141" s="35"/>
      <c r="T141" s="35"/>
      <c r="U141" s="35"/>
      <c r="V141" s="35" t="n">
        <v>404</v>
      </c>
      <c r="W141" s="35" t="n">
        <v>0</v>
      </c>
      <c r="X141" s="46" t="n">
        <v>21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400</v>
      </c>
      <c r="Z141" s="47" t="str">
        <f aca="false">+IF(NOT(ISBLANK(S141)),S141,IF(Y141&lt;&gt;"xxxx",VLOOKUP(Y141,SlownikGrup!$K$20:$L$45,2,FALSE()),"xxxx"))</f>
        <v>B1WIP</v>
      </c>
      <c r="AA141" s="47" t="str">
        <f aca="false">+IF(Z141="xxxx","xxxx",VLOOKUP(Z141,SlownikGrup!$K$3:$M$13,3,FALSE()))</f>
        <v>B_WL</v>
      </c>
      <c r="AB141" s="47" t="str">
        <f aca="false">+IF($P141="Plan wydatków",Y141,"nd")</f>
        <v>1400</v>
      </c>
      <c r="AC141" s="47" t="str">
        <f aca="false">+IF($P141="Plan wydatków",Z141,"nd")</f>
        <v>B1WIP</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1420052</v>
      </c>
      <c r="C142" s="44"/>
      <c r="D142" s="44" t="n">
        <v>14</v>
      </c>
      <c r="E142" s="44" t="n">
        <v>20</v>
      </c>
      <c r="F142" s="44" t="n">
        <v>5</v>
      </c>
      <c r="G142" s="44" t="n">
        <v>2</v>
      </c>
      <c r="H142" s="44" t="n">
        <v>0</v>
      </c>
      <c r="I142" s="35" t="s">
        <v>82</v>
      </c>
      <c r="J142" s="35" t="s">
        <v>301</v>
      </c>
      <c r="K142" s="35" t="s">
        <v>302</v>
      </c>
      <c r="L142" s="35" t="n">
        <v>1</v>
      </c>
      <c r="M142" s="35" t="s">
        <v>303</v>
      </c>
      <c r="N142" s="45" t="n">
        <v>44562</v>
      </c>
      <c r="O142" s="45" t="n">
        <v>44558</v>
      </c>
      <c r="P142" s="35" t="s">
        <v>305</v>
      </c>
      <c r="Q142" s="35" t="n">
        <v>758</v>
      </c>
      <c r="R142" s="35" t="n">
        <v>75816</v>
      </c>
      <c r="S142" s="35"/>
      <c r="T142" s="35"/>
      <c r="U142" s="35"/>
      <c r="V142" s="35" t="n">
        <v>609</v>
      </c>
      <c r="W142" s="35" t="n">
        <v>0</v>
      </c>
      <c r="X142" s="46" t="n">
        <v>13400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nd</v>
      </c>
      <c r="AC142" s="47" t="str">
        <f aca="false">+IF($P142="Plan wydatków",Z142,"nd")</f>
        <v>nd</v>
      </c>
      <c r="AD142" s="47" t="str">
        <f aca="false">+IF($P142="Plan wydatków",AA142,"nd")</f>
        <v>nd</v>
      </c>
      <c r="AE142" s="35" t="s">
        <v>304</v>
      </c>
      <c r="AF142" s="35"/>
      <c r="AG142" s="35" t="n">
        <v>0</v>
      </c>
      <c r="AH142" s="48" t="n">
        <f aca="false">+IF($P142="Plan dochodów",IF(ISERROR(SEARCH(TEXT($V142,"000"),DefMetRb!$E$18)),0,1),"x")</f>
        <v>1</v>
      </c>
      <c r="AI142" s="48" t="n">
        <f aca="false">+IF(P142="Plan dochodów",IF(ISERROR(SEARCH(TEXT(V142,"000"),DefMetRb!$E$15)),0,1),"x")</f>
        <v>0</v>
      </c>
      <c r="AJ142" s="48" t="n">
        <f aca="false">+IF(P142="Plan dochodów",IF(ISERROR(SEARCH(TEXT(V142,"000"),DefMetRb!$E$118)),0,1),"x")</f>
        <v>0</v>
      </c>
      <c r="AK142" s="48" t="str">
        <f aca="false">+IF($P142="Plan wydatków",IF(ISERROR(SEARCH(TEXT($AB142,"000"),DefMetRb!$E$85)),0,1),"x")</f>
        <v>x</v>
      </c>
    </row>
    <row r="143" customFormat="false" ht="13.8" hidden="false" customHeight="false" outlineLevel="0" collapsed="false">
      <c r="A143" s="44" t="n">
        <v>2022</v>
      </c>
      <c r="B143" s="44" t="n">
        <v>1420052</v>
      </c>
      <c r="C143" s="44"/>
      <c r="D143" s="44" t="n">
        <v>14</v>
      </c>
      <c r="E143" s="44" t="n">
        <v>20</v>
      </c>
      <c r="F143" s="44" t="n">
        <v>5</v>
      </c>
      <c r="G143" s="44" t="n">
        <v>2</v>
      </c>
      <c r="H143" s="44" t="n">
        <v>0</v>
      </c>
      <c r="I143" s="35" t="s">
        <v>82</v>
      </c>
      <c r="J143" s="35" t="s">
        <v>301</v>
      </c>
      <c r="K143" s="35" t="s">
        <v>302</v>
      </c>
      <c r="L143" s="35" t="n">
        <v>1</v>
      </c>
      <c r="M143" s="35" t="s">
        <v>303</v>
      </c>
      <c r="N143" s="45" t="n">
        <v>44562</v>
      </c>
      <c r="O143" s="45" t="n">
        <v>44558</v>
      </c>
      <c r="P143" s="35" t="s">
        <v>265</v>
      </c>
      <c r="Q143" s="35" t="n">
        <v>801</v>
      </c>
      <c r="R143" s="35" t="n">
        <v>80103</v>
      </c>
      <c r="S143" s="35"/>
      <c r="T143" s="35"/>
      <c r="U143" s="35"/>
      <c r="V143" s="35" t="n">
        <v>479</v>
      </c>
      <c r="W143" s="35" t="n">
        <v>0</v>
      </c>
      <c r="X143" s="46" t="n">
        <v>285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400</v>
      </c>
      <c r="Z143" s="47" t="str">
        <f aca="false">+IF(NOT(ISBLANK(S143)),S143,IF(Y143&lt;&gt;"xxxx",VLOOKUP(Y143,SlownikGrup!$K$20:$L$45,2,FALSE()),"xxxx"))</f>
        <v>B1WIP</v>
      </c>
      <c r="AA143" s="47" t="str">
        <f aca="false">+IF(Z143="xxxx","xxxx",VLOOKUP(Z143,SlownikGrup!$K$3:$M$13,3,FALSE()))</f>
        <v>B_WL</v>
      </c>
      <c r="AB143" s="47" t="str">
        <f aca="false">+IF($P143="Plan wydatków",Y143,"nd")</f>
        <v>1400</v>
      </c>
      <c r="AC143" s="47" t="str">
        <f aca="false">+IF($P143="Plan wydatków",Z143,"nd")</f>
        <v>B1WIP</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1420052</v>
      </c>
      <c r="C144" s="44"/>
      <c r="D144" s="44" t="n">
        <v>14</v>
      </c>
      <c r="E144" s="44" t="n">
        <v>20</v>
      </c>
      <c r="F144" s="44" t="n">
        <v>5</v>
      </c>
      <c r="G144" s="44" t="n">
        <v>2</v>
      </c>
      <c r="H144" s="44" t="n">
        <v>0</v>
      </c>
      <c r="I144" s="35" t="s">
        <v>82</v>
      </c>
      <c r="J144" s="35" t="s">
        <v>301</v>
      </c>
      <c r="K144" s="35" t="s">
        <v>302</v>
      </c>
      <c r="L144" s="35" t="n">
        <v>1</v>
      </c>
      <c r="M144" s="35" t="s">
        <v>303</v>
      </c>
      <c r="N144" s="45" t="n">
        <v>44562</v>
      </c>
      <c r="O144" s="45" t="n">
        <v>44558</v>
      </c>
      <c r="P144" s="35" t="s">
        <v>265</v>
      </c>
      <c r="Q144" s="35" t="n">
        <v>855</v>
      </c>
      <c r="R144" s="35" t="n">
        <v>85504</v>
      </c>
      <c r="S144" s="35"/>
      <c r="T144" s="35"/>
      <c r="U144" s="35"/>
      <c r="V144" s="35" t="n">
        <v>411</v>
      </c>
      <c r="W144" s="35" t="n">
        <v>0</v>
      </c>
      <c r="X144" s="46" t="n">
        <v>11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1420052</v>
      </c>
      <c r="C145" s="44"/>
      <c r="D145" s="44" t="n">
        <v>14</v>
      </c>
      <c r="E145" s="44" t="n">
        <v>20</v>
      </c>
      <c r="F145" s="44" t="n">
        <v>5</v>
      </c>
      <c r="G145" s="44" t="n">
        <v>2</v>
      </c>
      <c r="H145" s="44" t="n">
        <v>0</v>
      </c>
      <c r="I145" s="35" t="s">
        <v>82</v>
      </c>
      <c r="J145" s="35" t="s">
        <v>301</v>
      </c>
      <c r="K145" s="35" t="s">
        <v>302</v>
      </c>
      <c r="L145" s="35" t="n">
        <v>1</v>
      </c>
      <c r="M145" s="35" t="s">
        <v>303</v>
      </c>
      <c r="N145" s="45" t="n">
        <v>44562</v>
      </c>
      <c r="O145" s="45" t="n">
        <v>44558</v>
      </c>
      <c r="P145" s="35" t="s">
        <v>265</v>
      </c>
      <c r="Q145" s="35" t="n">
        <v>852</v>
      </c>
      <c r="R145" s="35" t="n">
        <v>85219</v>
      </c>
      <c r="S145" s="35"/>
      <c r="T145" s="35"/>
      <c r="U145" s="35"/>
      <c r="V145" s="35" t="n">
        <v>461</v>
      </c>
      <c r="W145" s="35" t="n">
        <v>0</v>
      </c>
      <c r="X145" s="46" t="n">
        <v>20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100</v>
      </c>
      <c r="Z145" s="47" t="str">
        <f aca="false">+IF(NOT(ISBLANK(S145)),S145,IF(Y145&lt;&gt;"xxxx",VLOOKUP(Y145,SlownikGrup!$K$20:$L$45,2,FALSE()),"xxxx"))</f>
        <v>B1PZB</v>
      </c>
      <c r="AA145" s="47" t="str">
        <f aca="false">+IF(Z145="xxxx","xxxx",VLOOKUP(Z145,SlownikGrup!$K$3:$M$13,3,FALSE()))</f>
        <v>B_WL</v>
      </c>
      <c r="AB145" s="47" t="str">
        <f aca="false">+IF($P145="Plan wydatków",Y145,"nd")</f>
        <v>1100</v>
      </c>
      <c r="AC145" s="47" t="str">
        <f aca="false">+IF($P145="Plan wydatków",Z145,"nd")</f>
        <v>B1PZB</v>
      </c>
      <c r="AD145" s="47" t="str">
        <f aca="false">+IF($P145="Plan wydatków",AA145,"nd")</f>
        <v>B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1420052</v>
      </c>
      <c r="C146" s="44"/>
      <c r="D146" s="44" t="n">
        <v>14</v>
      </c>
      <c r="E146" s="44" t="n">
        <v>20</v>
      </c>
      <c r="F146" s="44" t="n">
        <v>5</v>
      </c>
      <c r="G146" s="44" t="n">
        <v>2</v>
      </c>
      <c r="H146" s="44" t="n">
        <v>0</v>
      </c>
      <c r="I146" s="35" t="s">
        <v>82</v>
      </c>
      <c r="J146" s="35" t="s">
        <v>301</v>
      </c>
      <c r="K146" s="35" t="s">
        <v>302</v>
      </c>
      <c r="L146" s="35" t="n">
        <v>1</v>
      </c>
      <c r="M146" s="35" t="s">
        <v>303</v>
      </c>
      <c r="N146" s="45" t="n">
        <v>44562</v>
      </c>
      <c r="O146" s="45" t="n">
        <v>44558</v>
      </c>
      <c r="P146" s="35" t="s">
        <v>265</v>
      </c>
      <c r="Q146" s="35" t="n">
        <v>801</v>
      </c>
      <c r="R146" s="35" t="n">
        <v>80103</v>
      </c>
      <c r="S146" s="35"/>
      <c r="T146" s="35"/>
      <c r="U146" s="35"/>
      <c r="V146" s="35" t="n">
        <v>426</v>
      </c>
      <c r="W146" s="35" t="n">
        <v>0</v>
      </c>
      <c r="X146" s="46" t="n">
        <v>95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1420052</v>
      </c>
      <c r="C147" s="44"/>
      <c r="D147" s="44" t="n">
        <v>14</v>
      </c>
      <c r="E147" s="44" t="n">
        <v>20</v>
      </c>
      <c r="F147" s="44" t="n">
        <v>5</v>
      </c>
      <c r="G147" s="44" t="n">
        <v>2</v>
      </c>
      <c r="H147" s="44" t="n">
        <v>0</v>
      </c>
      <c r="I147" s="35" t="s">
        <v>82</v>
      </c>
      <c r="J147" s="35" t="s">
        <v>301</v>
      </c>
      <c r="K147" s="35" t="s">
        <v>302</v>
      </c>
      <c r="L147" s="35" t="n">
        <v>1</v>
      </c>
      <c r="M147" s="35" t="s">
        <v>303</v>
      </c>
      <c r="N147" s="45" t="n">
        <v>44562</v>
      </c>
      <c r="O147" s="45" t="n">
        <v>44558</v>
      </c>
      <c r="P147" s="35" t="s">
        <v>265</v>
      </c>
      <c r="Q147" s="35" t="n">
        <v>900</v>
      </c>
      <c r="R147" s="35" t="n">
        <v>90002</v>
      </c>
      <c r="S147" s="35"/>
      <c r="T147" s="35"/>
      <c r="U147" s="35"/>
      <c r="V147" s="35" t="n">
        <v>470</v>
      </c>
      <c r="W147" s="35" t="n">
        <v>0</v>
      </c>
      <c r="X147" s="46" t="n">
        <v>15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1420052</v>
      </c>
      <c r="C148" s="44"/>
      <c r="D148" s="44" t="n">
        <v>14</v>
      </c>
      <c r="E148" s="44" t="n">
        <v>20</v>
      </c>
      <c r="F148" s="44" t="n">
        <v>5</v>
      </c>
      <c r="G148" s="44" t="n">
        <v>2</v>
      </c>
      <c r="H148" s="44" t="n">
        <v>0</v>
      </c>
      <c r="I148" s="35" t="s">
        <v>82</v>
      </c>
      <c r="J148" s="35" t="s">
        <v>301</v>
      </c>
      <c r="K148" s="35" t="s">
        <v>302</v>
      </c>
      <c r="L148" s="35" t="n">
        <v>1</v>
      </c>
      <c r="M148" s="35" t="s">
        <v>303</v>
      </c>
      <c r="N148" s="45" t="n">
        <v>44562</v>
      </c>
      <c r="O148" s="45" t="n">
        <v>44558</v>
      </c>
      <c r="P148" s="35" t="s">
        <v>265</v>
      </c>
      <c r="Q148" s="35" t="n">
        <v>750</v>
      </c>
      <c r="R148" s="35" t="n">
        <v>75023</v>
      </c>
      <c r="S148" s="35"/>
      <c r="T148" s="35"/>
      <c r="U148" s="35"/>
      <c r="V148" s="35" t="n">
        <v>412</v>
      </c>
      <c r="W148" s="35" t="n">
        <v>0</v>
      </c>
      <c r="X148" s="46" t="n">
        <v>375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400</v>
      </c>
      <c r="Z148" s="47" t="str">
        <f aca="false">+IF(NOT(ISBLANK(S148)),S148,IF(Y148&lt;&gt;"xxxx",VLOOKUP(Y148,SlownikGrup!$K$20:$L$45,2,FALSE()),"xxxx"))</f>
        <v>B1WIP</v>
      </c>
      <c r="AA148" s="47" t="str">
        <f aca="false">+IF(Z148="xxxx","xxxx",VLOOKUP(Z148,SlownikGrup!$K$3:$M$13,3,FALSE()))</f>
        <v>B_WL</v>
      </c>
      <c r="AB148" s="47" t="str">
        <f aca="false">+IF($P148="Plan wydatków",Y148,"nd")</f>
        <v>1400</v>
      </c>
      <c r="AC148" s="47" t="str">
        <f aca="false">+IF($P148="Plan wydatków",Z148,"nd")</f>
        <v>B1WIP</v>
      </c>
      <c r="AD148" s="47" t="str">
        <f aca="false">+IF($P148="Plan wydatków",AA148,"nd")</f>
        <v>B_WL</v>
      </c>
      <c r="AE148" s="35" t="s">
        <v>304</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1420052</v>
      </c>
      <c r="C149" s="44"/>
      <c r="D149" s="44" t="n">
        <v>14</v>
      </c>
      <c r="E149" s="44" t="n">
        <v>20</v>
      </c>
      <c r="F149" s="44" t="n">
        <v>5</v>
      </c>
      <c r="G149" s="44" t="n">
        <v>2</v>
      </c>
      <c r="H149" s="44" t="n">
        <v>0</v>
      </c>
      <c r="I149" s="35" t="s">
        <v>82</v>
      </c>
      <c r="J149" s="35" t="s">
        <v>301</v>
      </c>
      <c r="K149" s="35" t="s">
        <v>302</v>
      </c>
      <c r="L149" s="35" t="n">
        <v>1</v>
      </c>
      <c r="M149" s="35" t="s">
        <v>303</v>
      </c>
      <c r="N149" s="45" t="n">
        <v>44562</v>
      </c>
      <c r="O149" s="45" t="n">
        <v>44558</v>
      </c>
      <c r="P149" s="35" t="s">
        <v>265</v>
      </c>
      <c r="Q149" s="35" t="n">
        <v>801</v>
      </c>
      <c r="R149" s="35" t="n">
        <v>80101</v>
      </c>
      <c r="S149" s="35"/>
      <c r="T149" s="35"/>
      <c r="U149" s="35"/>
      <c r="V149" s="35" t="n">
        <v>436</v>
      </c>
      <c r="W149" s="35" t="n">
        <v>0</v>
      </c>
      <c r="X149" s="46" t="n">
        <v>58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1100</v>
      </c>
      <c r="AC149" s="47" t="str">
        <f aca="false">+IF($P149="Plan wydatków",Z149,"nd")</f>
        <v>B1PZB</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1420052</v>
      </c>
      <c r="C150" s="44"/>
      <c r="D150" s="44" t="n">
        <v>14</v>
      </c>
      <c r="E150" s="44" t="n">
        <v>20</v>
      </c>
      <c r="F150" s="44" t="n">
        <v>5</v>
      </c>
      <c r="G150" s="44" t="n">
        <v>2</v>
      </c>
      <c r="H150" s="44" t="n">
        <v>0</v>
      </c>
      <c r="I150" s="35" t="s">
        <v>82</v>
      </c>
      <c r="J150" s="35" t="s">
        <v>301</v>
      </c>
      <c r="K150" s="35" t="s">
        <v>302</v>
      </c>
      <c r="L150" s="35" t="n">
        <v>1</v>
      </c>
      <c r="M150" s="35" t="s">
        <v>303</v>
      </c>
      <c r="N150" s="45" t="n">
        <v>44562</v>
      </c>
      <c r="O150" s="45" t="n">
        <v>44558</v>
      </c>
      <c r="P150" s="35" t="s">
        <v>265</v>
      </c>
      <c r="Q150" s="35" t="n">
        <v>801</v>
      </c>
      <c r="R150" s="35" t="n">
        <v>80148</v>
      </c>
      <c r="S150" s="35"/>
      <c r="T150" s="35"/>
      <c r="U150" s="35"/>
      <c r="V150" s="35" t="n">
        <v>441</v>
      </c>
      <c r="W150" s="35" t="n">
        <v>0</v>
      </c>
      <c r="X150" s="46" t="n">
        <v>20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100</v>
      </c>
      <c r="Z150" s="47" t="str">
        <f aca="false">+IF(NOT(ISBLANK(S150)),S150,IF(Y150&lt;&gt;"xxxx",VLOOKUP(Y150,SlownikGrup!$K$20:$L$45,2,FALSE()),"xxxx"))</f>
        <v>B1PZB</v>
      </c>
      <c r="AA150" s="47" t="str">
        <f aca="false">+IF(Z150="xxxx","xxxx",VLOOKUP(Z150,SlownikGrup!$K$3:$M$13,3,FALSE()))</f>
        <v>B_WL</v>
      </c>
      <c r="AB150" s="47" t="str">
        <f aca="false">+IF($P150="Plan wydatków",Y150,"nd")</f>
        <v>1100</v>
      </c>
      <c r="AC150" s="47" t="str">
        <f aca="false">+IF($P150="Plan wydatków",Z150,"nd")</f>
        <v>B1PZB</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1420052</v>
      </c>
      <c r="C151" s="44"/>
      <c r="D151" s="44" t="n">
        <v>14</v>
      </c>
      <c r="E151" s="44" t="n">
        <v>20</v>
      </c>
      <c r="F151" s="44" t="n">
        <v>5</v>
      </c>
      <c r="G151" s="44" t="n">
        <v>2</v>
      </c>
      <c r="H151" s="44" t="n">
        <v>0</v>
      </c>
      <c r="I151" s="35" t="s">
        <v>82</v>
      </c>
      <c r="J151" s="35" t="s">
        <v>301</v>
      </c>
      <c r="K151" s="35" t="s">
        <v>302</v>
      </c>
      <c r="L151" s="35" t="n">
        <v>1</v>
      </c>
      <c r="M151" s="35" t="s">
        <v>303</v>
      </c>
      <c r="N151" s="45" t="n">
        <v>44562</v>
      </c>
      <c r="O151" s="45" t="n">
        <v>44558</v>
      </c>
      <c r="P151" s="35" t="s">
        <v>305</v>
      </c>
      <c r="Q151" s="35" t="n">
        <v>756</v>
      </c>
      <c r="R151" s="35" t="n">
        <v>75616</v>
      </c>
      <c r="S151" s="35"/>
      <c r="T151" s="35"/>
      <c r="U151" s="35"/>
      <c r="V151" s="35" t="n">
        <v>91</v>
      </c>
      <c r="W151" s="35" t="n">
        <v>0</v>
      </c>
      <c r="X151" s="46" t="n">
        <v>30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100</v>
      </c>
      <c r="Z151" s="47" t="str">
        <f aca="false">+IF(NOT(ISBLANK(S151)),S151,IF(Y151&lt;&gt;"xxxx",VLOOKUP(Y151,SlownikGrup!$K$20:$L$45,2,FALSE()),"xxxx"))</f>
        <v>B1PZB</v>
      </c>
      <c r="AA151" s="47" t="str">
        <f aca="false">+IF(Z151="xxxx","xxxx",VLOOKUP(Z151,SlownikGrup!$K$3:$M$13,3,FALSE()))</f>
        <v>B_WL</v>
      </c>
      <c r="AB151" s="47" t="str">
        <f aca="false">+IF($P151="Plan wydatków",Y151,"nd")</f>
        <v>nd</v>
      </c>
      <c r="AC151" s="47" t="str">
        <f aca="false">+IF($P151="Plan wydatków",Z151,"nd")</f>
        <v>nd</v>
      </c>
      <c r="AD151" s="47" t="str">
        <f aca="false">+IF($P151="Plan wydatków",AA151,"nd")</f>
        <v>nd</v>
      </c>
      <c r="AE151" s="35" t="s">
        <v>304</v>
      </c>
      <c r="AF151" s="35"/>
      <c r="AG151" s="35" t="n">
        <v>0</v>
      </c>
      <c r="AH151" s="48" t="n">
        <f aca="false">+IF($P151="Plan dochodów",IF(ISERROR(SEARCH(TEXT($V151,"000"),DefMetRb!$E$18)),0,1),"x")</f>
        <v>0</v>
      </c>
      <c r="AI151" s="48" t="n">
        <f aca="false">+IF(P151="Plan dochodów",IF(ISERROR(SEARCH(TEXT(V151,"000"),DefMetRb!$E$15)),0,1),"x")</f>
        <v>0</v>
      </c>
      <c r="AJ151" s="48" t="n">
        <f aca="false">+IF(P151="Plan dochodów",IF(ISERROR(SEARCH(TEXT(V151,"000"),DefMetRb!$E$118)),0,1),"x")</f>
        <v>0</v>
      </c>
      <c r="AK151" s="48" t="str">
        <f aca="false">+IF($P151="Plan wydatków",IF(ISERROR(SEARCH(TEXT($AB151,"000"),DefMetRb!$E$85)),0,1),"x")</f>
        <v>x</v>
      </c>
    </row>
    <row r="152" customFormat="false" ht="13.8" hidden="false" customHeight="false" outlineLevel="0" collapsed="false">
      <c r="A152" s="44" t="n">
        <v>2022</v>
      </c>
      <c r="B152" s="44" t="n">
        <v>1420052</v>
      </c>
      <c r="C152" s="44"/>
      <c r="D152" s="44" t="n">
        <v>14</v>
      </c>
      <c r="E152" s="44" t="n">
        <v>20</v>
      </c>
      <c r="F152" s="44" t="n">
        <v>5</v>
      </c>
      <c r="G152" s="44" t="n">
        <v>2</v>
      </c>
      <c r="H152" s="44" t="n">
        <v>0</v>
      </c>
      <c r="I152" s="35" t="s">
        <v>82</v>
      </c>
      <c r="J152" s="35" t="s">
        <v>301</v>
      </c>
      <c r="K152" s="35" t="s">
        <v>302</v>
      </c>
      <c r="L152" s="35" t="n">
        <v>1</v>
      </c>
      <c r="M152" s="35" t="s">
        <v>303</v>
      </c>
      <c r="N152" s="45" t="n">
        <v>44562</v>
      </c>
      <c r="O152" s="45" t="n">
        <v>44558</v>
      </c>
      <c r="P152" s="35" t="s">
        <v>265</v>
      </c>
      <c r="Q152" s="35" t="n">
        <v>851</v>
      </c>
      <c r="R152" s="35" t="n">
        <v>85154</v>
      </c>
      <c r="S152" s="35"/>
      <c r="T152" s="35"/>
      <c r="U152" s="35"/>
      <c r="V152" s="35" t="n">
        <v>443</v>
      </c>
      <c r="W152" s="35" t="n">
        <v>0</v>
      </c>
      <c r="X152" s="46" t="n">
        <v>2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1420052</v>
      </c>
      <c r="C153" s="44"/>
      <c r="D153" s="44" t="n">
        <v>14</v>
      </c>
      <c r="E153" s="44" t="n">
        <v>20</v>
      </c>
      <c r="F153" s="44" t="n">
        <v>5</v>
      </c>
      <c r="G153" s="44" t="n">
        <v>2</v>
      </c>
      <c r="H153" s="44" t="n">
        <v>0</v>
      </c>
      <c r="I153" s="35" t="s">
        <v>82</v>
      </c>
      <c r="J153" s="35" t="s">
        <v>301</v>
      </c>
      <c r="K153" s="35" t="s">
        <v>302</v>
      </c>
      <c r="L153" s="35" t="n">
        <v>1</v>
      </c>
      <c r="M153" s="35" t="s">
        <v>303</v>
      </c>
      <c r="N153" s="45" t="n">
        <v>44562</v>
      </c>
      <c r="O153" s="45" t="n">
        <v>44558</v>
      </c>
      <c r="P153" s="35" t="s">
        <v>265</v>
      </c>
      <c r="Q153" s="35" t="n">
        <v>700</v>
      </c>
      <c r="R153" s="35" t="n">
        <v>70007</v>
      </c>
      <c r="S153" s="35"/>
      <c r="T153" s="35"/>
      <c r="U153" s="35"/>
      <c r="V153" s="35" t="n">
        <v>430</v>
      </c>
      <c r="W153" s="35" t="n">
        <v>0</v>
      </c>
      <c r="X153" s="46" t="n">
        <v>150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1100</v>
      </c>
      <c r="AC153" s="47" t="str">
        <f aca="false">+IF($P153="Plan wydatków",Z153,"nd")</f>
        <v>B1PZB</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1420052</v>
      </c>
      <c r="C154" s="44"/>
      <c r="D154" s="44" t="n">
        <v>14</v>
      </c>
      <c r="E154" s="44" t="n">
        <v>20</v>
      </c>
      <c r="F154" s="44" t="n">
        <v>5</v>
      </c>
      <c r="G154" s="44" t="n">
        <v>2</v>
      </c>
      <c r="H154" s="44" t="n">
        <v>0</v>
      </c>
      <c r="I154" s="35" t="s">
        <v>82</v>
      </c>
      <c r="J154" s="35" t="s">
        <v>301</v>
      </c>
      <c r="K154" s="35" t="s">
        <v>302</v>
      </c>
      <c r="L154" s="35" t="n">
        <v>1</v>
      </c>
      <c r="M154" s="35" t="s">
        <v>303</v>
      </c>
      <c r="N154" s="45" t="n">
        <v>44562</v>
      </c>
      <c r="O154" s="45" t="n">
        <v>44558</v>
      </c>
      <c r="P154" s="35" t="s">
        <v>265</v>
      </c>
      <c r="Q154" s="35" t="n">
        <v>852</v>
      </c>
      <c r="R154" s="35" t="n">
        <v>85295</v>
      </c>
      <c r="S154" s="35"/>
      <c r="T154" s="35"/>
      <c r="U154" s="35"/>
      <c r="V154" s="35" t="n">
        <v>421</v>
      </c>
      <c r="W154" s="35" t="n">
        <v>0</v>
      </c>
      <c r="X154" s="46" t="n">
        <v>5034</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4</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1420052</v>
      </c>
      <c r="C155" s="44"/>
      <c r="D155" s="44" t="n">
        <v>14</v>
      </c>
      <c r="E155" s="44" t="n">
        <v>20</v>
      </c>
      <c r="F155" s="44" t="n">
        <v>5</v>
      </c>
      <c r="G155" s="44" t="n">
        <v>2</v>
      </c>
      <c r="H155" s="44" t="n">
        <v>0</v>
      </c>
      <c r="I155" s="35" t="s">
        <v>82</v>
      </c>
      <c r="J155" s="35" t="s">
        <v>301</v>
      </c>
      <c r="K155" s="35" t="s">
        <v>302</v>
      </c>
      <c r="L155" s="35" t="n">
        <v>1</v>
      </c>
      <c r="M155" s="35" t="s">
        <v>303</v>
      </c>
      <c r="N155" s="45" t="n">
        <v>44562</v>
      </c>
      <c r="O155" s="45" t="n">
        <v>44558</v>
      </c>
      <c r="P155" s="35" t="s">
        <v>305</v>
      </c>
      <c r="Q155" s="35" t="n">
        <v>758</v>
      </c>
      <c r="R155" s="35" t="n">
        <v>75807</v>
      </c>
      <c r="S155" s="35"/>
      <c r="T155" s="35"/>
      <c r="U155" s="35"/>
      <c r="V155" s="35" t="n">
        <v>292</v>
      </c>
      <c r="W155" s="35" t="n">
        <v>0</v>
      </c>
      <c r="X155" s="46" t="n">
        <v>2823487</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nd</v>
      </c>
      <c r="AC155" s="47" t="str">
        <f aca="false">+IF($P155="Plan wydatków",Z155,"nd")</f>
        <v>nd</v>
      </c>
      <c r="AD155" s="47" t="str">
        <f aca="false">+IF($P155="Plan wydatków",AA155,"nd")</f>
        <v>nd</v>
      </c>
      <c r="AE155" s="35" t="s">
        <v>304</v>
      </c>
      <c r="AF155" s="35"/>
      <c r="AG155" s="35" t="n">
        <v>0</v>
      </c>
      <c r="AH155" s="48" t="n">
        <f aca="false">+IF($P155="Plan dochodów",IF(ISERROR(SEARCH(TEXT($V155,"000"),DefMetRb!$E$18)),0,1),"x")</f>
        <v>0</v>
      </c>
      <c r="AI155" s="48" t="n">
        <f aca="false">+IF(P155="Plan dochodów",IF(ISERROR(SEARCH(TEXT(V155,"000"),DefMetRb!$E$15)),0,1),"x")</f>
        <v>0</v>
      </c>
      <c r="AJ155" s="48" t="n">
        <f aca="false">+IF(P155="Plan dochodów",IF(ISERROR(SEARCH(TEXT(V155,"000"),DefMetRb!$E$118)),0,1),"x")</f>
        <v>0</v>
      </c>
      <c r="AK155" s="48" t="str">
        <f aca="false">+IF($P155="Plan wydatków",IF(ISERROR(SEARCH(TEXT($AB155,"000"),DefMetRb!$E$85)),0,1),"x")</f>
        <v>x</v>
      </c>
    </row>
    <row r="156" customFormat="false" ht="13.8" hidden="false" customHeight="false" outlineLevel="0" collapsed="false">
      <c r="A156" s="44" t="n">
        <v>2022</v>
      </c>
      <c r="B156" s="44" t="n">
        <v>1420052</v>
      </c>
      <c r="C156" s="44"/>
      <c r="D156" s="44" t="n">
        <v>14</v>
      </c>
      <c r="E156" s="44" t="n">
        <v>20</v>
      </c>
      <c r="F156" s="44" t="n">
        <v>5</v>
      </c>
      <c r="G156" s="44" t="n">
        <v>2</v>
      </c>
      <c r="H156" s="44" t="n">
        <v>0</v>
      </c>
      <c r="I156" s="35" t="s">
        <v>82</v>
      </c>
      <c r="J156" s="35" t="s">
        <v>301</v>
      </c>
      <c r="K156" s="35" t="s">
        <v>302</v>
      </c>
      <c r="L156" s="35" t="n">
        <v>1</v>
      </c>
      <c r="M156" s="35" t="s">
        <v>303</v>
      </c>
      <c r="N156" s="45" t="n">
        <v>44562</v>
      </c>
      <c r="O156" s="45" t="n">
        <v>44558</v>
      </c>
      <c r="P156" s="35" t="s">
        <v>265</v>
      </c>
      <c r="Q156" s="35" t="n">
        <v>751</v>
      </c>
      <c r="R156" s="35" t="n">
        <v>75101</v>
      </c>
      <c r="S156" s="35"/>
      <c r="T156" s="35"/>
      <c r="U156" s="35"/>
      <c r="V156" s="35" t="n">
        <v>417</v>
      </c>
      <c r="W156" s="35" t="n">
        <v>0</v>
      </c>
      <c r="X156" s="46" t="n">
        <v>652.44</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400</v>
      </c>
      <c r="Z156" s="47" t="str">
        <f aca="false">+IF(NOT(ISBLANK(S156)),S156,IF(Y156&lt;&gt;"xxxx",VLOOKUP(Y156,SlownikGrup!$K$20:$L$45,2,FALSE()),"xxxx"))</f>
        <v>B1WIP</v>
      </c>
      <c r="AA156" s="47" t="str">
        <f aca="false">+IF(Z156="xxxx","xxxx",VLOOKUP(Z156,SlownikGrup!$K$3:$M$13,3,FALSE()))</f>
        <v>B_WL</v>
      </c>
      <c r="AB156" s="47" t="str">
        <f aca="false">+IF($P156="Plan wydatków",Y156,"nd")</f>
        <v>1400</v>
      </c>
      <c r="AC156" s="47" t="str">
        <f aca="false">+IF($P156="Plan wydatków",Z156,"nd")</f>
        <v>B1WIP</v>
      </c>
      <c r="AD156" s="47" t="str">
        <f aca="false">+IF($P156="Plan wydatków",AA156,"nd")</f>
        <v>B_WL</v>
      </c>
      <c r="AE156" s="35" t="s">
        <v>306</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1420052</v>
      </c>
      <c r="C157" s="44"/>
      <c r="D157" s="44" t="n">
        <v>14</v>
      </c>
      <c r="E157" s="44" t="n">
        <v>20</v>
      </c>
      <c r="F157" s="44" t="n">
        <v>5</v>
      </c>
      <c r="G157" s="44" t="n">
        <v>2</v>
      </c>
      <c r="H157" s="44" t="n">
        <v>0</v>
      </c>
      <c r="I157" s="35" t="s">
        <v>82</v>
      </c>
      <c r="J157" s="35" t="s">
        <v>301</v>
      </c>
      <c r="K157" s="35" t="s">
        <v>302</v>
      </c>
      <c r="L157" s="35" t="n">
        <v>1</v>
      </c>
      <c r="M157" s="35" t="s">
        <v>303</v>
      </c>
      <c r="N157" s="45" t="n">
        <v>44562</v>
      </c>
      <c r="O157" s="45" t="n">
        <v>44558</v>
      </c>
      <c r="P157" s="35" t="s">
        <v>305</v>
      </c>
      <c r="Q157" s="35" t="n">
        <v>900</v>
      </c>
      <c r="R157" s="35" t="n">
        <v>90019</v>
      </c>
      <c r="S157" s="35"/>
      <c r="T157" s="35"/>
      <c r="U157" s="35"/>
      <c r="V157" s="35" t="n">
        <v>69</v>
      </c>
      <c r="W157" s="35" t="n">
        <v>0</v>
      </c>
      <c r="X157" s="46" t="n">
        <v>1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nd</v>
      </c>
      <c r="AC157" s="47" t="str">
        <f aca="false">+IF($P157="Plan wydatków",Z157,"nd")</f>
        <v>nd</v>
      </c>
      <c r="AD157" s="47" t="str">
        <f aca="false">+IF($P157="Plan wydatków",AA157,"nd")</f>
        <v>nd</v>
      </c>
      <c r="AE157" s="35" t="s">
        <v>304</v>
      </c>
      <c r="AF157" s="35"/>
      <c r="AG157" s="35" t="n">
        <v>0</v>
      </c>
      <c r="AH157" s="48" t="n">
        <f aca="false">+IF($P157="Plan dochodów",IF(ISERROR(SEARCH(TEXT($V157,"000"),DefMetRb!$E$18)),0,1),"x")</f>
        <v>0</v>
      </c>
      <c r="AI157" s="48" t="n">
        <f aca="false">+IF(P157="Plan dochodów",IF(ISERROR(SEARCH(TEXT(V157,"000"),DefMetRb!$E$15)),0,1),"x")</f>
        <v>0</v>
      </c>
      <c r="AJ157" s="48" t="n">
        <f aca="false">+IF(P157="Plan dochodów",IF(ISERROR(SEARCH(TEXT(V157,"000"),DefMetRb!$E$118)),0,1),"x")</f>
        <v>0</v>
      </c>
      <c r="AK157" s="48" t="str">
        <f aca="false">+IF($P157="Plan wydatków",IF(ISERROR(SEARCH(TEXT($AB157,"000"),DefMetRb!$E$85)),0,1),"x")</f>
        <v>x</v>
      </c>
    </row>
    <row r="158" customFormat="false" ht="13.8" hidden="false" customHeight="false" outlineLevel="0" collapsed="false">
      <c r="A158" s="44" t="n">
        <v>2022</v>
      </c>
      <c r="B158" s="44" t="n">
        <v>1420052</v>
      </c>
      <c r="C158" s="44"/>
      <c r="D158" s="44" t="n">
        <v>14</v>
      </c>
      <c r="E158" s="44" t="n">
        <v>20</v>
      </c>
      <c r="F158" s="44" t="n">
        <v>5</v>
      </c>
      <c r="G158" s="44" t="n">
        <v>2</v>
      </c>
      <c r="H158" s="44" t="n">
        <v>0</v>
      </c>
      <c r="I158" s="35" t="s">
        <v>82</v>
      </c>
      <c r="J158" s="35" t="s">
        <v>301</v>
      </c>
      <c r="K158" s="35" t="s">
        <v>302</v>
      </c>
      <c r="L158" s="35" t="n">
        <v>1</v>
      </c>
      <c r="M158" s="35" t="s">
        <v>303</v>
      </c>
      <c r="N158" s="45" t="n">
        <v>44562</v>
      </c>
      <c r="O158" s="45" t="n">
        <v>44558</v>
      </c>
      <c r="P158" s="35" t="s">
        <v>265</v>
      </c>
      <c r="Q158" s="35" t="n">
        <v>852</v>
      </c>
      <c r="R158" s="35" t="n">
        <v>85295</v>
      </c>
      <c r="S158" s="35"/>
      <c r="T158" s="35"/>
      <c r="U158" s="35"/>
      <c r="V158" s="35" t="n">
        <v>412</v>
      </c>
      <c r="W158" s="35" t="n">
        <v>0</v>
      </c>
      <c r="X158" s="46" t="n">
        <v>44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400</v>
      </c>
      <c r="Z158" s="47" t="str">
        <f aca="false">+IF(NOT(ISBLANK(S158)),S158,IF(Y158&lt;&gt;"xxxx",VLOOKUP(Y158,SlownikGrup!$K$20:$L$45,2,FALSE()),"xxxx"))</f>
        <v>B1WIP</v>
      </c>
      <c r="AA158" s="47" t="str">
        <f aca="false">+IF(Z158="xxxx","xxxx",VLOOKUP(Z158,SlownikGrup!$K$3:$M$13,3,FALSE()))</f>
        <v>B_WL</v>
      </c>
      <c r="AB158" s="47" t="str">
        <f aca="false">+IF($P158="Plan wydatków",Y158,"nd")</f>
        <v>1400</v>
      </c>
      <c r="AC158" s="47" t="str">
        <f aca="false">+IF($P158="Plan wydatków",Z158,"nd")</f>
        <v>B1WIP</v>
      </c>
      <c r="AD158" s="47" t="str">
        <f aca="false">+IF($P158="Plan wydatków",AA158,"nd")</f>
        <v>B_WL</v>
      </c>
      <c r="AE158" s="35" t="s">
        <v>304</v>
      </c>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18)),0,1),"x")</f>
        <v>x</v>
      </c>
      <c r="AK158" s="48" t="n">
        <f aca="false">+IF($P158="Plan wydatków",IF(ISERROR(SEARCH(TEXT($AB158,"000"),DefMetRb!$E$85)),0,1),"x")</f>
        <v>0</v>
      </c>
    </row>
    <row r="159" customFormat="false" ht="13.8" hidden="false" customHeight="false" outlineLevel="0" collapsed="false">
      <c r="A159" s="44" t="n">
        <v>2022</v>
      </c>
      <c r="B159" s="44" t="n">
        <v>1420052</v>
      </c>
      <c r="C159" s="44"/>
      <c r="D159" s="44" t="n">
        <v>14</v>
      </c>
      <c r="E159" s="44" t="n">
        <v>20</v>
      </c>
      <c r="F159" s="44" t="n">
        <v>5</v>
      </c>
      <c r="G159" s="44" t="n">
        <v>2</v>
      </c>
      <c r="H159" s="44" t="n">
        <v>0</v>
      </c>
      <c r="I159" s="35" t="s">
        <v>82</v>
      </c>
      <c r="J159" s="35" t="s">
        <v>301</v>
      </c>
      <c r="K159" s="35" t="s">
        <v>302</v>
      </c>
      <c r="L159" s="35" t="n">
        <v>1</v>
      </c>
      <c r="M159" s="35" t="s">
        <v>303</v>
      </c>
      <c r="N159" s="45" t="n">
        <v>44562</v>
      </c>
      <c r="O159" s="45" t="n">
        <v>44558</v>
      </c>
      <c r="P159" s="35" t="s">
        <v>265</v>
      </c>
      <c r="Q159" s="35" t="n">
        <v>700</v>
      </c>
      <c r="R159" s="35" t="n">
        <v>70007</v>
      </c>
      <c r="S159" s="35"/>
      <c r="T159" s="35"/>
      <c r="U159" s="35"/>
      <c r="V159" s="35" t="n">
        <v>421</v>
      </c>
      <c r="W159" s="35" t="n">
        <v>0</v>
      </c>
      <c r="X159" s="46" t="n">
        <v>20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1100</v>
      </c>
      <c r="AC159" s="47" t="str">
        <f aca="false">+IF($P159="Plan wydatków",Z159,"nd")</f>
        <v>B1PZB</v>
      </c>
      <c r="AD159" s="47" t="str">
        <f aca="false">+IF($P159="Plan wydatków",AA159,"nd")</f>
        <v>B_WL</v>
      </c>
      <c r="AE159" s="35" t="s">
        <v>304</v>
      </c>
      <c r="AF159" s="35"/>
      <c r="AG159" s="35" t="n">
        <v>0</v>
      </c>
      <c r="AH159" s="48" t="str">
        <f aca="false">+IF($P159="Plan dochodów",IF(ISERROR(SEARCH(TEXT($V159,"000"),DefMetRb!$E$18)),0,1),"x")</f>
        <v>x</v>
      </c>
      <c r="AI159" s="48" t="str">
        <f aca="false">+IF(P159="Plan dochodów",IF(ISERROR(SEARCH(TEXT(V159,"000"),DefMetRb!$E$15)),0,1),"x")</f>
        <v>x</v>
      </c>
      <c r="AJ159" s="48" t="str">
        <f aca="false">+IF(P159="Plan dochodów",IF(ISERROR(SEARCH(TEXT(V159,"000"),DefMetRb!$E$118)),0,1),"x")</f>
        <v>x</v>
      </c>
      <c r="AK159" s="48" t="n">
        <f aca="false">+IF($P159="Plan wydatków",IF(ISERROR(SEARCH(TEXT($AB159,"000"),DefMetRb!$E$85)),0,1),"x")</f>
        <v>0</v>
      </c>
    </row>
    <row r="160" customFormat="false" ht="13.8" hidden="false" customHeight="false" outlineLevel="0" collapsed="false">
      <c r="A160" s="44" t="n">
        <v>2022</v>
      </c>
      <c r="B160" s="44" t="n">
        <v>1420052</v>
      </c>
      <c r="C160" s="44"/>
      <c r="D160" s="44" t="n">
        <v>14</v>
      </c>
      <c r="E160" s="44" t="n">
        <v>20</v>
      </c>
      <c r="F160" s="44" t="n">
        <v>5</v>
      </c>
      <c r="G160" s="44" t="n">
        <v>2</v>
      </c>
      <c r="H160" s="44" t="n">
        <v>0</v>
      </c>
      <c r="I160" s="35" t="s">
        <v>82</v>
      </c>
      <c r="J160" s="35" t="s">
        <v>301</v>
      </c>
      <c r="K160" s="35" t="s">
        <v>302</v>
      </c>
      <c r="L160" s="35" t="n">
        <v>1</v>
      </c>
      <c r="M160" s="35" t="s">
        <v>303</v>
      </c>
      <c r="N160" s="45" t="n">
        <v>44562</v>
      </c>
      <c r="O160" s="45" t="n">
        <v>44558</v>
      </c>
      <c r="P160" s="35" t="s">
        <v>305</v>
      </c>
      <c r="Q160" s="35" t="n">
        <v>852</v>
      </c>
      <c r="R160" s="35" t="n">
        <v>85213</v>
      </c>
      <c r="S160" s="35"/>
      <c r="T160" s="35"/>
      <c r="U160" s="35"/>
      <c r="V160" s="35" t="n">
        <v>203</v>
      </c>
      <c r="W160" s="35" t="n">
        <v>0</v>
      </c>
      <c r="X160" s="46" t="n">
        <v>91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nd</v>
      </c>
      <c r="AC160" s="47" t="str">
        <f aca="false">+IF($P160="Plan wydatków",Z160,"nd")</f>
        <v>nd</v>
      </c>
      <c r="AD160" s="47" t="str">
        <f aca="false">+IF($P160="Plan wydatków",AA160,"nd")</f>
        <v>nd</v>
      </c>
      <c r="AE160" s="35" t="s">
        <v>304</v>
      </c>
      <c r="AF160" s="35"/>
      <c r="AG160" s="35" t="n">
        <v>0</v>
      </c>
      <c r="AH160" s="48" t="n">
        <f aca="false">+IF($P160="Plan dochodów",IF(ISERROR(SEARCH(TEXT($V160,"000"),DefMetRb!$E$18)),0,1),"x")</f>
        <v>0</v>
      </c>
      <c r="AI160" s="48" t="n">
        <f aca="false">+IF(P160="Plan dochodów",IF(ISERROR(SEARCH(TEXT(V160,"000"),DefMetRb!$E$15)),0,1),"x")</f>
        <v>1</v>
      </c>
      <c r="AJ160" s="48" t="n">
        <f aca="false">+IF(P160="Plan dochodów",IF(ISERROR(SEARCH(TEXT(V160,"000"),DefMetRb!$E$118)),0,1),"x")</f>
        <v>0</v>
      </c>
      <c r="AK160" s="48" t="str">
        <f aca="false">+IF($P160="Plan wydatków",IF(ISERROR(SEARCH(TEXT($AB160,"000"),DefMetRb!$E$85)),0,1),"x")</f>
        <v>x</v>
      </c>
    </row>
    <row r="161" customFormat="false" ht="13.8" hidden="false" customHeight="false" outlineLevel="0" collapsed="false">
      <c r="A161" s="44" t="n">
        <v>2022</v>
      </c>
      <c r="B161" s="44" t="n">
        <v>1420052</v>
      </c>
      <c r="C161" s="44"/>
      <c r="D161" s="44" t="n">
        <v>14</v>
      </c>
      <c r="E161" s="44" t="n">
        <v>20</v>
      </c>
      <c r="F161" s="44" t="n">
        <v>5</v>
      </c>
      <c r="G161" s="44" t="n">
        <v>2</v>
      </c>
      <c r="H161" s="44" t="n">
        <v>0</v>
      </c>
      <c r="I161" s="35" t="s">
        <v>82</v>
      </c>
      <c r="J161" s="35" t="s">
        <v>301</v>
      </c>
      <c r="K161" s="35" t="s">
        <v>302</v>
      </c>
      <c r="L161" s="35" t="n">
        <v>1</v>
      </c>
      <c r="M161" s="35" t="s">
        <v>303</v>
      </c>
      <c r="N161" s="45" t="n">
        <v>44562</v>
      </c>
      <c r="O161" s="45" t="n">
        <v>44558</v>
      </c>
      <c r="P161" s="35" t="s">
        <v>305</v>
      </c>
      <c r="Q161" s="35" t="n">
        <v>700</v>
      </c>
      <c r="R161" s="35" t="n">
        <v>70007</v>
      </c>
      <c r="S161" s="35"/>
      <c r="T161" s="35"/>
      <c r="U161" s="35"/>
      <c r="V161" s="35" t="n">
        <v>75</v>
      </c>
      <c r="W161" s="35" t="n">
        <v>0</v>
      </c>
      <c r="X161" s="46" t="n">
        <v>190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100</v>
      </c>
      <c r="Z161" s="47" t="str">
        <f aca="false">+IF(NOT(ISBLANK(S161)),S161,IF(Y161&lt;&gt;"xxxx",VLOOKUP(Y161,SlownikGrup!$K$20:$L$45,2,FALSE()),"xxxx"))</f>
        <v>B1PZB</v>
      </c>
      <c r="AA161" s="47" t="str">
        <f aca="false">+IF(Z161="xxxx","xxxx",VLOOKUP(Z161,SlownikGrup!$K$3:$M$13,3,FALSE()))</f>
        <v>B_WL</v>
      </c>
      <c r="AB161" s="47" t="str">
        <f aca="false">+IF($P161="Plan wydatków",Y161,"nd")</f>
        <v>nd</v>
      </c>
      <c r="AC161" s="47" t="str">
        <f aca="false">+IF($P161="Plan wydatków",Z161,"nd")</f>
        <v>nd</v>
      </c>
      <c r="AD161" s="47" t="str">
        <f aca="false">+IF($P161="Plan wydatków",AA161,"nd")</f>
        <v>nd</v>
      </c>
      <c r="AE161" s="35" t="s">
        <v>304</v>
      </c>
      <c r="AF161" s="35"/>
      <c r="AG161" s="35" t="n">
        <v>0</v>
      </c>
      <c r="AH161" s="48" t="n">
        <f aca="false">+IF($P161="Plan dochodów",IF(ISERROR(SEARCH(TEXT($V161,"000"),DefMetRb!$E$18)),0,1),"x")</f>
        <v>0</v>
      </c>
      <c r="AI161" s="48" t="n">
        <f aca="false">+IF(P161="Plan dochodów",IF(ISERROR(SEARCH(TEXT(V161,"000"),DefMetRb!$E$15)),0,1),"x")</f>
        <v>0</v>
      </c>
      <c r="AJ161" s="48" t="n">
        <f aca="false">+IF(P161="Plan dochodów",IF(ISERROR(SEARCH(TEXT(V161,"000"),DefMetRb!$E$118)),0,1),"x")</f>
        <v>0</v>
      </c>
      <c r="AK161" s="48" t="str">
        <f aca="false">+IF($P161="Plan wydatków",IF(ISERROR(SEARCH(TEXT($AB161,"000"),DefMetRb!$E$85)),0,1),"x")</f>
        <v>x</v>
      </c>
    </row>
    <row r="162" customFormat="false" ht="13.8" hidden="false" customHeight="false" outlineLevel="0" collapsed="false">
      <c r="A162" s="44" t="n">
        <v>2022</v>
      </c>
      <c r="B162" s="44" t="n">
        <v>1420052</v>
      </c>
      <c r="C162" s="44"/>
      <c r="D162" s="44" t="n">
        <v>14</v>
      </c>
      <c r="E162" s="44" t="n">
        <v>20</v>
      </c>
      <c r="F162" s="44" t="n">
        <v>5</v>
      </c>
      <c r="G162" s="44" t="n">
        <v>2</v>
      </c>
      <c r="H162" s="44" t="n">
        <v>0</v>
      </c>
      <c r="I162" s="35" t="s">
        <v>82</v>
      </c>
      <c r="J162" s="35" t="s">
        <v>301</v>
      </c>
      <c r="K162" s="35" t="s">
        <v>302</v>
      </c>
      <c r="L162" s="35" t="n">
        <v>1</v>
      </c>
      <c r="M162" s="35" t="s">
        <v>303</v>
      </c>
      <c r="N162" s="45" t="n">
        <v>44562</v>
      </c>
      <c r="O162" s="45" t="n">
        <v>44558</v>
      </c>
      <c r="P162" s="35" t="s">
        <v>265</v>
      </c>
      <c r="Q162" s="35" t="n">
        <v>801</v>
      </c>
      <c r="R162" s="35" t="n">
        <v>80101</v>
      </c>
      <c r="S162" s="35"/>
      <c r="T162" s="35"/>
      <c r="U162" s="35"/>
      <c r="V162" s="35" t="n">
        <v>412</v>
      </c>
      <c r="W162" s="35" t="n">
        <v>0</v>
      </c>
      <c r="X162" s="46" t="n">
        <v>480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400</v>
      </c>
      <c r="Z162" s="47" t="str">
        <f aca="false">+IF(NOT(ISBLANK(S162)),S162,IF(Y162&lt;&gt;"xxxx",VLOOKUP(Y162,SlownikGrup!$K$20:$L$45,2,FALSE()),"xxxx"))</f>
        <v>B1WIP</v>
      </c>
      <c r="AA162" s="47" t="str">
        <f aca="false">+IF(Z162="xxxx","xxxx",VLOOKUP(Z162,SlownikGrup!$K$3:$M$13,3,FALSE()))</f>
        <v>B_WL</v>
      </c>
      <c r="AB162" s="47" t="str">
        <f aca="false">+IF($P162="Plan wydatków",Y162,"nd")</f>
        <v>1400</v>
      </c>
      <c r="AC162" s="47" t="str">
        <f aca="false">+IF($P162="Plan wydatków",Z162,"nd")</f>
        <v>B1WIP</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1420052</v>
      </c>
      <c r="C163" s="44"/>
      <c r="D163" s="44" t="n">
        <v>14</v>
      </c>
      <c r="E163" s="44" t="n">
        <v>20</v>
      </c>
      <c r="F163" s="44" t="n">
        <v>5</v>
      </c>
      <c r="G163" s="44" t="n">
        <v>2</v>
      </c>
      <c r="H163" s="44" t="n">
        <v>0</v>
      </c>
      <c r="I163" s="35" t="s">
        <v>82</v>
      </c>
      <c r="J163" s="35" t="s">
        <v>301</v>
      </c>
      <c r="K163" s="35" t="s">
        <v>302</v>
      </c>
      <c r="L163" s="35" t="n">
        <v>1</v>
      </c>
      <c r="M163" s="35" t="s">
        <v>303</v>
      </c>
      <c r="N163" s="45" t="n">
        <v>44562</v>
      </c>
      <c r="O163" s="45" t="n">
        <v>44558</v>
      </c>
      <c r="P163" s="35" t="s">
        <v>265</v>
      </c>
      <c r="Q163" s="35" t="n">
        <v>750</v>
      </c>
      <c r="R163" s="35" t="n">
        <v>75011</v>
      </c>
      <c r="S163" s="35"/>
      <c r="T163" s="35"/>
      <c r="U163" s="35"/>
      <c r="V163" s="35" t="n">
        <v>401</v>
      </c>
      <c r="W163" s="35" t="n">
        <v>0</v>
      </c>
      <c r="X163" s="46" t="n">
        <v>3976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400</v>
      </c>
      <c r="Z163" s="47" t="str">
        <f aca="false">+IF(NOT(ISBLANK(S163)),S163,IF(Y163&lt;&gt;"xxxx",VLOOKUP(Y163,SlownikGrup!$K$20:$L$45,2,FALSE()),"xxxx"))</f>
        <v>B1WIP</v>
      </c>
      <c r="AA163" s="47" t="str">
        <f aca="false">+IF(Z163="xxxx","xxxx",VLOOKUP(Z163,SlownikGrup!$K$3:$M$13,3,FALSE()))</f>
        <v>B_WL</v>
      </c>
      <c r="AB163" s="47" t="str">
        <f aca="false">+IF($P163="Plan wydatków",Y163,"nd")</f>
        <v>1400</v>
      </c>
      <c r="AC163" s="47" t="str">
        <f aca="false">+IF($P163="Plan wydatków",Z163,"nd")</f>
        <v>B1WIP</v>
      </c>
      <c r="AD163" s="47" t="str">
        <f aca="false">+IF($P163="Plan wydatków",AA163,"nd")</f>
        <v>B_WL</v>
      </c>
      <c r="AE163" s="35" t="s">
        <v>306</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1420052</v>
      </c>
      <c r="C164" s="44"/>
      <c r="D164" s="44" t="n">
        <v>14</v>
      </c>
      <c r="E164" s="44" t="n">
        <v>20</v>
      </c>
      <c r="F164" s="44" t="n">
        <v>5</v>
      </c>
      <c r="G164" s="44" t="n">
        <v>2</v>
      </c>
      <c r="H164" s="44" t="n">
        <v>0</v>
      </c>
      <c r="I164" s="35" t="s">
        <v>82</v>
      </c>
      <c r="J164" s="35" t="s">
        <v>301</v>
      </c>
      <c r="K164" s="35" t="s">
        <v>302</v>
      </c>
      <c r="L164" s="35" t="n">
        <v>1</v>
      </c>
      <c r="M164" s="35" t="s">
        <v>303</v>
      </c>
      <c r="N164" s="45" t="n">
        <v>44562</v>
      </c>
      <c r="O164" s="45" t="n">
        <v>44558</v>
      </c>
      <c r="P164" s="35" t="s">
        <v>265</v>
      </c>
      <c r="Q164" s="35" t="n">
        <v>801</v>
      </c>
      <c r="R164" s="35" t="n">
        <v>80101</v>
      </c>
      <c r="S164" s="35"/>
      <c r="T164" s="35"/>
      <c r="U164" s="35"/>
      <c r="V164" s="35" t="n">
        <v>471</v>
      </c>
      <c r="W164" s="35" t="n">
        <v>0</v>
      </c>
      <c r="X164" s="46" t="n">
        <v>1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400</v>
      </c>
      <c r="Z164" s="47" t="str">
        <f aca="false">+IF(NOT(ISBLANK(S164)),S164,IF(Y164&lt;&gt;"xxxx",VLOOKUP(Y164,SlownikGrup!$K$20:$L$45,2,FALSE()),"xxxx"))</f>
        <v>B1WIP</v>
      </c>
      <c r="AA164" s="47" t="str">
        <f aca="false">+IF(Z164="xxxx","xxxx",VLOOKUP(Z164,SlownikGrup!$K$3:$M$13,3,FALSE()))</f>
        <v>B_WL</v>
      </c>
      <c r="AB164" s="47" t="str">
        <f aca="false">+IF($P164="Plan wydatków",Y164,"nd")</f>
        <v>1400</v>
      </c>
      <c r="AC164" s="47" t="str">
        <f aca="false">+IF($P164="Plan wydatków",Z164,"nd")</f>
        <v>B1WIP</v>
      </c>
      <c r="AD164" s="47" t="str">
        <f aca="false">+IF($P164="Plan wydatków",AA164,"nd")</f>
        <v>B_WL</v>
      </c>
      <c r="AE164" s="35" t="s">
        <v>304</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n">
        <f aca="false">+IF($P164="Plan wydatków",IF(ISERROR(SEARCH(TEXT($AB164,"000"),DefMetRb!$E$85)),0,1),"x")</f>
        <v>0</v>
      </c>
    </row>
    <row r="165" customFormat="false" ht="13.8" hidden="false" customHeight="false" outlineLevel="0" collapsed="false">
      <c r="A165" s="44" t="n">
        <v>2022</v>
      </c>
      <c r="B165" s="44" t="n">
        <v>1420052</v>
      </c>
      <c r="C165" s="44"/>
      <c r="D165" s="44" t="n">
        <v>14</v>
      </c>
      <c r="E165" s="44" t="n">
        <v>20</v>
      </c>
      <c r="F165" s="44" t="n">
        <v>5</v>
      </c>
      <c r="G165" s="44" t="n">
        <v>2</v>
      </c>
      <c r="H165" s="44" t="n">
        <v>0</v>
      </c>
      <c r="I165" s="35" t="s">
        <v>82</v>
      </c>
      <c r="J165" s="35" t="s">
        <v>301</v>
      </c>
      <c r="K165" s="35" t="s">
        <v>302</v>
      </c>
      <c r="L165" s="35" t="n">
        <v>1</v>
      </c>
      <c r="M165" s="35" t="s">
        <v>303</v>
      </c>
      <c r="N165" s="45" t="n">
        <v>44562</v>
      </c>
      <c r="O165" s="45" t="n">
        <v>44558</v>
      </c>
      <c r="P165" s="35" t="s">
        <v>265</v>
      </c>
      <c r="Q165" s="35" t="n">
        <v>852</v>
      </c>
      <c r="R165" s="35" t="n">
        <v>85228</v>
      </c>
      <c r="S165" s="35"/>
      <c r="T165" s="35"/>
      <c r="U165" s="35"/>
      <c r="V165" s="35" t="n">
        <v>417</v>
      </c>
      <c r="W165" s="35" t="n">
        <v>0</v>
      </c>
      <c r="X165" s="46" t="n">
        <v>3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400</v>
      </c>
      <c r="Z165" s="47" t="str">
        <f aca="false">+IF(NOT(ISBLANK(S165)),S165,IF(Y165&lt;&gt;"xxxx",VLOOKUP(Y165,SlownikGrup!$K$20:$L$45,2,FALSE()),"xxxx"))</f>
        <v>B1WIP</v>
      </c>
      <c r="AA165" s="47" t="str">
        <f aca="false">+IF(Z165="xxxx","xxxx",VLOOKUP(Z165,SlownikGrup!$K$3:$M$13,3,FALSE()))</f>
        <v>B_WL</v>
      </c>
      <c r="AB165" s="47" t="str">
        <f aca="false">+IF($P165="Plan wydatków",Y165,"nd")</f>
        <v>1400</v>
      </c>
      <c r="AC165" s="47" t="str">
        <f aca="false">+IF($P165="Plan wydatków",Z165,"nd")</f>
        <v>B1WIP</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1420052</v>
      </c>
      <c r="C166" s="44"/>
      <c r="D166" s="44" t="n">
        <v>14</v>
      </c>
      <c r="E166" s="44" t="n">
        <v>20</v>
      </c>
      <c r="F166" s="44" t="n">
        <v>5</v>
      </c>
      <c r="G166" s="44" t="n">
        <v>2</v>
      </c>
      <c r="H166" s="44" t="n">
        <v>0</v>
      </c>
      <c r="I166" s="35" t="s">
        <v>82</v>
      </c>
      <c r="J166" s="35" t="s">
        <v>301</v>
      </c>
      <c r="K166" s="35" t="s">
        <v>302</v>
      </c>
      <c r="L166" s="35" t="n">
        <v>1</v>
      </c>
      <c r="M166" s="35" t="s">
        <v>303</v>
      </c>
      <c r="N166" s="45" t="n">
        <v>44562</v>
      </c>
      <c r="O166" s="45" t="n">
        <v>44558</v>
      </c>
      <c r="P166" s="35" t="s">
        <v>305</v>
      </c>
      <c r="Q166" s="35" t="n">
        <v>700</v>
      </c>
      <c r="R166" s="35" t="n">
        <v>70007</v>
      </c>
      <c r="S166" s="35"/>
      <c r="T166" s="35"/>
      <c r="U166" s="35"/>
      <c r="V166" s="35" t="n">
        <v>83</v>
      </c>
      <c r="W166" s="35" t="n">
        <v>0</v>
      </c>
      <c r="X166" s="46" t="n">
        <v>15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100</v>
      </c>
      <c r="Z166" s="47" t="str">
        <f aca="false">+IF(NOT(ISBLANK(S166)),S166,IF(Y166&lt;&gt;"xxxx",VLOOKUP(Y166,SlownikGrup!$K$20:$L$45,2,FALSE()),"xxxx"))</f>
        <v>B1PZB</v>
      </c>
      <c r="AA166" s="47" t="str">
        <f aca="false">+IF(Z166="xxxx","xxxx",VLOOKUP(Z166,SlownikGrup!$K$3:$M$13,3,FALSE()))</f>
        <v>B_WL</v>
      </c>
      <c r="AB166" s="47" t="str">
        <f aca="false">+IF($P166="Plan wydatków",Y166,"nd")</f>
        <v>nd</v>
      </c>
      <c r="AC166" s="47" t="str">
        <f aca="false">+IF($P166="Plan wydatków",Z166,"nd")</f>
        <v>nd</v>
      </c>
      <c r="AD166" s="47" t="str">
        <f aca="false">+IF($P166="Plan wydatków",AA166,"nd")</f>
        <v>nd</v>
      </c>
      <c r="AE166" s="35" t="s">
        <v>304</v>
      </c>
      <c r="AF166" s="35"/>
      <c r="AG166" s="35" t="n">
        <v>0</v>
      </c>
      <c r="AH166" s="48" t="n">
        <f aca="false">+IF($P166="Plan dochodów",IF(ISERROR(SEARCH(TEXT($V166,"000"),DefMetRb!$E$18)),0,1),"x")</f>
        <v>0</v>
      </c>
      <c r="AI166" s="48" t="n">
        <f aca="false">+IF(P166="Plan dochodów",IF(ISERROR(SEARCH(TEXT(V166,"000"),DefMetRb!$E$15)),0,1),"x")</f>
        <v>0</v>
      </c>
      <c r="AJ166" s="48" t="n">
        <f aca="false">+IF(P166="Plan dochodów",IF(ISERROR(SEARCH(TEXT(V166,"000"),DefMetRb!$E$118)),0,1),"x")</f>
        <v>0</v>
      </c>
      <c r="AK166" s="48" t="str">
        <f aca="false">+IF($P166="Plan wydatków",IF(ISERROR(SEARCH(TEXT($AB166,"000"),DefMetRb!$E$85)),0,1),"x")</f>
        <v>x</v>
      </c>
    </row>
    <row r="167" customFormat="false" ht="13.8" hidden="false" customHeight="false" outlineLevel="0" collapsed="false">
      <c r="A167" s="44" t="n">
        <v>2022</v>
      </c>
      <c r="B167" s="44" t="n">
        <v>1420052</v>
      </c>
      <c r="C167" s="44"/>
      <c r="D167" s="44" t="n">
        <v>14</v>
      </c>
      <c r="E167" s="44" t="n">
        <v>20</v>
      </c>
      <c r="F167" s="44" t="n">
        <v>5</v>
      </c>
      <c r="G167" s="44" t="n">
        <v>2</v>
      </c>
      <c r="H167" s="44" t="n">
        <v>0</v>
      </c>
      <c r="I167" s="35" t="s">
        <v>82</v>
      </c>
      <c r="J167" s="35" t="s">
        <v>301</v>
      </c>
      <c r="K167" s="35" t="s">
        <v>302</v>
      </c>
      <c r="L167" s="35" t="n">
        <v>1</v>
      </c>
      <c r="M167" s="35" t="s">
        <v>303</v>
      </c>
      <c r="N167" s="45" t="n">
        <v>44562</v>
      </c>
      <c r="O167" s="45" t="n">
        <v>44558</v>
      </c>
      <c r="P167" s="35" t="s">
        <v>265</v>
      </c>
      <c r="Q167" s="35" t="n">
        <v>801</v>
      </c>
      <c r="R167" s="35" t="n">
        <v>80150</v>
      </c>
      <c r="S167" s="35"/>
      <c r="T167" s="35"/>
      <c r="U167" s="35"/>
      <c r="V167" s="35" t="n">
        <v>444</v>
      </c>
      <c r="W167" s="35" t="n">
        <v>0</v>
      </c>
      <c r="X167" s="46" t="n">
        <v>191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1100</v>
      </c>
      <c r="AC167" s="47" t="str">
        <f aca="false">+IF($P167="Plan wydatków",Z167,"nd")</f>
        <v>B1PZB</v>
      </c>
      <c r="AD167" s="47" t="str">
        <f aca="false">+IF($P167="Plan wydatków",AA167,"nd")</f>
        <v>B_WL</v>
      </c>
      <c r="AE167" s="35" t="s">
        <v>304</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3.8" hidden="false" customHeight="false" outlineLevel="0" collapsed="false">
      <c r="A168" s="44" t="n">
        <v>2022</v>
      </c>
      <c r="B168" s="44" t="n">
        <v>1420052</v>
      </c>
      <c r="C168" s="44"/>
      <c r="D168" s="44" t="n">
        <v>14</v>
      </c>
      <c r="E168" s="44" t="n">
        <v>20</v>
      </c>
      <c r="F168" s="44" t="n">
        <v>5</v>
      </c>
      <c r="G168" s="44" t="n">
        <v>2</v>
      </c>
      <c r="H168" s="44" t="n">
        <v>0</v>
      </c>
      <c r="I168" s="35" t="s">
        <v>82</v>
      </c>
      <c r="J168" s="35" t="s">
        <v>301</v>
      </c>
      <c r="K168" s="35" t="s">
        <v>302</v>
      </c>
      <c r="L168" s="35" t="n">
        <v>1</v>
      </c>
      <c r="M168" s="35" t="s">
        <v>303</v>
      </c>
      <c r="N168" s="45" t="n">
        <v>44562</v>
      </c>
      <c r="O168" s="45" t="n">
        <v>44558</v>
      </c>
      <c r="P168" s="35" t="s">
        <v>305</v>
      </c>
      <c r="Q168" s="35" t="n">
        <v>855</v>
      </c>
      <c r="R168" s="35" t="n">
        <v>85502</v>
      </c>
      <c r="S168" s="35"/>
      <c r="T168" s="35"/>
      <c r="U168" s="35"/>
      <c r="V168" s="35" t="n">
        <v>236</v>
      </c>
      <c r="W168" s="35" t="n">
        <v>0</v>
      </c>
      <c r="X168" s="46" t="n">
        <v>28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200</v>
      </c>
      <c r="Z168" s="47" t="str">
        <f aca="false">+IF(NOT(ISBLANK(S168)),S168,IF(Y168&lt;&gt;"xxxx",VLOOKUP(Y168,SlownikGrup!$K$20:$L$45,2,FALSE()),"xxxx"))</f>
        <v>B2DOT</v>
      </c>
      <c r="AA168" s="47" t="str">
        <f aca="false">+IF(Z168="xxxx","xxxx",VLOOKUP(Z168,SlownikGrup!$K$3:$M$13,3,FALSE()))</f>
        <v>B_WL</v>
      </c>
      <c r="AB168" s="47" t="str">
        <f aca="false">+IF($P168="Plan wydatków",Y168,"nd")</f>
        <v>nd</v>
      </c>
      <c r="AC168" s="47" t="str">
        <f aca="false">+IF($P168="Plan wydatków",Z168,"nd")</f>
        <v>nd</v>
      </c>
      <c r="AD168" s="47" t="str">
        <f aca="false">+IF($P168="Plan wydatków",AA168,"nd")</f>
        <v>nd</v>
      </c>
      <c r="AE168" s="35" t="s">
        <v>306</v>
      </c>
      <c r="AF168" s="35"/>
      <c r="AG168" s="35" t="n">
        <v>0</v>
      </c>
      <c r="AH168" s="48" t="n">
        <f aca="false">+IF($P168="Plan dochodów",IF(ISERROR(SEARCH(TEXT($V168,"000"),DefMetRb!$E$18)),0,1),"x")</f>
        <v>0</v>
      </c>
      <c r="AI168" s="48" t="n">
        <f aca="false">+IF(P168="Plan dochodów",IF(ISERROR(SEARCH(TEXT(V168,"000"),DefMetRb!$E$15)),0,1),"x")</f>
        <v>0</v>
      </c>
      <c r="AJ168" s="48" t="n">
        <f aca="false">+IF(P168="Plan dochodów",IF(ISERROR(SEARCH(TEXT(V168,"000"),DefMetRb!$E$118)),0,1),"x")</f>
        <v>0</v>
      </c>
      <c r="AK168" s="48" t="str">
        <f aca="false">+IF($P168="Plan wydatków",IF(ISERROR(SEARCH(TEXT($AB168,"000"),DefMetRb!$E$85)),0,1),"x")</f>
        <v>x</v>
      </c>
    </row>
    <row r="169" customFormat="false" ht="13.8" hidden="false" customHeight="false" outlineLevel="0" collapsed="false">
      <c r="A169" s="44" t="n">
        <v>2022</v>
      </c>
      <c r="B169" s="44" t="n">
        <v>1420052</v>
      </c>
      <c r="C169" s="44"/>
      <c r="D169" s="44" t="n">
        <v>14</v>
      </c>
      <c r="E169" s="44" t="n">
        <v>20</v>
      </c>
      <c r="F169" s="44" t="n">
        <v>5</v>
      </c>
      <c r="G169" s="44" t="n">
        <v>2</v>
      </c>
      <c r="H169" s="44" t="n">
        <v>0</v>
      </c>
      <c r="I169" s="35" t="s">
        <v>82</v>
      </c>
      <c r="J169" s="35" t="s">
        <v>301</v>
      </c>
      <c r="K169" s="35" t="s">
        <v>302</v>
      </c>
      <c r="L169" s="35" t="n">
        <v>1</v>
      </c>
      <c r="M169" s="35" t="s">
        <v>303</v>
      </c>
      <c r="N169" s="45" t="n">
        <v>44562</v>
      </c>
      <c r="O169" s="45" t="n">
        <v>44558</v>
      </c>
      <c r="P169" s="35" t="s">
        <v>265</v>
      </c>
      <c r="Q169" s="35" t="n">
        <v>851</v>
      </c>
      <c r="R169" s="35" t="n">
        <v>85154</v>
      </c>
      <c r="S169" s="35"/>
      <c r="T169" s="35"/>
      <c r="U169" s="35"/>
      <c r="V169" s="35" t="n">
        <v>461</v>
      </c>
      <c r="W169" s="35" t="n">
        <v>0</v>
      </c>
      <c r="X169" s="46" t="n">
        <v>1800</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100</v>
      </c>
      <c r="Z169" s="47" t="str">
        <f aca="false">+IF(NOT(ISBLANK(S169)),S169,IF(Y169&lt;&gt;"xxxx",VLOOKUP(Y169,SlownikGrup!$K$20:$L$45,2,FALSE()),"xxxx"))</f>
        <v>B1PZB</v>
      </c>
      <c r="AA169" s="47" t="str">
        <f aca="false">+IF(Z169="xxxx","xxxx",VLOOKUP(Z169,SlownikGrup!$K$3:$M$13,3,FALSE()))</f>
        <v>B_WL</v>
      </c>
      <c r="AB169" s="47" t="str">
        <f aca="false">+IF($P169="Plan wydatków",Y169,"nd")</f>
        <v>1100</v>
      </c>
      <c r="AC169" s="47" t="str">
        <f aca="false">+IF($P169="Plan wydatków",Z169,"nd")</f>
        <v>B1PZB</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1420052</v>
      </c>
      <c r="C170" s="44"/>
      <c r="D170" s="44" t="n">
        <v>14</v>
      </c>
      <c r="E170" s="44" t="n">
        <v>20</v>
      </c>
      <c r="F170" s="44" t="n">
        <v>5</v>
      </c>
      <c r="G170" s="44" t="n">
        <v>2</v>
      </c>
      <c r="H170" s="44" t="n">
        <v>0</v>
      </c>
      <c r="I170" s="35" t="s">
        <v>82</v>
      </c>
      <c r="J170" s="35" t="s">
        <v>301</v>
      </c>
      <c r="K170" s="35" t="s">
        <v>302</v>
      </c>
      <c r="L170" s="35" t="n">
        <v>1</v>
      </c>
      <c r="M170" s="35" t="s">
        <v>303</v>
      </c>
      <c r="N170" s="45" t="n">
        <v>44562</v>
      </c>
      <c r="O170" s="45" t="n">
        <v>44558</v>
      </c>
      <c r="P170" s="35" t="s">
        <v>265</v>
      </c>
      <c r="Q170" s="35" t="n">
        <v>750</v>
      </c>
      <c r="R170" s="35" t="n">
        <v>75011</v>
      </c>
      <c r="S170" s="35"/>
      <c r="T170" s="35"/>
      <c r="U170" s="35"/>
      <c r="V170" s="35" t="n">
        <v>411</v>
      </c>
      <c r="W170" s="35" t="n">
        <v>0</v>
      </c>
      <c r="X170" s="46" t="n">
        <v>6799</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400</v>
      </c>
      <c r="Z170" s="47" t="str">
        <f aca="false">+IF(NOT(ISBLANK(S170)),S170,IF(Y170&lt;&gt;"xxxx",VLOOKUP(Y170,SlownikGrup!$K$20:$L$45,2,FALSE()),"xxxx"))</f>
        <v>B1WIP</v>
      </c>
      <c r="AA170" s="47" t="str">
        <f aca="false">+IF(Z170="xxxx","xxxx",VLOOKUP(Z170,SlownikGrup!$K$3:$M$13,3,FALSE()))</f>
        <v>B_WL</v>
      </c>
      <c r="AB170" s="47" t="str">
        <f aca="false">+IF($P170="Plan wydatków",Y170,"nd")</f>
        <v>1400</v>
      </c>
      <c r="AC170" s="47" t="str">
        <f aca="false">+IF($P170="Plan wydatków",Z170,"nd")</f>
        <v>B1WIP</v>
      </c>
      <c r="AD170" s="47" t="str">
        <f aca="false">+IF($P170="Plan wydatków",AA170,"nd")</f>
        <v>B_WL</v>
      </c>
      <c r="AE170" s="35" t="s">
        <v>306</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1420052</v>
      </c>
      <c r="C171" s="44"/>
      <c r="D171" s="44" t="n">
        <v>14</v>
      </c>
      <c r="E171" s="44" t="n">
        <v>20</v>
      </c>
      <c r="F171" s="44" t="n">
        <v>5</v>
      </c>
      <c r="G171" s="44" t="n">
        <v>2</v>
      </c>
      <c r="H171" s="44" t="n">
        <v>0</v>
      </c>
      <c r="I171" s="35" t="s">
        <v>82</v>
      </c>
      <c r="J171" s="35" t="s">
        <v>301</v>
      </c>
      <c r="K171" s="35" t="s">
        <v>302</v>
      </c>
      <c r="L171" s="35" t="n">
        <v>1</v>
      </c>
      <c r="M171" s="35" t="s">
        <v>303</v>
      </c>
      <c r="N171" s="45" t="n">
        <v>44562</v>
      </c>
      <c r="O171" s="45" t="n">
        <v>44558</v>
      </c>
      <c r="P171" s="35" t="s">
        <v>265</v>
      </c>
      <c r="Q171" s="35" t="n">
        <v>801</v>
      </c>
      <c r="R171" s="35" t="n">
        <v>80101</v>
      </c>
      <c r="S171" s="35"/>
      <c r="T171" s="35"/>
      <c r="U171" s="35"/>
      <c r="V171" s="35" t="n">
        <v>426</v>
      </c>
      <c r="W171" s="35" t="n">
        <v>0</v>
      </c>
      <c r="X171" s="46" t="n">
        <v>850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1100</v>
      </c>
      <c r="AC171" s="47" t="str">
        <f aca="false">+IF($P171="Plan wydatków",Z171,"nd")</f>
        <v>B1PZB</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1420052</v>
      </c>
      <c r="C172" s="44"/>
      <c r="D172" s="44" t="n">
        <v>14</v>
      </c>
      <c r="E172" s="44" t="n">
        <v>20</v>
      </c>
      <c r="F172" s="44" t="n">
        <v>5</v>
      </c>
      <c r="G172" s="44" t="n">
        <v>2</v>
      </c>
      <c r="H172" s="44" t="n">
        <v>0</v>
      </c>
      <c r="I172" s="35" t="s">
        <v>82</v>
      </c>
      <c r="J172" s="35" t="s">
        <v>301</v>
      </c>
      <c r="K172" s="35" t="s">
        <v>302</v>
      </c>
      <c r="L172" s="35" t="n">
        <v>1</v>
      </c>
      <c r="M172" s="35" t="s">
        <v>303</v>
      </c>
      <c r="N172" s="45" t="n">
        <v>44562</v>
      </c>
      <c r="O172" s="45" t="n">
        <v>44558</v>
      </c>
      <c r="P172" s="35" t="s">
        <v>265</v>
      </c>
      <c r="Q172" s="35" t="n">
        <v>801</v>
      </c>
      <c r="R172" s="35" t="n">
        <v>80150</v>
      </c>
      <c r="S172" s="35"/>
      <c r="T172" s="35"/>
      <c r="U172" s="35"/>
      <c r="V172" s="35" t="n">
        <v>480</v>
      </c>
      <c r="W172" s="35" t="n">
        <v>0</v>
      </c>
      <c r="X172" s="46" t="n">
        <v>335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400</v>
      </c>
      <c r="Z172" s="47" t="str">
        <f aca="false">+IF(NOT(ISBLANK(S172)),S172,IF(Y172&lt;&gt;"xxxx",VLOOKUP(Y172,SlownikGrup!$K$20:$L$45,2,FALSE()),"xxxx"))</f>
        <v>B1WIP</v>
      </c>
      <c r="AA172" s="47" t="str">
        <f aca="false">+IF(Z172="xxxx","xxxx",VLOOKUP(Z172,SlownikGrup!$K$3:$M$13,3,FALSE()))</f>
        <v>B_WL</v>
      </c>
      <c r="AB172" s="47" t="str">
        <f aca="false">+IF($P172="Plan wydatków",Y172,"nd")</f>
        <v>1400</v>
      </c>
      <c r="AC172" s="47" t="str">
        <f aca="false">+IF($P172="Plan wydatków",Z172,"nd")</f>
        <v>B1WIP</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1420052</v>
      </c>
      <c r="C173" s="44"/>
      <c r="D173" s="44" t="n">
        <v>14</v>
      </c>
      <c r="E173" s="44" t="n">
        <v>20</v>
      </c>
      <c r="F173" s="44" t="n">
        <v>5</v>
      </c>
      <c r="G173" s="44" t="n">
        <v>2</v>
      </c>
      <c r="H173" s="44" t="n">
        <v>0</v>
      </c>
      <c r="I173" s="35" t="s">
        <v>82</v>
      </c>
      <c r="J173" s="35" t="s">
        <v>301</v>
      </c>
      <c r="K173" s="35" t="s">
        <v>302</v>
      </c>
      <c r="L173" s="35" t="n">
        <v>1</v>
      </c>
      <c r="M173" s="35" t="s">
        <v>303</v>
      </c>
      <c r="N173" s="45" t="n">
        <v>44562</v>
      </c>
      <c r="O173" s="45" t="n">
        <v>44558</v>
      </c>
      <c r="P173" s="35" t="s">
        <v>265</v>
      </c>
      <c r="Q173" s="35" t="n">
        <v>852</v>
      </c>
      <c r="R173" s="35" t="n">
        <v>85295</v>
      </c>
      <c r="S173" s="35"/>
      <c r="T173" s="35"/>
      <c r="U173" s="35"/>
      <c r="V173" s="35" t="n">
        <v>428</v>
      </c>
      <c r="W173" s="35" t="n">
        <v>0</v>
      </c>
      <c r="X173" s="46" t="n">
        <v>2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1100</v>
      </c>
      <c r="AC173" s="47" t="str">
        <f aca="false">+IF($P173="Plan wydatków",Z173,"nd")</f>
        <v>B1PZB</v>
      </c>
      <c r="AD173" s="47" t="str">
        <f aca="false">+IF($P173="Plan wydatków",AA173,"nd")</f>
        <v>B_WL</v>
      </c>
      <c r="AE173" s="35" t="s">
        <v>304</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18)),0,1),"x")</f>
        <v>x</v>
      </c>
      <c r="AK173" s="48" t="n">
        <f aca="false">+IF($P173="Plan wydatków",IF(ISERROR(SEARCH(TEXT($AB173,"000"),DefMetRb!$E$85)),0,1),"x")</f>
        <v>0</v>
      </c>
    </row>
    <row r="174" customFormat="false" ht="13.8" hidden="false" customHeight="false" outlineLevel="0" collapsed="false">
      <c r="A174" s="44" t="n">
        <v>2022</v>
      </c>
      <c r="B174" s="44" t="n">
        <v>1420052</v>
      </c>
      <c r="C174" s="44"/>
      <c r="D174" s="44" t="n">
        <v>14</v>
      </c>
      <c r="E174" s="44" t="n">
        <v>20</v>
      </c>
      <c r="F174" s="44" t="n">
        <v>5</v>
      </c>
      <c r="G174" s="44" t="n">
        <v>2</v>
      </c>
      <c r="H174" s="44" t="n">
        <v>0</v>
      </c>
      <c r="I174" s="35" t="s">
        <v>82</v>
      </c>
      <c r="J174" s="35" t="s">
        <v>301</v>
      </c>
      <c r="K174" s="35" t="s">
        <v>302</v>
      </c>
      <c r="L174" s="35" t="n">
        <v>1</v>
      </c>
      <c r="M174" s="35" t="s">
        <v>303</v>
      </c>
      <c r="N174" s="45" t="n">
        <v>44562</v>
      </c>
      <c r="O174" s="45" t="n">
        <v>44558</v>
      </c>
      <c r="P174" s="35" t="s">
        <v>265</v>
      </c>
      <c r="Q174" s="35" t="n">
        <v>700</v>
      </c>
      <c r="R174" s="35" t="n">
        <v>70005</v>
      </c>
      <c r="S174" s="35"/>
      <c r="T174" s="35"/>
      <c r="U174" s="35"/>
      <c r="V174" s="35" t="n">
        <v>459</v>
      </c>
      <c r="W174" s="35" t="n">
        <v>0</v>
      </c>
      <c r="X174" s="46" t="n">
        <v>200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100</v>
      </c>
      <c r="Z174" s="47" t="str">
        <f aca="false">+IF(NOT(ISBLANK(S174)),S174,IF(Y174&lt;&gt;"xxxx",VLOOKUP(Y174,SlownikGrup!$K$20:$L$45,2,FALSE()),"xxxx"))</f>
        <v>B1PZB</v>
      </c>
      <c r="AA174" s="47" t="str">
        <f aca="false">+IF(Z174="xxxx","xxxx",VLOOKUP(Z174,SlownikGrup!$K$3:$M$13,3,FALSE()))</f>
        <v>B_WL</v>
      </c>
      <c r="AB174" s="47" t="str">
        <f aca="false">+IF($P174="Plan wydatków",Y174,"nd")</f>
        <v>1100</v>
      </c>
      <c r="AC174" s="47" t="str">
        <f aca="false">+IF($P174="Plan wydatków",Z174,"nd")</f>
        <v>B1PZB</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1420052</v>
      </c>
      <c r="C175" s="44"/>
      <c r="D175" s="44" t="n">
        <v>14</v>
      </c>
      <c r="E175" s="44" t="n">
        <v>20</v>
      </c>
      <c r="F175" s="44" t="n">
        <v>5</v>
      </c>
      <c r="G175" s="44" t="n">
        <v>2</v>
      </c>
      <c r="H175" s="44" t="n">
        <v>0</v>
      </c>
      <c r="I175" s="35" t="s">
        <v>82</v>
      </c>
      <c r="J175" s="35" t="s">
        <v>301</v>
      </c>
      <c r="K175" s="35" t="s">
        <v>302</v>
      </c>
      <c r="L175" s="35" t="n">
        <v>1</v>
      </c>
      <c r="M175" s="35" t="s">
        <v>303</v>
      </c>
      <c r="N175" s="45" t="n">
        <v>44562</v>
      </c>
      <c r="O175" s="45" t="n">
        <v>44558</v>
      </c>
      <c r="P175" s="35" t="s">
        <v>305</v>
      </c>
      <c r="Q175" s="35" t="n">
        <v>756</v>
      </c>
      <c r="R175" s="35" t="n">
        <v>75621</v>
      </c>
      <c r="S175" s="35"/>
      <c r="T175" s="35"/>
      <c r="U175" s="35"/>
      <c r="V175" s="35" t="n">
        <v>2</v>
      </c>
      <c r="W175" s="35" t="n">
        <v>0</v>
      </c>
      <c r="X175" s="46" t="n">
        <v>9417</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nd</v>
      </c>
      <c r="AC175" s="47" t="str">
        <f aca="false">+IF($P175="Plan wydatków",Z175,"nd")</f>
        <v>nd</v>
      </c>
      <c r="AD175" s="47" t="str">
        <f aca="false">+IF($P175="Plan wydatków",AA175,"nd")</f>
        <v>nd</v>
      </c>
      <c r="AE175" s="35" t="s">
        <v>304</v>
      </c>
      <c r="AF175" s="35"/>
      <c r="AG175" s="35" t="n">
        <v>0</v>
      </c>
      <c r="AH175" s="48" t="n">
        <f aca="false">+IF($P175="Plan dochodów",IF(ISERROR(SEARCH(TEXT($V175,"000"),DefMetRb!$E$18)),0,1),"x")</f>
        <v>0</v>
      </c>
      <c r="AI175" s="48" t="n">
        <f aca="false">+IF(P175="Plan dochodów",IF(ISERROR(SEARCH(TEXT(V175,"000"),DefMetRb!$E$15)),0,1),"x")</f>
        <v>0</v>
      </c>
      <c r="AJ175" s="48" t="n">
        <f aca="false">+IF(P175="Plan dochodów",IF(ISERROR(SEARCH(TEXT(V175,"000"),DefMetRb!$E$118)),0,1),"x")</f>
        <v>1</v>
      </c>
      <c r="AK175" s="48" t="str">
        <f aca="false">+IF($P175="Plan wydatków",IF(ISERROR(SEARCH(TEXT($AB175,"000"),DefMetRb!$E$85)),0,1),"x")</f>
        <v>x</v>
      </c>
    </row>
    <row r="176" customFormat="false" ht="13.8" hidden="false" customHeight="false" outlineLevel="0" collapsed="false">
      <c r="A176" s="44" t="n">
        <v>2022</v>
      </c>
      <c r="B176" s="44" t="n">
        <v>1420052</v>
      </c>
      <c r="C176" s="44"/>
      <c r="D176" s="44" t="n">
        <v>14</v>
      </c>
      <c r="E176" s="44" t="n">
        <v>20</v>
      </c>
      <c r="F176" s="44" t="n">
        <v>5</v>
      </c>
      <c r="G176" s="44" t="n">
        <v>2</v>
      </c>
      <c r="H176" s="44" t="n">
        <v>0</v>
      </c>
      <c r="I176" s="35" t="s">
        <v>82</v>
      </c>
      <c r="J176" s="35" t="s">
        <v>301</v>
      </c>
      <c r="K176" s="35" t="s">
        <v>302</v>
      </c>
      <c r="L176" s="35" t="n">
        <v>1</v>
      </c>
      <c r="M176" s="35" t="s">
        <v>303</v>
      </c>
      <c r="N176" s="45" t="n">
        <v>44562</v>
      </c>
      <c r="O176" s="45" t="n">
        <v>44558</v>
      </c>
      <c r="P176" s="35" t="s">
        <v>265</v>
      </c>
      <c r="Q176" s="35" t="n">
        <v>750</v>
      </c>
      <c r="R176" s="35" t="n">
        <v>75023</v>
      </c>
      <c r="S176" s="35"/>
      <c r="T176" s="35"/>
      <c r="U176" s="35"/>
      <c r="V176" s="35" t="n">
        <v>606</v>
      </c>
      <c r="W176" s="35" t="n">
        <v>0</v>
      </c>
      <c r="X176" s="46" t="n">
        <v>15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600</v>
      </c>
      <c r="Z176" s="47" t="str">
        <f aca="false">+IF(NOT(ISBLANK(S176)),S176,IF(Y176&lt;&gt;"xxxx",VLOOKUP(Y176,SlownikGrup!$K$20:$L$45,2,FALSE()),"xxxx"))</f>
        <v>M1IWL</v>
      </c>
      <c r="AA176" s="47" t="str">
        <f aca="false">+IF(Z176="xxxx","xxxx",VLOOKUP(Z176,SlownikGrup!$K$3:$M$13,3,FALSE()))</f>
        <v>M_WL</v>
      </c>
      <c r="AB176" s="47" t="str">
        <f aca="false">+IF($P176="Plan wydatków",Y176,"nd")</f>
        <v>1600</v>
      </c>
      <c r="AC176" s="47" t="str">
        <f aca="false">+IF($P176="Plan wydatków",Z176,"nd")</f>
        <v>M1IWL</v>
      </c>
      <c r="AD176" s="47" t="str">
        <f aca="false">+IF($P176="Plan wydatków",AA176,"nd")</f>
        <v>M_WL</v>
      </c>
      <c r="AE176" s="35" t="s">
        <v>304</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18)),0,1),"x")</f>
        <v>x</v>
      </c>
      <c r="AK176" s="48" t="n">
        <f aca="false">+IF($P176="Plan wydatków",IF(ISERROR(SEARCH(TEXT($AB176,"000"),DefMetRb!$E$85)),0,1),"x")</f>
        <v>0</v>
      </c>
    </row>
    <row r="177" customFormat="false" ht="13.8" hidden="false" customHeight="false" outlineLevel="0" collapsed="false">
      <c r="A177" s="44" t="n">
        <v>2022</v>
      </c>
      <c r="B177" s="44" t="n">
        <v>1420052</v>
      </c>
      <c r="C177" s="44"/>
      <c r="D177" s="44" t="n">
        <v>14</v>
      </c>
      <c r="E177" s="44" t="n">
        <v>20</v>
      </c>
      <c r="F177" s="44" t="n">
        <v>5</v>
      </c>
      <c r="G177" s="44" t="n">
        <v>2</v>
      </c>
      <c r="H177" s="44" t="n">
        <v>0</v>
      </c>
      <c r="I177" s="35" t="s">
        <v>82</v>
      </c>
      <c r="J177" s="35" t="s">
        <v>301</v>
      </c>
      <c r="K177" s="35" t="s">
        <v>302</v>
      </c>
      <c r="L177" s="35" t="n">
        <v>1</v>
      </c>
      <c r="M177" s="35" t="s">
        <v>303</v>
      </c>
      <c r="N177" s="45" t="n">
        <v>44562</v>
      </c>
      <c r="O177" s="45" t="n">
        <v>44558</v>
      </c>
      <c r="P177" s="35" t="s">
        <v>265</v>
      </c>
      <c r="Q177" s="35" t="n">
        <v>801</v>
      </c>
      <c r="R177" s="35" t="n">
        <v>80148</v>
      </c>
      <c r="S177" s="35"/>
      <c r="T177" s="35"/>
      <c r="U177" s="35"/>
      <c r="V177" s="35" t="n">
        <v>471</v>
      </c>
      <c r="W177" s="35" t="n">
        <v>0</v>
      </c>
      <c r="X177" s="46" t="n">
        <v>2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400</v>
      </c>
      <c r="Z177" s="47" t="str">
        <f aca="false">+IF(NOT(ISBLANK(S177)),S177,IF(Y177&lt;&gt;"xxxx",VLOOKUP(Y177,SlownikGrup!$K$20:$L$45,2,FALSE()),"xxxx"))</f>
        <v>B1WIP</v>
      </c>
      <c r="AA177" s="47" t="str">
        <f aca="false">+IF(Z177="xxxx","xxxx",VLOOKUP(Z177,SlownikGrup!$K$3:$M$13,3,FALSE()))</f>
        <v>B_WL</v>
      </c>
      <c r="AB177" s="47" t="str">
        <f aca="false">+IF($P177="Plan wydatków",Y177,"nd")</f>
        <v>1400</v>
      </c>
      <c r="AC177" s="47" t="str">
        <f aca="false">+IF($P177="Plan wydatków",Z177,"nd")</f>
        <v>B1WIP</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1420052</v>
      </c>
      <c r="C178" s="44"/>
      <c r="D178" s="44" t="n">
        <v>14</v>
      </c>
      <c r="E178" s="44" t="n">
        <v>20</v>
      </c>
      <c r="F178" s="44" t="n">
        <v>5</v>
      </c>
      <c r="G178" s="44" t="n">
        <v>2</v>
      </c>
      <c r="H178" s="44" t="n">
        <v>0</v>
      </c>
      <c r="I178" s="35" t="s">
        <v>82</v>
      </c>
      <c r="J178" s="35" t="s">
        <v>301</v>
      </c>
      <c r="K178" s="35" t="s">
        <v>302</v>
      </c>
      <c r="L178" s="35" t="n">
        <v>1</v>
      </c>
      <c r="M178" s="35" t="s">
        <v>303</v>
      </c>
      <c r="N178" s="45" t="n">
        <v>44562</v>
      </c>
      <c r="O178" s="45" t="n">
        <v>44558</v>
      </c>
      <c r="P178" s="35" t="s">
        <v>307</v>
      </c>
      <c r="Q178" s="35"/>
      <c r="R178" s="35"/>
      <c r="S178" s="35"/>
      <c r="T178" s="35"/>
      <c r="U178" s="35"/>
      <c r="V178" s="35" t="n">
        <v>992</v>
      </c>
      <c r="W178" s="35"/>
      <c r="X178" s="46" t="n">
        <v>2450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xxxx</v>
      </c>
      <c r="Z178" s="47" t="str">
        <f aca="false">+IF(NOT(ISBLANK(S178)),S178,IF(Y178&lt;&gt;"xxxx",VLOOKUP(Y178,SlownikGrup!$K$20:$L$45,2,FALSE()),"xxxx"))</f>
        <v>xxxx</v>
      </c>
      <c r="AA178" s="47" t="str">
        <f aca="false">+IF(Z178="xxxx","xxxx",VLOOKUP(Z178,SlownikGrup!$K$3:$M$13,3,FALSE()))</f>
        <v>xxxx</v>
      </c>
      <c r="AB178" s="47" t="str">
        <f aca="false">+IF($P178="Plan wydatków",Y178,"nd")</f>
        <v>nd</v>
      </c>
      <c r="AC178" s="47" t="str">
        <f aca="false">+IF($P178="Plan wydatków",Z178,"nd")</f>
        <v>nd</v>
      </c>
      <c r="AD178" s="47" t="str">
        <f aca="false">+IF($P178="Plan wydatków",AA178,"nd")</f>
        <v>nd</v>
      </c>
      <c r="AE178" s="35"/>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str">
        <f aca="false">+IF($P178="Plan wydatków",IF(ISERROR(SEARCH(TEXT($AB178,"000"),DefMetRb!$E$85)),0,1),"x")</f>
        <v>x</v>
      </c>
    </row>
    <row r="179" customFormat="false" ht="13.8" hidden="false" customHeight="false" outlineLevel="0" collapsed="false">
      <c r="A179" s="44" t="n">
        <v>2022</v>
      </c>
      <c r="B179" s="44" t="n">
        <v>1420052</v>
      </c>
      <c r="C179" s="44"/>
      <c r="D179" s="44" t="n">
        <v>14</v>
      </c>
      <c r="E179" s="44" t="n">
        <v>20</v>
      </c>
      <c r="F179" s="44" t="n">
        <v>5</v>
      </c>
      <c r="G179" s="44" t="n">
        <v>2</v>
      </c>
      <c r="H179" s="44" t="n">
        <v>0</v>
      </c>
      <c r="I179" s="35" t="s">
        <v>82</v>
      </c>
      <c r="J179" s="35" t="s">
        <v>301</v>
      </c>
      <c r="K179" s="35" t="s">
        <v>302</v>
      </c>
      <c r="L179" s="35" t="n">
        <v>1</v>
      </c>
      <c r="M179" s="35" t="s">
        <v>303</v>
      </c>
      <c r="N179" s="45" t="n">
        <v>44562</v>
      </c>
      <c r="O179" s="45" t="n">
        <v>44558</v>
      </c>
      <c r="P179" s="35" t="s">
        <v>305</v>
      </c>
      <c r="Q179" s="35" t="n">
        <v>700</v>
      </c>
      <c r="R179" s="35" t="n">
        <v>70005</v>
      </c>
      <c r="S179" s="35"/>
      <c r="T179" s="35"/>
      <c r="U179" s="35"/>
      <c r="V179" s="35" t="n">
        <v>83</v>
      </c>
      <c r="W179" s="35" t="n">
        <v>0</v>
      </c>
      <c r="X179" s="46" t="n">
        <v>8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nd</v>
      </c>
      <c r="AC179" s="47" t="str">
        <f aca="false">+IF($P179="Plan wydatków",Z179,"nd")</f>
        <v>nd</v>
      </c>
      <c r="AD179" s="47" t="str">
        <f aca="false">+IF($P179="Plan wydatków",AA179,"nd")</f>
        <v>nd</v>
      </c>
      <c r="AE179" s="35" t="s">
        <v>304</v>
      </c>
      <c r="AF179" s="35"/>
      <c r="AG179" s="35" t="n">
        <v>0</v>
      </c>
      <c r="AH179" s="48" t="n">
        <f aca="false">+IF($P179="Plan dochodów",IF(ISERROR(SEARCH(TEXT($V179,"000"),DefMetRb!$E$18)),0,1),"x")</f>
        <v>0</v>
      </c>
      <c r="AI179" s="48" t="n">
        <f aca="false">+IF(P179="Plan dochodów",IF(ISERROR(SEARCH(TEXT(V179,"000"),DefMetRb!$E$15)),0,1),"x")</f>
        <v>0</v>
      </c>
      <c r="AJ179" s="48" t="n">
        <f aca="false">+IF(P179="Plan dochodów",IF(ISERROR(SEARCH(TEXT(V179,"000"),DefMetRb!$E$118)),0,1),"x")</f>
        <v>0</v>
      </c>
      <c r="AK179" s="48" t="str">
        <f aca="false">+IF($P179="Plan wydatków",IF(ISERROR(SEARCH(TEXT($AB179,"000"),DefMetRb!$E$85)),0,1),"x")</f>
        <v>x</v>
      </c>
    </row>
    <row r="180" customFormat="false" ht="13.8" hidden="false" customHeight="false" outlineLevel="0" collapsed="false">
      <c r="A180" s="44" t="n">
        <v>2022</v>
      </c>
      <c r="B180" s="44" t="n">
        <v>1420052</v>
      </c>
      <c r="C180" s="44"/>
      <c r="D180" s="44" t="n">
        <v>14</v>
      </c>
      <c r="E180" s="44" t="n">
        <v>20</v>
      </c>
      <c r="F180" s="44" t="n">
        <v>5</v>
      </c>
      <c r="G180" s="44" t="n">
        <v>2</v>
      </c>
      <c r="H180" s="44" t="n">
        <v>0</v>
      </c>
      <c r="I180" s="35" t="s">
        <v>82</v>
      </c>
      <c r="J180" s="35" t="s">
        <v>301</v>
      </c>
      <c r="K180" s="35" t="s">
        <v>302</v>
      </c>
      <c r="L180" s="35" t="n">
        <v>1</v>
      </c>
      <c r="M180" s="35" t="s">
        <v>303</v>
      </c>
      <c r="N180" s="45" t="n">
        <v>44562</v>
      </c>
      <c r="O180" s="45" t="n">
        <v>44558</v>
      </c>
      <c r="P180" s="35" t="s">
        <v>265</v>
      </c>
      <c r="Q180" s="35" t="n">
        <v>801</v>
      </c>
      <c r="R180" s="35" t="n">
        <v>80101</v>
      </c>
      <c r="S180" s="35"/>
      <c r="T180" s="35"/>
      <c r="U180" s="35"/>
      <c r="V180" s="35" t="n">
        <v>424</v>
      </c>
      <c r="W180" s="35" t="n">
        <v>0</v>
      </c>
      <c r="X180" s="46" t="n">
        <v>23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4</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3.8" hidden="false" customHeight="false" outlineLevel="0" collapsed="false">
      <c r="A181" s="44" t="n">
        <v>2022</v>
      </c>
      <c r="B181" s="44" t="n">
        <v>1420052</v>
      </c>
      <c r="C181" s="44"/>
      <c r="D181" s="44" t="n">
        <v>14</v>
      </c>
      <c r="E181" s="44" t="n">
        <v>20</v>
      </c>
      <c r="F181" s="44" t="n">
        <v>5</v>
      </c>
      <c r="G181" s="44" t="n">
        <v>2</v>
      </c>
      <c r="H181" s="44" t="n">
        <v>0</v>
      </c>
      <c r="I181" s="35" t="s">
        <v>82</v>
      </c>
      <c r="J181" s="35" t="s">
        <v>301</v>
      </c>
      <c r="K181" s="35" t="s">
        <v>302</v>
      </c>
      <c r="L181" s="35" t="n">
        <v>1</v>
      </c>
      <c r="M181" s="35" t="s">
        <v>303</v>
      </c>
      <c r="N181" s="45" t="n">
        <v>44562</v>
      </c>
      <c r="O181" s="45" t="n">
        <v>44558</v>
      </c>
      <c r="P181" s="35" t="s">
        <v>305</v>
      </c>
      <c r="Q181" s="35" t="n">
        <v>900</v>
      </c>
      <c r="R181" s="35" t="n">
        <v>90002</v>
      </c>
      <c r="S181" s="35"/>
      <c r="T181" s="35"/>
      <c r="U181" s="35"/>
      <c r="V181" s="35" t="n">
        <v>49</v>
      </c>
      <c r="W181" s="35" t="n">
        <v>0</v>
      </c>
      <c r="X181" s="46" t="n">
        <v>8000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nd</v>
      </c>
      <c r="AC181" s="47" t="str">
        <f aca="false">+IF($P181="Plan wydatków",Z181,"nd")</f>
        <v>nd</v>
      </c>
      <c r="AD181" s="47" t="str">
        <f aca="false">+IF($P181="Plan wydatków",AA181,"nd")</f>
        <v>nd</v>
      </c>
      <c r="AE181" s="35" t="s">
        <v>304</v>
      </c>
      <c r="AF181" s="35"/>
      <c r="AG181" s="35" t="n">
        <v>0</v>
      </c>
      <c r="AH181" s="48" t="n">
        <f aca="false">+IF($P181="Plan dochodów",IF(ISERROR(SEARCH(TEXT($V181,"000"),DefMetRb!$E$18)),0,1),"x")</f>
        <v>0</v>
      </c>
      <c r="AI181" s="48" t="n">
        <f aca="false">+IF(P181="Plan dochodów",IF(ISERROR(SEARCH(TEXT(V181,"000"),DefMetRb!$E$15)),0,1),"x")</f>
        <v>0</v>
      </c>
      <c r="AJ181" s="48" t="n">
        <f aca="false">+IF(P181="Plan dochodów",IF(ISERROR(SEARCH(TEXT(V181,"000"),DefMetRb!$E$118)),0,1),"x")</f>
        <v>0</v>
      </c>
      <c r="AK181" s="48" t="str">
        <f aca="false">+IF($P181="Plan wydatków",IF(ISERROR(SEARCH(TEXT($AB181,"000"),DefMetRb!$E$85)),0,1),"x")</f>
        <v>x</v>
      </c>
    </row>
    <row r="182" customFormat="false" ht="13.8" hidden="false" customHeight="false" outlineLevel="0" collapsed="false">
      <c r="A182" s="44" t="n">
        <v>2022</v>
      </c>
      <c r="B182" s="44" t="n">
        <v>1420052</v>
      </c>
      <c r="C182" s="44"/>
      <c r="D182" s="44" t="n">
        <v>14</v>
      </c>
      <c r="E182" s="44" t="n">
        <v>20</v>
      </c>
      <c r="F182" s="44" t="n">
        <v>5</v>
      </c>
      <c r="G182" s="44" t="n">
        <v>2</v>
      </c>
      <c r="H182" s="44" t="n">
        <v>0</v>
      </c>
      <c r="I182" s="35" t="s">
        <v>82</v>
      </c>
      <c r="J182" s="35" t="s">
        <v>301</v>
      </c>
      <c r="K182" s="35" t="s">
        <v>302</v>
      </c>
      <c r="L182" s="35" t="n">
        <v>1</v>
      </c>
      <c r="M182" s="35" t="s">
        <v>303</v>
      </c>
      <c r="N182" s="45" t="n">
        <v>44562</v>
      </c>
      <c r="O182" s="45" t="n">
        <v>44558</v>
      </c>
      <c r="P182" s="35" t="s">
        <v>265</v>
      </c>
      <c r="Q182" s="35" t="n">
        <v>801</v>
      </c>
      <c r="R182" s="35" t="n">
        <v>80101</v>
      </c>
      <c r="S182" s="35"/>
      <c r="T182" s="35"/>
      <c r="U182" s="35"/>
      <c r="V182" s="35" t="n">
        <v>444</v>
      </c>
      <c r="W182" s="35" t="n">
        <v>0</v>
      </c>
      <c r="X182" s="46" t="n">
        <v>1155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1100</v>
      </c>
      <c r="AC182" s="47" t="str">
        <f aca="false">+IF($P182="Plan wydatków",Z182,"nd")</f>
        <v>B1PZB</v>
      </c>
      <c r="AD182" s="47" t="str">
        <f aca="false">+IF($P182="Plan wydatków",AA182,"nd")</f>
        <v>B_WL</v>
      </c>
      <c r="AE182" s="35" t="s">
        <v>304</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3.8" hidden="false" customHeight="false" outlineLevel="0" collapsed="false">
      <c r="A183" s="44" t="n">
        <v>2022</v>
      </c>
      <c r="B183" s="44" t="n">
        <v>1420052</v>
      </c>
      <c r="C183" s="44"/>
      <c r="D183" s="44" t="n">
        <v>14</v>
      </c>
      <c r="E183" s="44" t="n">
        <v>20</v>
      </c>
      <c r="F183" s="44" t="n">
        <v>5</v>
      </c>
      <c r="G183" s="44" t="n">
        <v>2</v>
      </c>
      <c r="H183" s="44" t="n">
        <v>0</v>
      </c>
      <c r="I183" s="35" t="s">
        <v>82</v>
      </c>
      <c r="J183" s="35" t="s">
        <v>301</v>
      </c>
      <c r="K183" s="35" t="s">
        <v>302</v>
      </c>
      <c r="L183" s="35" t="n">
        <v>1</v>
      </c>
      <c r="M183" s="35" t="s">
        <v>303</v>
      </c>
      <c r="N183" s="45" t="n">
        <v>44562</v>
      </c>
      <c r="O183" s="45" t="n">
        <v>44558</v>
      </c>
      <c r="P183" s="35" t="s">
        <v>305</v>
      </c>
      <c r="Q183" s="35" t="n">
        <v>700</v>
      </c>
      <c r="R183" s="35" t="n">
        <v>70005</v>
      </c>
      <c r="S183" s="35"/>
      <c r="T183" s="35"/>
      <c r="U183" s="35"/>
      <c r="V183" s="35" t="n">
        <v>55</v>
      </c>
      <c r="W183" s="35" t="n">
        <v>0</v>
      </c>
      <c r="X183" s="46" t="n">
        <v>85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100</v>
      </c>
      <c r="Z183" s="47" t="str">
        <f aca="false">+IF(NOT(ISBLANK(S183)),S183,IF(Y183&lt;&gt;"xxxx",VLOOKUP(Y183,SlownikGrup!$K$20:$L$45,2,FALSE()),"xxxx"))</f>
        <v>B1PZB</v>
      </c>
      <c r="AA183" s="47" t="str">
        <f aca="false">+IF(Z183="xxxx","xxxx",VLOOKUP(Z183,SlownikGrup!$K$3:$M$13,3,FALSE()))</f>
        <v>B_WL</v>
      </c>
      <c r="AB183" s="47" t="str">
        <f aca="false">+IF($P183="Plan wydatków",Y183,"nd")</f>
        <v>nd</v>
      </c>
      <c r="AC183" s="47" t="str">
        <f aca="false">+IF($P183="Plan wydatków",Z183,"nd")</f>
        <v>nd</v>
      </c>
      <c r="AD183" s="47" t="str">
        <f aca="false">+IF($P183="Plan wydatków",AA183,"nd")</f>
        <v>nd</v>
      </c>
      <c r="AE183" s="35" t="s">
        <v>304</v>
      </c>
      <c r="AF183" s="35"/>
      <c r="AG183" s="35" t="n">
        <v>0</v>
      </c>
      <c r="AH183" s="48" t="n">
        <f aca="false">+IF($P183="Plan dochodów",IF(ISERROR(SEARCH(TEXT($V183,"000"),DefMetRb!$E$18)),0,1),"x")</f>
        <v>0</v>
      </c>
      <c r="AI183" s="48" t="n">
        <f aca="false">+IF(P183="Plan dochodów",IF(ISERROR(SEARCH(TEXT(V183,"000"),DefMetRb!$E$15)),0,1),"x")</f>
        <v>0</v>
      </c>
      <c r="AJ183" s="48" t="n">
        <f aca="false">+IF(P183="Plan dochodów",IF(ISERROR(SEARCH(TEXT(V183,"000"),DefMetRb!$E$118)),0,1),"x")</f>
        <v>0</v>
      </c>
      <c r="AK183" s="48" t="str">
        <f aca="false">+IF($P183="Plan wydatków",IF(ISERROR(SEARCH(TEXT($AB183,"000"),DefMetRb!$E$85)),0,1),"x")</f>
        <v>x</v>
      </c>
    </row>
    <row r="184" customFormat="false" ht="13.8" hidden="false" customHeight="false" outlineLevel="0" collapsed="false">
      <c r="A184" s="44" t="n">
        <v>2022</v>
      </c>
      <c r="B184" s="44" t="n">
        <v>1420052</v>
      </c>
      <c r="C184" s="44"/>
      <c r="D184" s="44" t="n">
        <v>14</v>
      </c>
      <c r="E184" s="44" t="n">
        <v>20</v>
      </c>
      <c r="F184" s="44" t="n">
        <v>5</v>
      </c>
      <c r="G184" s="44" t="n">
        <v>2</v>
      </c>
      <c r="H184" s="44" t="n">
        <v>0</v>
      </c>
      <c r="I184" s="35" t="s">
        <v>82</v>
      </c>
      <c r="J184" s="35" t="s">
        <v>301</v>
      </c>
      <c r="K184" s="35" t="s">
        <v>302</v>
      </c>
      <c r="L184" s="35" t="n">
        <v>1</v>
      </c>
      <c r="M184" s="35" t="s">
        <v>303</v>
      </c>
      <c r="N184" s="45" t="n">
        <v>44562</v>
      </c>
      <c r="O184" s="45" t="n">
        <v>44558</v>
      </c>
      <c r="P184" s="35" t="s">
        <v>305</v>
      </c>
      <c r="Q184" s="35" t="n">
        <v>900</v>
      </c>
      <c r="R184" s="35" t="n">
        <v>90026</v>
      </c>
      <c r="S184" s="35"/>
      <c r="T184" s="35"/>
      <c r="U184" s="35"/>
      <c r="V184" s="35" t="n">
        <v>246</v>
      </c>
      <c r="W184" s="35" t="n">
        <v>0</v>
      </c>
      <c r="X184" s="46" t="n">
        <v>2101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nd</v>
      </c>
      <c r="AC184" s="47" t="str">
        <f aca="false">+IF($P184="Plan wydatków",Z184,"nd")</f>
        <v>nd</v>
      </c>
      <c r="AD184" s="47" t="str">
        <f aca="false">+IF($P184="Plan wydatków",AA184,"nd")</f>
        <v>nd</v>
      </c>
      <c r="AE184" s="35" t="s">
        <v>304</v>
      </c>
      <c r="AF184" s="35"/>
      <c r="AG184" s="35" t="n">
        <v>0</v>
      </c>
      <c r="AH184" s="48" t="n">
        <f aca="false">+IF($P184="Plan dochodów",IF(ISERROR(SEARCH(TEXT($V184,"000"),DefMetRb!$E$18)),0,1),"x")</f>
        <v>0</v>
      </c>
      <c r="AI184" s="48" t="n">
        <f aca="false">+IF(P184="Plan dochodów",IF(ISERROR(SEARCH(TEXT(V184,"000"),DefMetRb!$E$15)),0,1),"x")</f>
        <v>1</v>
      </c>
      <c r="AJ184" s="48" t="n">
        <f aca="false">+IF(P184="Plan dochodów",IF(ISERROR(SEARCH(TEXT(V184,"000"),DefMetRb!$E$118)),0,1),"x")</f>
        <v>0</v>
      </c>
      <c r="AK184" s="48" t="str">
        <f aca="false">+IF($P184="Plan wydatków",IF(ISERROR(SEARCH(TEXT($AB184,"000"),DefMetRb!$E$85)),0,1),"x")</f>
        <v>x</v>
      </c>
    </row>
    <row r="185" customFormat="false" ht="13.8" hidden="false" customHeight="false" outlineLevel="0" collapsed="false">
      <c r="A185" s="44" t="n">
        <v>2022</v>
      </c>
      <c r="B185" s="44" t="n">
        <v>1420052</v>
      </c>
      <c r="C185" s="44"/>
      <c r="D185" s="44" t="n">
        <v>14</v>
      </c>
      <c r="E185" s="44" t="n">
        <v>20</v>
      </c>
      <c r="F185" s="44" t="n">
        <v>5</v>
      </c>
      <c r="G185" s="44" t="n">
        <v>2</v>
      </c>
      <c r="H185" s="44" t="n">
        <v>0</v>
      </c>
      <c r="I185" s="35" t="s">
        <v>82</v>
      </c>
      <c r="J185" s="35" t="s">
        <v>301</v>
      </c>
      <c r="K185" s="35" t="s">
        <v>302</v>
      </c>
      <c r="L185" s="35" t="n">
        <v>1</v>
      </c>
      <c r="M185" s="35" t="s">
        <v>303</v>
      </c>
      <c r="N185" s="45" t="n">
        <v>44562</v>
      </c>
      <c r="O185" s="45" t="n">
        <v>44558</v>
      </c>
      <c r="P185" s="35" t="s">
        <v>305</v>
      </c>
      <c r="Q185" s="35" t="n">
        <v>700</v>
      </c>
      <c r="R185" s="35" t="n">
        <v>70005</v>
      </c>
      <c r="S185" s="35"/>
      <c r="T185" s="35"/>
      <c r="U185" s="35"/>
      <c r="V185" s="35" t="n">
        <v>75</v>
      </c>
      <c r="W185" s="35" t="n">
        <v>0</v>
      </c>
      <c r="X185" s="46" t="n">
        <v>47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nd</v>
      </c>
      <c r="AC185" s="47" t="str">
        <f aca="false">+IF($P185="Plan wydatków",Z185,"nd")</f>
        <v>nd</v>
      </c>
      <c r="AD185" s="47" t="str">
        <f aca="false">+IF($P185="Plan wydatków",AA185,"nd")</f>
        <v>nd</v>
      </c>
      <c r="AE185" s="35" t="s">
        <v>304</v>
      </c>
      <c r="AF185" s="35"/>
      <c r="AG185" s="35" t="n">
        <v>0</v>
      </c>
      <c r="AH185" s="48" t="n">
        <f aca="false">+IF($P185="Plan dochodów",IF(ISERROR(SEARCH(TEXT($V185,"000"),DefMetRb!$E$18)),0,1),"x")</f>
        <v>0</v>
      </c>
      <c r="AI185" s="48" t="n">
        <f aca="false">+IF(P185="Plan dochodów",IF(ISERROR(SEARCH(TEXT(V185,"000"),DefMetRb!$E$15)),0,1),"x")</f>
        <v>0</v>
      </c>
      <c r="AJ185" s="48" t="n">
        <f aca="false">+IF(P185="Plan dochodów",IF(ISERROR(SEARCH(TEXT(V185,"000"),DefMetRb!$E$118)),0,1),"x")</f>
        <v>0</v>
      </c>
      <c r="AK185" s="48" t="str">
        <f aca="false">+IF($P185="Plan wydatków",IF(ISERROR(SEARCH(TEXT($AB185,"000"),DefMetRb!$E$85)),0,1),"x")</f>
        <v>x</v>
      </c>
    </row>
    <row r="186" customFormat="false" ht="13.8" hidden="false" customHeight="false" outlineLevel="0" collapsed="false">
      <c r="A186" s="44" t="n">
        <v>2022</v>
      </c>
      <c r="B186" s="44" t="n">
        <v>1420052</v>
      </c>
      <c r="C186" s="44"/>
      <c r="D186" s="44" t="n">
        <v>14</v>
      </c>
      <c r="E186" s="44" t="n">
        <v>20</v>
      </c>
      <c r="F186" s="44" t="n">
        <v>5</v>
      </c>
      <c r="G186" s="44" t="n">
        <v>2</v>
      </c>
      <c r="H186" s="44" t="n">
        <v>0</v>
      </c>
      <c r="I186" s="35" t="s">
        <v>82</v>
      </c>
      <c r="J186" s="35" t="s">
        <v>301</v>
      </c>
      <c r="K186" s="35" t="s">
        <v>302</v>
      </c>
      <c r="L186" s="35" t="n">
        <v>1</v>
      </c>
      <c r="M186" s="35" t="s">
        <v>303</v>
      </c>
      <c r="N186" s="45" t="n">
        <v>44562</v>
      </c>
      <c r="O186" s="45" t="n">
        <v>44558</v>
      </c>
      <c r="P186" s="35" t="s">
        <v>265</v>
      </c>
      <c r="Q186" s="35" t="n">
        <v>851</v>
      </c>
      <c r="R186" s="35" t="n">
        <v>85154</v>
      </c>
      <c r="S186" s="35"/>
      <c r="T186" s="35"/>
      <c r="U186" s="35"/>
      <c r="V186" s="35" t="n">
        <v>417</v>
      </c>
      <c r="W186" s="35" t="n">
        <v>0</v>
      </c>
      <c r="X186" s="46" t="n">
        <v>254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400</v>
      </c>
      <c r="Z186" s="47" t="str">
        <f aca="false">+IF(NOT(ISBLANK(S186)),S186,IF(Y186&lt;&gt;"xxxx",VLOOKUP(Y186,SlownikGrup!$K$20:$L$45,2,FALSE()),"xxxx"))</f>
        <v>B1WIP</v>
      </c>
      <c r="AA186" s="47" t="str">
        <f aca="false">+IF(Z186="xxxx","xxxx",VLOOKUP(Z186,SlownikGrup!$K$3:$M$13,3,FALSE()))</f>
        <v>B_WL</v>
      </c>
      <c r="AB186" s="47" t="str">
        <f aca="false">+IF($P186="Plan wydatków",Y186,"nd")</f>
        <v>1400</v>
      </c>
      <c r="AC186" s="47" t="str">
        <f aca="false">+IF($P186="Plan wydatków",Z186,"nd")</f>
        <v>B1WIP</v>
      </c>
      <c r="AD186" s="47" t="str">
        <f aca="false">+IF($P186="Plan wydatków",AA186,"nd")</f>
        <v>B_WL</v>
      </c>
      <c r="AE186" s="35" t="s">
        <v>304</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3.8" hidden="false" customHeight="false" outlineLevel="0" collapsed="false">
      <c r="A187" s="44" t="n">
        <v>2022</v>
      </c>
      <c r="B187" s="44" t="n">
        <v>1420052</v>
      </c>
      <c r="C187" s="44"/>
      <c r="D187" s="44" t="n">
        <v>14</v>
      </c>
      <c r="E187" s="44" t="n">
        <v>20</v>
      </c>
      <c r="F187" s="44" t="n">
        <v>5</v>
      </c>
      <c r="G187" s="44" t="n">
        <v>2</v>
      </c>
      <c r="H187" s="44" t="n">
        <v>0</v>
      </c>
      <c r="I187" s="35" t="s">
        <v>82</v>
      </c>
      <c r="J187" s="35" t="s">
        <v>301</v>
      </c>
      <c r="K187" s="35" t="s">
        <v>302</v>
      </c>
      <c r="L187" s="35" t="n">
        <v>1</v>
      </c>
      <c r="M187" s="35" t="s">
        <v>303</v>
      </c>
      <c r="N187" s="45" t="n">
        <v>44562</v>
      </c>
      <c r="O187" s="45" t="n">
        <v>44558</v>
      </c>
      <c r="P187" s="35" t="s">
        <v>308</v>
      </c>
      <c r="Q187" s="35"/>
      <c r="R187" s="35"/>
      <c r="S187" s="35"/>
      <c r="T187" s="35"/>
      <c r="U187" s="35"/>
      <c r="V187" s="35" t="n">
        <v>957</v>
      </c>
      <c r="W187" s="35"/>
      <c r="X187" s="46" t="n">
        <v>305171</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xxxx</v>
      </c>
      <c r="Z187" s="47" t="str">
        <f aca="false">+IF(NOT(ISBLANK(S187)),S187,IF(Y187&lt;&gt;"xxxx",VLOOKUP(Y187,SlownikGrup!$K$20:$L$45,2,FALSE()),"xxxx"))</f>
        <v>xxxx</v>
      </c>
      <c r="AA187" s="47" t="str">
        <f aca="false">+IF(Z187="xxxx","xxxx",VLOOKUP(Z187,SlownikGrup!$K$3:$M$13,3,FALSE()))</f>
        <v>xxxx</v>
      </c>
      <c r="AB187" s="47" t="str">
        <f aca="false">+IF($P187="Plan wydatków",Y187,"nd")</f>
        <v>nd</v>
      </c>
      <c r="AC187" s="47" t="str">
        <f aca="false">+IF($P187="Plan wydatków",Z187,"nd")</f>
        <v>nd</v>
      </c>
      <c r="AD187" s="47" t="str">
        <f aca="false">+IF($P187="Plan wydatków",AA187,"nd")</f>
        <v>nd</v>
      </c>
      <c r="AE187" s="35"/>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18)),0,1),"x")</f>
        <v>x</v>
      </c>
      <c r="AK187" s="48" t="str">
        <f aca="false">+IF($P187="Plan wydatków",IF(ISERROR(SEARCH(TEXT($AB187,"000"),DefMetRb!$E$85)),0,1),"x")</f>
        <v>x</v>
      </c>
    </row>
    <row r="188" customFormat="false" ht="13.8" hidden="false" customHeight="false" outlineLevel="0" collapsed="false">
      <c r="A188" s="44" t="n">
        <v>2022</v>
      </c>
      <c r="B188" s="44" t="n">
        <v>1420052</v>
      </c>
      <c r="C188" s="44"/>
      <c r="D188" s="44" t="n">
        <v>14</v>
      </c>
      <c r="E188" s="44" t="n">
        <v>20</v>
      </c>
      <c r="F188" s="44" t="n">
        <v>5</v>
      </c>
      <c r="G188" s="44" t="n">
        <v>2</v>
      </c>
      <c r="H188" s="44" t="n">
        <v>0</v>
      </c>
      <c r="I188" s="35" t="s">
        <v>82</v>
      </c>
      <c r="J188" s="35" t="s">
        <v>301</v>
      </c>
      <c r="K188" s="35" t="s">
        <v>302</v>
      </c>
      <c r="L188" s="35" t="n">
        <v>1</v>
      </c>
      <c r="M188" s="35" t="s">
        <v>303</v>
      </c>
      <c r="N188" s="45" t="n">
        <v>44562</v>
      </c>
      <c r="O188" s="45" t="n">
        <v>44558</v>
      </c>
      <c r="P188" s="35" t="s">
        <v>305</v>
      </c>
      <c r="Q188" s="35" t="n">
        <v>756</v>
      </c>
      <c r="R188" s="35" t="n">
        <v>75616</v>
      </c>
      <c r="S188" s="35"/>
      <c r="T188" s="35"/>
      <c r="U188" s="35"/>
      <c r="V188" s="35" t="n">
        <v>50</v>
      </c>
      <c r="W188" s="35" t="n">
        <v>0</v>
      </c>
      <c r="X188" s="46" t="n">
        <v>9000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nd</v>
      </c>
      <c r="AC188" s="47" t="str">
        <f aca="false">+IF($P188="Plan wydatków",Z188,"nd")</f>
        <v>nd</v>
      </c>
      <c r="AD188" s="47" t="str">
        <f aca="false">+IF($P188="Plan wydatków",AA188,"nd")</f>
        <v>nd</v>
      </c>
      <c r="AE188" s="35" t="s">
        <v>304</v>
      </c>
      <c r="AF188" s="35"/>
      <c r="AG188" s="35" t="n">
        <v>0</v>
      </c>
      <c r="AH188" s="48" t="n">
        <f aca="false">+IF($P188="Plan dochodów",IF(ISERROR(SEARCH(TEXT($V188,"000"),DefMetRb!$E$18)),0,1),"x")</f>
        <v>0</v>
      </c>
      <c r="AI188" s="48" t="n">
        <f aca="false">+IF(P188="Plan dochodów",IF(ISERROR(SEARCH(TEXT(V188,"000"),DefMetRb!$E$15)),0,1),"x")</f>
        <v>0</v>
      </c>
      <c r="AJ188" s="48" t="n">
        <f aca="false">+IF(P188="Plan dochodów",IF(ISERROR(SEARCH(TEXT(V188,"000"),DefMetRb!$E$118)),0,1),"x")</f>
        <v>1</v>
      </c>
      <c r="AK188" s="48" t="str">
        <f aca="false">+IF($P188="Plan wydatków",IF(ISERROR(SEARCH(TEXT($AB188,"000"),DefMetRb!$E$85)),0,1),"x")</f>
        <v>x</v>
      </c>
    </row>
    <row r="189" customFormat="false" ht="13.8" hidden="false" customHeight="false" outlineLevel="0" collapsed="false">
      <c r="A189" s="44" t="n">
        <v>2022</v>
      </c>
      <c r="B189" s="44" t="n">
        <v>1420052</v>
      </c>
      <c r="C189" s="44"/>
      <c r="D189" s="44" t="n">
        <v>14</v>
      </c>
      <c r="E189" s="44" t="n">
        <v>20</v>
      </c>
      <c r="F189" s="44" t="n">
        <v>5</v>
      </c>
      <c r="G189" s="44" t="n">
        <v>2</v>
      </c>
      <c r="H189" s="44" t="n">
        <v>0</v>
      </c>
      <c r="I189" s="35" t="s">
        <v>82</v>
      </c>
      <c r="J189" s="35" t="s">
        <v>301</v>
      </c>
      <c r="K189" s="35" t="s">
        <v>302</v>
      </c>
      <c r="L189" s="35" t="n">
        <v>1</v>
      </c>
      <c r="M189" s="35" t="s">
        <v>303</v>
      </c>
      <c r="N189" s="45" t="n">
        <v>44562</v>
      </c>
      <c r="O189" s="45" t="n">
        <v>44558</v>
      </c>
      <c r="P189" s="35" t="s">
        <v>265</v>
      </c>
      <c r="Q189" s="35" t="n">
        <v>801</v>
      </c>
      <c r="R189" s="35" t="n">
        <v>80148</v>
      </c>
      <c r="S189" s="35"/>
      <c r="T189" s="35"/>
      <c r="U189" s="35"/>
      <c r="V189" s="35" t="n">
        <v>404</v>
      </c>
      <c r="W189" s="35" t="n">
        <v>0</v>
      </c>
      <c r="X189" s="46" t="n">
        <v>180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400</v>
      </c>
      <c r="Z189" s="47" t="str">
        <f aca="false">+IF(NOT(ISBLANK(S189)),S189,IF(Y189&lt;&gt;"xxxx",VLOOKUP(Y189,SlownikGrup!$K$20:$L$45,2,FALSE()),"xxxx"))</f>
        <v>B1WIP</v>
      </c>
      <c r="AA189" s="47" t="str">
        <f aca="false">+IF(Z189="xxxx","xxxx",VLOOKUP(Z189,SlownikGrup!$K$3:$M$13,3,FALSE()))</f>
        <v>B_WL</v>
      </c>
      <c r="AB189" s="47" t="str">
        <f aca="false">+IF($P189="Plan wydatków",Y189,"nd")</f>
        <v>1400</v>
      </c>
      <c r="AC189" s="47" t="str">
        <f aca="false">+IF($P189="Plan wydatków",Z189,"nd")</f>
        <v>B1WIP</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1420052</v>
      </c>
      <c r="C190" s="44"/>
      <c r="D190" s="44" t="n">
        <v>14</v>
      </c>
      <c r="E190" s="44" t="n">
        <v>20</v>
      </c>
      <c r="F190" s="44" t="n">
        <v>5</v>
      </c>
      <c r="G190" s="44" t="n">
        <v>2</v>
      </c>
      <c r="H190" s="44" t="n">
        <v>0</v>
      </c>
      <c r="I190" s="35" t="s">
        <v>82</v>
      </c>
      <c r="J190" s="35" t="s">
        <v>301</v>
      </c>
      <c r="K190" s="35" t="s">
        <v>302</v>
      </c>
      <c r="L190" s="35" t="n">
        <v>1</v>
      </c>
      <c r="M190" s="35" t="s">
        <v>303</v>
      </c>
      <c r="N190" s="45" t="n">
        <v>44562</v>
      </c>
      <c r="O190" s="45" t="n">
        <v>44558</v>
      </c>
      <c r="P190" s="35" t="s">
        <v>265</v>
      </c>
      <c r="Q190" s="35" t="n">
        <v>757</v>
      </c>
      <c r="R190" s="35" t="n">
        <v>75702</v>
      </c>
      <c r="S190" s="35"/>
      <c r="T190" s="35"/>
      <c r="U190" s="35"/>
      <c r="V190" s="35" t="n">
        <v>811</v>
      </c>
      <c r="W190" s="35" t="n">
        <v>0</v>
      </c>
      <c r="X190" s="46" t="n">
        <v>20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810</v>
      </c>
      <c r="Z190" s="47" t="str">
        <f aca="false">+IF(NOT(ISBLANK(S190)),S190,IF(Y190&lt;&gt;"xxxx",VLOOKUP(Y190,SlownikGrup!$K$20:$L$45,2,FALSE()),"xxxx"))</f>
        <v>B6DLG</v>
      </c>
      <c r="AA190" s="47" t="str">
        <f aca="false">+IF(Z190="xxxx","xxxx",VLOOKUP(Z190,SlownikGrup!$K$3:$M$13,3,FALSE()))</f>
        <v>B_WL</v>
      </c>
      <c r="AB190" s="47" t="str">
        <f aca="false">+IF($P190="Plan wydatków",Y190,"nd")</f>
        <v>1810</v>
      </c>
      <c r="AC190" s="47" t="str">
        <f aca="false">+IF($P190="Plan wydatków",Z190,"nd")</f>
        <v>B6DLG</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1420052</v>
      </c>
      <c r="C191" s="44"/>
      <c r="D191" s="44" t="n">
        <v>14</v>
      </c>
      <c r="E191" s="44" t="n">
        <v>20</v>
      </c>
      <c r="F191" s="44" t="n">
        <v>5</v>
      </c>
      <c r="G191" s="44" t="n">
        <v>2</v>
      </c>
      <c r="H191" s="44" t="n">
        <v>0</v>
      </c>
      <c r="I191" s="35" t="s">
        <v>82</v>
      </c>
      <c r="J191" s="35" t="s">
        <v>301</v>
      </c>
      <c r="K191" s="35" t="s">
        <v>302</v>
      </c>
      <c r="L191" s="35" t="n">
        <v>1</v>
      </c>
      <c r="M191" s="35" t="s">
        <v>303</v>
      </c>
      <c r="N191" s="45" t="n">
        <v>44562</v>
      </c>
      <c r="O191" s="45" t="n">
        <v>44558</v>
      </c>
      <c r="P191" s="35" t="s">
        <v>305</v>
      </c>
      <c r="Q191" s="35" t="n">
        <v>756</v>
      </c>
      <c r="R191" s="35" t="n">
        <v>75615</v>
      </c>
      <c r="S191" s="35"/>
      <c r="T191" s="35"/>
      <c r="U191" s="35"/>
      <c r="V191" s="35" t="n">
        <v>32</v>
      </c>
      <c r="W191" s="35" t="n">
        <v>0</v>
      </c>
      <c r="X191" s="46" t="n">
        <v>24706</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nd</v>
      </c>
      <c r="AC191" s="47" t="str">
        <f aca="false">+IF($P191="Plan wydatków",Z191,"nd")</f>
        <v>nd</v>
      </c>
      <c r="AD191" s="47" t="str">
        <f aca="false">+IF($P191="Plan wydatków",AA191,"nd")</f>
        <v>nd</v>
      </c>
      <c r="AE191" s="35" t="s">
        <v>304</v>
      </c>
      <c r="AF191" s="35"/>
      <c r="AG191" s="35" t="n">
        <v>0</v>
      </c>
      <c r="AH191" s="48" t="n">
        <f aca="false">+IF($P191="Plan dochodów",IF(ISERROR(SEARCH(TEXT($V191,"000"),DefMetRb!$E$18)),0,1),"x")</f>
        <v>0</v>
      </c>
      <c r="AI191" s="48" t="n">
        <f aca="false">+IF(P191="Plan dochodów",IF(ISERROR(SEARCH(TEXT(V191,"000"),DefMetRb!$E$15)),0,1),"x")</f>
        <v>0</v>
      </c>
      <c r="AJ191" s="48" t="n">
        <f aca="false">+IF(P191="Plan dochodów",IF(ISERROR(SEARCH(TEXT(V191,"000"),DefMetRb!$E$118)),0,1),"x")</f>
        <v>1</v>
      </c>
      <c r="AK191" s="48" t="str">
        <f aca="false">+IF($P191="Plan wydatków",IF(ISERROR(SEARCH(TEXT($AB191,"000"),DefMetRb!$E$85)),0,1),"x")</f>
        <v>x</v>
      </c>
    </row>
    <row r="192" customFormat="false" ht="13.8" hidden="false" customHeight="false" outlineLevel="0" collapsed="false">
      <c r="A192" s="44" t="n">
        <v>2022</v>
      </c>
      <c r="B192" s="44" t="n">
        <v>1420052</v>
      </c>
      <c r="C192" s="44"/>
      <c r="D192" s="44" t="n">
        <v>14</v>
      </c>
      <c r="E192" s="44" t="n">
        <v>20</v>
      </c>
      <c r="F192" s="44" t="n">
        <v>5</v>
      </c>
      <c r="G192" s="44" t="n">
        <v>2</v>
      </c>
      <c r="H192" s="44" t="n">
        <v>0</v>
      </c>
      <c r="I192" s="35" t="s">
        <v>82</v>
      </c>
      <c r="J192" s="35" t="s">
        <v>301</v>
      </c>
      <c r="K192" s="35" t="s">
        <v>302</v>
      </c>
      <c r="L192" s="35" t="n">
        <v>1</v>
      </c>
      <c r="M192" s="35" t="s">
        <v>303</v>
      </c>
      <c r="N192" s="45" t="n">
        <v>44562</v>
      </c>
      <c r="O192" s="45" t="n">
        <v>44558</v>
      </c>
      <c r="P192" s="35" t="s">
        <v>265</v>
      </c>
      <c r="Q192" s="35" t="n">
        <v>700</v>
      </c>
      <c r="R192" s="35" t="n">
        <v>70007</v>
      </c>
      <c r="S192" s="35"/>
      <c r="T192" s="35"/>
      <c r="U192" s="35"/>
      <c r="V192" s="35" t="n">
        <v>412</v>
      </c>
      <c r="W192" s="35" t="n">
        <v>0</v>
      </c>
      <c r="X192" s="46" t="n">
        <v>368</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400</v>
      </c>
      <c r="Z192" s="47" t="str">
        <f aca="false">+IF(NOT(ISBLANK(S192)),S192,IF(Y192&lt;&gt;"xxxx",VLOOKUP(Y192,SlownikGrup!$K$20:$L$45,2,FALSE()),"xxxx"))</f>
        <v>B1WIP</v>
      </c>
      <c r="AA192" s="47" t="str">
        <f aca="false">+IF(Z192="xxxx","xxxx",VLOOKUP(Z192,SlownikGrup!$K$3:$M$13,3,FALSE()))</f>
        <v>B_WL</v>
      </c>
      <c r="AB192" s="47" t="str">
        <f aca="false">+IF($P192="Plan wydatków",Y192,"nd")</f>
        <v>1400</v>
      </c>
      <c r="AC192" s="47" t="str">
        <f aca="false">+IF($P192="Plan wydatków",Z192,"nd")</f>
        <v>B1WIP</v>
      </c>
      <c r="AD192" s="47" t="str">
        <f aca="false">+IF($P192="Plan wydatków",AA192,"nd")</f>
        <v>B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1420052</v>
      </c>
      <c r="C193" s="44"/>
      <c r="D193" s="44" t="n">
        <v>14</v>
      </c>
      <c r="E193" s="44" t="n">
        <v>20</v>
      </c>
      <c r="F193" s="44" t="n">
        <v>5</v>
      </c>
      <c r="G193" s="44" t="n">
        <v>2</v>
      </c>
      <c r="H193" s="44" t="n">
        <v>0</v>
      </c>
      <c r="I193" s="35" t="s">
        <v>82</v>
      </c>
      <c r="J193" s="35" t="s">
        <v>301</v>
      </c>
      <c r="K193" s="35" t="s">
        <v>302</v>
      </c>
      <c r="L193" s="35" t="n">
        <v>1</v>
      </c>
      <c r="M193" s="35" t="s">
        <v>303</v>
      </c>
      <c r="N193" s="45" t="n">
        <v>44562</v>
      </c>
      <c r="O193" s="45" t="n">
        <v>44558</v>
      </c>
      <c r="P193" s="35" t="s">
        <v>265</v>
      </c>
      <c r="Q193" s="35" t="n">
        <v>750</v>
      </c>
      <c r="R193" s="35" t="n">
        <v>75023</v>
      </c>
      <c r="S193" s="35"/>
      <c r="T193" s="35"/>
      <c r="U193" s="35"/>
      <c r="V193" s="35" t="n">
        <v>426</v>
      </c>
      <c r="W193" s="35" t="n">
        <v>0</v>
      </c>
      <c r="X193" s="46" t="n">
        <v>450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100</v>
      </c>
      <c r="Z193" s="47" t="str">
        <f aca="false">+IF(NOT(ISBLANK(S193)),S193,IF(Y193&lt;&gt;"xxxx",VLOOKUP(Y193,SlownikGrup!$K$20:$L$45,2,FALSE()),"xxxx"))</f>
        <v>B1PZB</v>
      </c>
      <c r="AA193" s="47" t="str">
        <f aca="false">+IF(Z193="xxxx","xxxx",VLOOKUP(Z193,SlownikGrup!$K$3:$M$13,3,FALSE()))</f>
        <v>B_WL</v>
      </c>
      <c r="AB193" s="47" t="str">
        <f aca="false">+IF($P193="Plan wydatków",Y193,"nd")</f>
        <v>1100</v>
      </c>
      <c r="AC193" s="47" t="str">
        <f aca="false">+IF($P193="Plan wydatków",Z193,"nd")</f>
        <v>B1PZB</v>
      </c>
      <c r="AD193" s="47" t="str">
        <f aca="false">+IF($P193="Plan wydatków",AA193,"nd")</f>
        <v>B_WL</v>
      </c>
      <c r="AE193" s="35" t="s">
        <v>304</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3.8" hidden="false" customHeight="false" outlineLevel="0" collapsed="false">
      <c r="A194" s="44" t="n">
        <v>2022</v>
      </c>
      <c r="B194" s="44" t="n">
        <v>1420052</v>
      </c>
      <c r="C194" s="44"/>
      <c r="D194" s="44" t="n">
        <v>14</v>
      </c>
      <c r="E194" s="44" t="n">
        <v>20</v>
      </c>
      <c r="F194" s="44" t="n">
        <v>5</v>
      </c>
      <c r="G194" s="44" t="n">
        <v>2</v>
      </c>
      <c r="H194" s="44" t="n">
        <v>0</v>
      </c>
      <c r="I194" s="35" t="s">
        <v>82</v>
      </c>
      <c r="J194" s="35" t="s">
        <v>301</v>
      </c>
      <c r="K194" s="35" t="s">
        <v>302</v>
      </c>
      <c r="L194" s="35" t="n">
        <v>1</v>
      </c>
      <c r="M194" s="35" t="s">
        <v>303</v>
      </c>
      <c r="N194" s="45" t="n">
        <v>44562</v>
      </c>
      <c r="O194" s="45" t="n">
        <v>44558</v>
      </c>
      <c r="P194" s="35" t="s">
        <v>305</v>
      </c>
      <c r="Q194" s="35" t="n">
        <v>756</v>
      </c>
      <c r="R194" s="35" t="n">
        <v>75618</v>
      </c>
      <c r="S194" s="35"/>
      <c r="T194" s="35"/>
      <c r="U194" s="35"/>
      <c r="V194" s="35" t="n">
        <v>27</v>
      </c>
      <c r="W194" s="35" t="n">
        <v>0</v>
      </c>
      <c r="X194" s="46" t="n">
        <v>50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nd</v>
      </c>
      <c r="AC194" s="47" t="str">
        <f aca="false">+IF($P194="Plan wydatków",Z194,"nd")</f>
        <v>nd</v>
      </c>
      <c r="AD194" s="47" t="str">
        <f aca="false">+IF($P194="Plan wydatków",AA194,"nd")</f>
        <v>nd</v>
      </c>
      <c r="AE194" s="35" t="s">
        <v>304</v>
      </c>
      <c r="AF194" s="35"/>
      <c r="AG194" s="35" t="n">
        <v>0</v>
      </c>
      <c r="AH194" s="48" t="n">
        <f aca="false">+IF($P194="Plan dochodów",IF(ISERROR(SEARCH(TEXT($V194,"000"),DefMetRb!$E$18)),0,1),"x")</f>
        <v>0</v>
      </c>
      <c r="AI194" s="48" t="n">
        <f aca="false">+IF(P194="Plan dochodów",IF(ISERROR(SEARCH(TEXT(V194,"000"),DefMetRb!$E$15)),0,1),"x")</f>
        <v>0</v>
      </c>
      <c r="AJ194" s="48" t="n">
        <f aca="false">+IF(P194="Plan dochodów",IF(ISERROR(SEARCH(TEXT(V194,"000"),DefMetRb!$E$118)),0,1),"x")</f>
        <v>0</v>
      </c>
      <c r="AK194" s="48" t="str">
        <f aca="false">+IF($P194="Plan wydatków",IF(ISERROR(SEARCH(TEXT($AB194,"000"),DefMetRb!$E$85)),0,1),"x")</f>
        <v>x</v>
      </c>
    </row>
    <row r="195" customFormat="false" ht="13.8" hidden="false" customHeight="false" outlineLevel="0" collapsed="false">
      <c r="A195" s="44" t="n">
        <v>2022</v>
      </c>
      <c r="B195" s="44" t="n">
        <v>1420052</v>
      </c>
      <c r="C195" s="44"/>
      <c r="D195" s="44" t="n">
        <v>14</v>
      </c>
      <c r="E195" s="44" t="n">
        <v>20</v>
      </c>
      <c r="F195" s="44" t="n">
        <v>5</v>
      </c>
      <c r="G195" s="44" t="n">
        <v>2</v>
      </c>
      <c r="H195" s="44" t="n">
        <v>0</v>
      </c>
      <c r="I195" s="35" t="s">
        <v>82</v>
      </c>
      <c r="J195" s="35" t="s">
        <v>301</v>
      </c>
      <c r="K195" s="35" t="s">
        <v>302</v>
      </c>
      <c r="L195" s="35" t="n">
        <v>1</v>
      </c>
      <c r="M195" s="35" t="s">
        <v>303</v>
      </c>
      <c r="N195" s="45" t="n">
        <v>44562</v>
      </c>
      <c r="O195" s="45" t="n">
        <v>44558</v>
      </c>
      <c r="P195" s="35" t="s">
        <v>265</v>
      </c>
      <c r="Q195" s="35" t="n">
        <v>852</v>
      </c>
      <c r="R195" s="35" t="n">
        <v>85219</v>
      </c>
      <c r="S195" s="35"/>
      <c r="T195" s="35"/>
      <c r="U195" s="35"/>
      <c r="V195" s="35" t="n">
        <v>441</v>
      </c>
      <c r="W195" s="35" t="n">
        <v>0</v>
      </c>
      <c r="X195" s="46" t="n">
        <v>5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4</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1420052</v>
      </c>
      <c r="C196" s="44"/>
      <c r="D196" s="44" t="n">
        <v>14</v>
      </c>
      <c r="E196" s="44" t="n">
        <v>20</v>
      </c>
      <c r="F196" s="44" t="n">
        <v>5</v>
      </c>
      <c r="G196" s="44" t="n">
        <v>2</v>
      </c>
      <c r="H196" s="44" t="n">
        <v>0</v>
      </c>
      <c r="I196" s="35" t="s">
        <v>82</v>
      </c>
      <c r="J196" s="35" t="s">
        <v>301</v>
      </c>
      <c r="K196" s="35" t="s">
        <v>302</v>
      </c>
      <c r="L196" s="35" t="n">
        <v>1</v>
      </c>
      <c r="M196" s="35" t="s">
        <v>303</v>
      </c>
      <c r="N196" s="45" t="n">
        <v>44562</v>
      </c>
      <c r="O196" s="45" t="n">
        <v>44558</v>
      </c>
      <c r="P196" s="35" t="s">
        <v>265</v>
      </c>
      <c r="Q196" s="35" t="n">
        <v>801</v>
      </c>
      <c r="R196" s="35" t="n">
        <v>80101</v>
      </c>
      <c r="S196" s="35"/>
      <c r="T196" s="35"/>
      <c r="U196" s="35"/>
      <c r="V196" s="35" t="n">
        <v>421</v>
      </c>
      <c r="W196" s="35" t="n">
        <v>0</v>
      </c>
      <c r="X196" s="46" t="n">
        <v>100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1100</v>
      </c>
      <c r="AC196" s="47" t="str">
        <f aca="false">+IF($P196="Plan wydatków",Z196,"nd")</f>
        <v>B1PZB</v>
      </c>
      <c r="AD196" s="47" t="str">
        <f aca="false">+IF($P196="Plan wydatków",AA196,"nd")</f>
        <v>B_WL</v>
      </c>
      <c r="AE196" s="35" t="s">
        <v>304</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18)),0,1),"x")</f>
        <v>x</v>
      </c>
      <c r="AK196" s="48" t="n">
        <f aca="false">+IF($P196="Plan wydatków",IF(ISERROR(SEARCH(TEXT($AB196,"000"),DefMetRb!$E$85)),0,1),"x")</f>
        <v>0</v>
      </c>
    </row>
    <row r="197" customFormat="false" ht="13.8" hidden="false" customHeight="false" outlineLevel="0" collapsed="false">
      <c r="A197" s="44" t="n">
        <v>2022</v>
      </c>
      <c r="B197" s="44" t="n">
        <v>1420052</v>
      </c>
      <c r="C197" s="44"/>
      <c r="D197" s="44" t="n">
        <v>14</v>
      </c>
      <c r="E197" s="44" t="n">
        <v>20</v>
      </c>
      <c r="F197" s="44" t="n">
        <v>5</v>
      </c>
      <c r="G197" s="44" t="n">
        <v>2</v>
      </c>
      <c r="H197" s="44" t="n">
        <v>0</v>
      </c>
      <c r="I197" s="35" t="s">
        <v>82</v>
      </c>
      <c r="J197" s="35" t="s">
        <v>301</v>
      </c>
      <c r="K197" s="35" t="s">
        <v>302</v>
      </c>
      <c r="L197" s="35" t="n">
        <v>1</v>
      </c>
      <c r="M197" s="35" t="s">
        <v>303</v>
      </c>
      <c r="N197" s="45" t="n">
        <v>44562</v>
      </c>
      <c r="O197" s="45" t="n">
        <v>44558</v>
      </c>
      <c r="P197" s="35" t="s">
        <v>265</v>
      </c>
      <c r="Q197" s="35" t="n">
        <v>852</v>
      </c>
      <c r="R197" s="35" t="n">
        <v>85205</v>
      </c>
      <c r="S197" s="35"/>
      <c r="T197" s="35"/>
      <c r="U197" s="35"/>
      <c r="V197" s="35" t="n">
        <v>421</v>
      </c>
      <c r="W197" s="35" t="n">
        <v>0</v>
      </c>
      <c r="X197" s="46" t="n">
        <v>5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1420052</v>
      </c>
      <c r="C198" s="44"/>
      <c r="D198" s="44" t="n">
        <v>14</v>
      </c>
      <c r="E198" s="44" t="n">
        <v>20</v>
      </c>
      <c r="F198" s="44" t="n">
        <v>5</v>
      </c>
      <c r="G198" s="44" t="n">
        <v>2</v>
      </c>
      <c r="H198" s="44" t="n">
        <v>0</v>
      </c>
      <c r="I198" s="35" t="s">
        <v>82</v>
      </c>
      <c r="J198" s="35" t="s">
        <v>301</v>
      </c>
      <c r="K198" s="35" t="s">
        <v>302</v>
      </c>
      <c r="L198" s="35" t="n">
        <v>1</v>
      </c>
      <c r="M198" s="35" t="s">
        <v>303</v>
      </c>
      <c r="N198" s="45" t="n">
        <v>44562</v>
      </c>
      <c r="O198" s="45" t="n">
        <v>44558</v>
      </c>
      <c r="P198" s="35" t="s">
        <v>265</v>
      </c>
      <c r="Q198" s="35" t="n">
        <v>801</v>
      </c>
      <c r="R198" s="35" t="n">
        <v>80148</v>
      </c>
      <c r="S198" s="35"/>
      <c r="T198" s="35"/>
      <c r="U198" s="35"/>
      <c r="V198" s="35" t="n">
        <v>430</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100</v>
      </c>
      <c r="Z198" s="47" t="str">
        <f aca="false">+IF(NOT(ISBLANK(S198)),S198,IF(Y198&lt;&gt;"xxxx",VLOOKUP(Y198,SlownikGrup!$K$20:$L$45,2,FALSE()),"xxxx"))</f>
        <v>B1PZB</v>
      </c>
      <c r="AA198" s="47" t="str">
        <f aca="false">+IF(Z198="xxxx","xxxx",VLOOKUP(Z198,SlownikGrup!$K$3:$M$13,3,FALSE()))</f>
        <v>B_WL</v>
      </c>
      <c r="AB198" s="47" t="str">
        <f aca="false">+IF($P198="Plan wydatków",Y198,"nd")</f>
        <v>1100</v>
      </c>
      <c r="AC198" s="47" t="str">
        <f aca="false">+IF($P198="Plan wydatków",Z198,"nd")</f>
        <v>B1PZB</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1420052</v>
      </c>
      <c r="C199" s="44"/>
      <c r="D199" s="44" t="n">
        <v>14</v>
      </c>
      <c r="E199" s="44" t="n">
        <v>20</v>
      </c>
      <c r="F199" s="44" t="n">
        <v>5</v>
      </c>
      <c r="G199" s="44" t="n">
        <v>2</v>
      </c>
      <c r="H199" s="44" t="n">
        <v>0</v>
      </c>
      <c r="I199" s="35" t="s">
        <v>82</v>
      </c>
      <c r="J199" s="35" t="s">
        <v>301</v>
      </c>
      <c r="K199" s="35" t="s">
        <v>302</v>
      </c>
      <c r="L199" s="35" t="n">
        <v>1</v>
      </c>
      <c r="M199" s="35" t="s">
        <v>303</v>
      </c>
      <c r="N199" s="45" t="n">
        <v>44562</v>
      </c>
      <c r="O199" s="45" t="n">
        <v>44558</v>
      </c>
      <c r="P199" s="35" t="s">
        <v>265</v>
      </c>
      <c r="Q199" s="35" t="n">
        <v>852</v>
      </c>
      <c r="R199" s="35" t="n">
        <v>85295</v>
      </c>
      <c r="S199" s="35"/>
      <c r="T199" s="35"/>
      <c r="U199" s="35"/>
      <c r="V199" s="35" t="n">
        <v>401</v>
      </c>
      <c r="W199" s="35" t="n">
        <v>0</v>
      </c>
      <c r="X199" s="46" t="n">
        <v>56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400</v>
      </c>
      <c r="Z199" s="47" t="str">
        <f aca="false">+IF(NOT(ISBLANK(S199)),S199,IF(Y199&lt;&gt;"xxxx",VLOOKUP(Y199,SlownikGrup!$K$20:$L$45,2,FALSE()),"xxxx"))</f>
        <v>B1WIP</v>
      </c>
      <c r="AA199" s="47" t="str">
        <f aca="false">+IF(Z199="xxxx","xxxx",VLOOKUP(Z199,SlownikGrup!$K$3:$M$13,3,FALSE()))</f>
        <v>B_WL</v>
      </c>
      <c r="AB199" s="47" t="str">
        <f aca="false">+IF($P199="Plan wydatków",Y199,"nd")</f>
        <v>1400</v>
      </c>
      <c r="AC199" s="47" t="str">
        <f aca="false">+IF($P199="Plan wydatków",Z199,"nd")</f>
        <v>B1WIP</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1420052</v>
      </c>
      <c r="C200" s="44"/>
      <c r="D200" s="44" t="n">
        <v>14</v>
      </c>
      <c r="E200" s="44" t="n">
        <v>20</v>
      </c>
      <c r="F200" s="44" t="n">
        <v>5</v>
      </c>
      <c r="G200" s="44" t="n">
        <v>2</v>
      </c>
      <c r="H200" s="44" t="n">
        <v>0</v>
      </c>
      <c r="I200" s="35" t="s">
        <v>82</v>
      </c>
      <c r="J200" s="35" t="s">
        <v>301</v>
      </c>
      <c r="K200" s="35" t="s">
        <v>302</v>
      </c>
      <c r="L200" s="35" t="n">
        <v>1</v>
      </c>
      <c r="M200" s="35" t="s">
        <v>303</v>
      </c>
      <c r="N200" s="45" t="n">
        <v>44562</v>
      </c>
      <c r="O200" s="45" t="n">
        <v>44558</v>
      </c>
      <c r="P200" s="35" t="s">
        <v>308</v>
      </c>
      <c r="Q200" s="35"/>
      <c r="R200" s="35"/>
      <c r="S200" s="35"/>
      <c r="T200" s="35"/>
      <c r="U200" s="35"/>
      <c r="V200" s="35" t="n">
        <v>950</v>
      </c>
      <c r="W200" s="35"/>
      <c r="X200" s="46" t="n">
        <v>2450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xxxx</v>
      </c>
      <c r="Z200" s="47" t="str">
        <f aca="false">+IF(NOT(ISBLANK(S200)),S200,IF(Y200&lt;&gt;"xxxx",VLOOKUP(Y200,SlownikGrup!$K$20:$L$45,2,FALSE()),"xxxx"))</f>
        <v>xxxx</v>
      </c>
      <c r="AA200" s="47" t="str">
        <f aca="false">+IF(Z200="xxxx","xxxx",VLOOKUP(Z200,SlownikGrup!$K$3:$M$13,3,FALSE()))</f>
        <v>xxxx</v>
      </c>
      <c r="AB200" s="47" t="str">
        <f aca="false">+IF($P200="Plan wydatków",Y200,"nd")</f>
        <v>nd</v>
      </c>
      <c r="AC200" s="47" t="str">
        <f aca="false">+IF($P200="Plan wydatków",Z200,"nd")</f>
        <v>nd</v>
      </c>
      <c r="AD200" s="47" t="str">
        <f aca="false">+IF($P200="Plan wydatków",AA200,"nd")</f>
        <v>nd</v>
      </c>
      <c r="AE200" s="35"/>
      <c r="AF200" s="35"/>
      <c r="AG200" s="35" t="n">
        <v>0</v>
      </c>
      <c r="AH200" s="48" t="str">
        <f aca="false">+IF($P200="Plan dochodów",IF(ISERROR(SEARCH(TEXT($V200,"000"),DefMetRb!$E$18)),0,1),"x")</f>
        <v>x</v>
      </c>
      <c r="AI200" s="48" t="str">
        <f aca="false">+IF(P200="Plan dochodów",IF(ISERROR(SEARCH(TEXT(V200,"000"),DefMetRb!$E$15)),0,1),"x")</f>
        <v>x</v>
      </c>
      <c r="AJ200" s="48" t="str">
        <f aca="false">+IF(P200="Plan dochodów",IF(ISERROR(SEARCH(TEXT(V200,"000"),DefMetRb!$E$118)),0,1),"x")</f>
        <v>x</v>
      </c>
      <c r="AK200" s="48" t="str">
        <f aca="false">+IF($P200="Plan wydatków",IF(ISERROR(SEARCH(TEXT($AB200,"000"),DefMetRb!$E$85)),0,1),"x")</f>
        <v>x</v>
      </c>
    </row>
    <row r="201" customFormat="false" ht="13.8" hidden="false" customHeight="false" outlineLevel="0" collapsed="false">
      <c r="A201" s="44" t="n">
        <v>2022</v>
      </c>
      <c r="B201" s="44" t="n">
        <v>1420052</v>
      </c>
      <c r="C201" s="44"/>
      <c r="D201" s="44" t="n">
        <v>14</v>
      </c>
      <c r="E201" s="44" t="n">
        <v>20</v>
      </c>
      <c r="F201" s="44" t="n">
        <v>5</v>
      </c>
      <c r="G201" s="44" t="n">
        <v>2</v>
      </c>
      <c r="H201" s="44" t="n">
        <v>0</v>
      </c>
      <c r="I201" s="35" t="s">
        <v>82</v>
      </c>
      <c r="J201" s="35" t="s">
        <v>301</v>
      </c>
      <c r="K201" s="35" t="s">
        <v>302</v>
      </c>
      <c r="L201" s="35" t="n">
        <v>1</v>
      </c>
      <c r="M201" s="35" t="s">
        <v>303</v>
      </c>
      <c r="N201" s="45" t="n">
        <v>44562</v>
      </c>
      <c r="O201" s="45" t="n">
        <v>44558</v>
      </c>
      <c r="P201" s="35" t="s">
        <v>265</v>
      </c>
      <c r="Q201" s="35" t="n">
        <v>852</v>
      </c>
      <c r="R201" s="35" t="n">
        <v>85219</v>
      </c>
      <c r="S201" s="35"/>
      <c r="T201" s="35"/>
      <c r="U201" s="35"/>
      <c r="V201" s="35" t="n">
        <v>427</v>
      </c>
      <c r="W201" s="35" t="n">
        <v>0</v>
      </c>
      <c r="X201" s="46" t="n">
        <v>5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100</v>
      </c>
      <c r="Z201" s="47" t="str">
        <f aca="false">+IF(NOT(ISBLANK(S201)),S201,IF(Y201&lt;&gt;"xxxx",VLOOKUP(Y201,SlownikGrup!$K$20:$L$45,2,FALSE()),"xxxx"))</f>
        <v>B1PZB</v>
      </c>
      <c r="AA201" s="47" t="str">
        <f aca="false">+IF(Z201="xxxx","xxxx",VLOOKUP(Z201,SlownikGrup!$K$3:$M$13,3,FALSE()))</f>
        <v>B_WL</v>
      </c>
      <c r="AB201" s="47" t="str">
        <f aca="false">+IF($P201="Plan wydatków",Y201,"nd")</f>
        <v>1100</v>
      </c>
      <c r="AC201" s="47" t="str">
        <f aca="false">+IF($P201="Plan wydatków",Z201,"nd")</f>
        <v>B1PZB</v>
      </c>
      <c r="AD201" s="47" t="str">
        <f aca="false">+IF($P201="Plan wydatków",AA201,"nd")</f>
        <v>B_WL</v>
      </c>
      <c r="AE201" s="35" t="s">
        <v>304</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18)),0,1),"x")</f>
        <v>x</v>
      </c>
      <c r="AK201" s="48" t="n">
        <f aca="false">+IF($P201="Plan wydatków",IF(ISERROR(SEARCH(TEXT($AB201,"000"),DefMetRb!$E$85)),0,1),"x")</f>
        <v>0</v>
      </c>
    </row>
    <row r="202" customFormat="false" ht="13.8" hidden="false" customHeight="false" outlineLevel="0" collapsed="false">
      <c r="A202" s="44" t="n">
        <v>2022</v>
      </c>
      <c r="B202" s="44" t="n">
        <v>1420052</v>
      </c>
      <c r="C202" s="44"/>
      <c r="D202" s="44" t="n">
        <v>14</v>
      </c>
      <c r="E202" s="44" t="n">
        <v>20</v>
      </c>
      <c r="F202" s="44" t="n">
        <v>5</v>
      </c>
      <c r="G202" s="44" t="n">
        <v>2</v>
      </c>
      <c r="H202" s="44" t="n">
        <v>0</v>
      </c>
      <c r="I202" s="35" t="s">
        <v>82</v>
      </c>
      <c r="J202" s="35" t="s">
        <v>301</v>
      </c>
      <c r="K202" s="35" t="s">
        <v>302</v>
      </c>
      <c r="L202" s="35" t="n">
        <v>1</v>
      </c>
      <c r="M202" s="35" t="s">
        <v>303</v>
      </c>
      <c r="N202" s="45" t="n">
        <v>44562</v>
      </c>
      <c r="O202" s="45" t="n">
        <v>44558</v>
      </c>
      <c r="P202" s="35" t="s">
        <v>305</v>
      </c>
      <c r="Q202" s="35" t="n">
        <v>855</v>
      </c>
      <c r="R202" s="35" t="n">
        <v>85501</v>
      </c>
      <c r="S202" s="35"/>
      <c r="T202" s="35"/>
      <c r="U202" s="35"/>
      <c r="V202" s="35" t="n">
        <v>206</v>
      </c>
      <c r="W202" s="35" t="n">
        <v>0</v>
      </c>
      <c r="X202" s="46" t="n">
        <v>154000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nd</v>
      </c>
      <c r="AC202" s="47" t="str">
        <f aca="false">+IF($P202="Plan wydatków",Z202,"nd")</f>
        <v>nd</v>
      </c>
      <c r="AD202" s="47" t="str">
        <f aca="false">+IF($P202="Plan wydatków",AA202,"nd")</f>
        <v>nd</v>
      </c>
      <c r="AE202" s="35" t="s">
        <v>306</v>
      </c>
      <c r="AF202" s="35"/>
      <c r="AG202" s="35" t="n">
        <v>0</v>
      </c>
      <c r="AH202" s="48" t="n">
        <f aca="false">+IF($P202="Plan dochodów",IF(ISERROR(SEARCH(TEXT($V202,"000"),DefMetRb!$E$18)),0,1),"x")</f>
        <v>0</v>
      </c>
      <c r="AI202" s="48" t="n">
        <f aca="false">+IF(P202="Plan dochodów",IF(ISERROR(SEARCH(TEXT(V202,"000"),DefMetRb!$E$15)),0,1),"x")</f>
        <v>1</v>
      </c>
      <c r="AJ202" s="48" t="n">
        <f aca="false">+IF(P202="Plan dochodów",IF(ISERROR(SEARCH(TEXT(V202,"000"),DefMetRb!$E$118)),0,1),"x")</f>
        <v>0</v>
      </c>
      <c r="AK202" s="48" t="str">
        <f aca="false">+IF($P202="Plan wydatków",IF(ISERROR(SEARCH(TEXT($AB202,"000"),DefMetRb!$E$85)),0,1),"x")</f>
        <v>x</v>
      </c>
    </row>
    <row r="203" customFormat="false" ht="13.8" hidden="false" customHeight="false" outlineLevel="0" collapsed="false">
      <c r="A203" s="44" t="n">
        <v>2022</v>
      </c>
      <c r="B203" s="44" t="n">
        <v>1420052</v>
      </c>
      <c r="C203" s="44"/>
      <c r="D203" s="44" t="n">
        <v>14</v>
      </c>
      <c r="E203" s="44" t="n">
        <v>20</v>
      </c>
      <c r="F203" s="44" t="n">
        <v>5</v>
      </c>
      <c r="G203" s="44" t="n">
        <v>2</v>
      </c>
      <c r="H203" s="44" t="n">
        <v>0</v>
      </c>
      <c r="I203" s="35" t="s">
        <v>82</v>
      </c>
      <c r="J203" s="35" t="s">
        <v>301</v>
      </c>
      <c r="K203" s="35" t="s">
        <v>302</v>
      </c>
      <c r="L203" s="35" t="n">
        <v>1</v>
      </c>
      <c r="M203" s="35" t="s">
        <v>303</v>
      </c>
      <c r="N203" s="45" t="n">
        <v>44562</v>
      </c>
      <c r="O203" s="45" t="n">
        <v>44558</v>
      </c>
      <c r="P203" s="35" t="s">
        <v>265</v>
      </c>
      <c r="Q203" s="35" t="n">
        <v>801</v>
      </c>
      <c r="R203" s="35" t="n">
        <v>80148</v>
      </c>
      <c r="S203" s="35"/>
      <c r="T203" s="35"/>
      <c r="U203" s="35"/>
      <c r="V203" s="35" t="n">
        <v>426</v>
      </c>
      <c r="W203" s="35" t="n">
        <v>0</v>
      </c>
      <c r="X203" s="46" t="n">
        <v>35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1100</v>
      </c>
      <c r="AC203" s="47" t="str">
        <f aca="false">+IF($P203="Plan wydatków",Z203,"nd")</f>
        <v>B1PZB</v>
      </c>
      <c r="AD203" s="47" t="str">
        <f aca="false">+IF($P203="Plan wydatków",AA203,"nd")</f>
        <v>B_WL</v>
      </c>
      <c r="AE203" s="35" t="s">
        <v>304</v>
      </c>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18)),0,1),"x")</f>
        <v>x</v>
      </c>
      <c r="AK203" s="48" t="n">
        <f aca="false">+IF($P203="Plan wydatków",IF(ISERROR(SEARCH(TEXT($AB203,"000"),DefMetRb!$E$85)),0,1),"x")</f>
        <v>0</v>
      </c>
    </row>
    <row r="204" customFormat="false" ht="13.8" hidden="false" customHeight="false" outlineLevel="0" collapsed="false">
      <c r="A204" s="44" t="n">
        <v>2022</v>
      </c>
      <c r="B204" s="44" t="n">
        <v>1420052</v>
      </c>
      <c r="C204" s="44"/>
      <c r="D204" s="44" t="n">
        <v>14</v>
      </c>
      <c r="E204" s="44" t="n">
        <v>20</v>
      </c>
      <c r="F204" s="44" t="n">
        <v>5</v>
      </c>
      <c r="G204" s="44" t="n">
        <v>2</v>
      </c>
      <c r="H204" s="44" t="n">
        <v>0</v>
      </c>
      <c r="I204" s="35" t="s">
        <v>82</v>
      </c>
      <c r="J204" s="35" t="s">
        <v>301</v>
      </c>
      <c r="K204" s="35" t="s">
        <v>302</v>
      </c>
      <c r="L204" s="35" t="n">
        <v>1</v>
      </c>
      <c r="M204" s="35" t="s">
        <v>303</v>
      </c>
      <c r="N204" s="45" t="n">
        <v>44562</v>
      </c>
      <c r="O204" s="45" t="n">
        <v>44558</v>
      </c>
      <c r="P204" s="35" t="s">
        <v>265</v>
      </c>
      <c r="Q204" s="35" t="n">
        <v>801</v>
      </c>
      <c r="R204" s="35" t="n">
        <v>80150</v>
      </c>
      <c r="S204" s="35"/>
      <c r="T204" s="35"/>
      <c r="U204" s="35"/>
      <c r="V204" s="35" t="n">
        <v>479</v>
      </c>
      <c r="W204" s="35" t="n">
        <v>0</v>
      </c>
      <c r="X204" s="46" t="n">
        <v>3650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400</v>
      </c>
      <c r="Z204" s="47" t="str">
        <f aca="false">+IF(NOT(ISBLANK(S204)),S204,IF(Y204&lt;&gt;"xxxx",VLOOKUP(Y204,SlownikGrup!$K$20:$L$45,2,FALSE()),"xxxx"))</f>
        <v>B1WIP</v>
      </c>
      <c r="AA204" s="47" t="str">
        <f aca="false">+IF(Z204="xxxx","xxxx",VLOOKUP(Z204,SlownikGrup!$K$3:$M$13,3,FALSE()))</f>
        <v>B_WL</v>
      </c>
      <c r="AB204" s="47" t="str">
        <f aca="false">+IF($P204="Plan wydatków",Y204,"nd")</f>
        <v>1400</v>
      </c>
      <c r="AC204" s="47" t="str">
        <f aca="false">+IF($P204="Plan wydatków",Z204,"nd")</f>
        <v>B1WIP</v>
      </c>
      <c r="AD204" s="47" t="str">
        <f aca="false">+IF($P204="Plan wydatków",AA204,"nd")</f>
        <v>B_WL</v>
      </c>
      <c r="AE204" s="35" t="s">
        <v>304</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3.8" hidden="false" customHeight="false" outlineLevel="0" collapsed="false">
      <c r="A205" s="44" t="n">
        <v>2022</v>
      </c>
      <c r="B205" s="44" t="n">
        <v>1420052</v>
      </c>
      <c r="C205" s="44"/>
      <c r="D205" s="44" t="n">
        <v>14</v>
      </c>
      <c r="E205" s="44" t="n">
        <v>20</v>
      </c>
      <c r="F205" s="44" t="n">
        <v>5</v>
      </c>
      <c r="G205" s="44" t="n">
        <v>2</v>
      </c>
      <c r="H205" s="44" t="n">
        <v>0</v>
      </c>
      <c r="I205" s="35" t="s">
        <v>82</v>
      </c>
      <c r="J205" s="35" t="s">
        <v>301</v>
      </c>
      <c r="K205" s="35" t="s">
        <v>302</v>
      </c>
      <c r="L205" s="35" t="n">
        <v>1</v>
      </c>
      <c r="M205" s="35" t="s">
        <v>303</v>
      </c>
      <c r="N205" s="45" t="n">
        <v>44562</v>
      </c>
      <c r="O205" s="45" t="n">
        <v>44558</v>
      </c>
      <c r="P205" s="35" t="s">
        <v>265</v>
      </c>
      <c r="Q205" s="35" t="n">
        <v>10</v>
      </c>
      <c r="R205" s="35" t="n">
        <v>1095</v>
      </c>
      <c r="S205" s="35"/>
      <c r="T205" s="35"/>
      <c r="U205" s="35"/>
      <c r="V205" s="35" t="n">
        <v>430</v>
      </c>
      <c r="W205" s="35" t="n">
        <v>0</v>
      </c>
      <c r="X205" s="46" t="n">
        <v>5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100</v>
      </c>
      <c r="Z205" s="47" t="str">
        <f aca="false">+IF(NOT(ISBLANK(S205)),S205,IF(Y205&lt;&gt;"xxxx",VLOOKUP(Y205,SlownikGrup!$K$20:$L$45,2,FALSE()),"xxxx"))</f>
        <v>B1PZB</v>
      </c>
      <c r="AA205" s="47" t="str">
        <f aca="false">+IF(Z205="xxxx","xxxx",VLOOKUP(Z205,SlownikGrup!$K$3:$M$13,3,FALSE()))</f>
        <v>B_WL</v>
      </c>
      <c r="AB205" s="47" t="str">
        <f aca="false">+IF($P205="Plan wydatków",Y205,"nd")</f>
        <v>1100</v>
      </c>
      <c r="AC205" s="47" t="str">
        <f aca="false">+IF($P205="Plan wydatków",Z205,"nd")</f>
        <v>B1PZB</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1420052</v>
      </c>
      <c r="C206" s="44"/>
      <c r="D206" s="44" t="n">
        <v>14</v>
      </c>
      <c r="E206" s="44" t="n">
        <v>20</v>
      </c>
      <c r="F206" s="44" t="n">
        <v>5</v>
      </c>
      <c r="G206" s="44" t="n">
        <v>2</v>
      </c>
      <c r="H206" s="44" t="n">
        <v>0</v>
      </c>
      <c r="I206" s="35" t="s">
        <v>82</v>
      </c>
      <c r="J206" s="35" t="s">
        <v>301</v>
      </c>
      <c r="K206" s="35" t="s">
        <v>302</v>
      </c>
      <c r="L206" s="35" t="n">
        <v>1</v>
      </c>
      <c r="M206" s="35" t="s">
        <v>303</v>
      </c>
      <c r="N206" s="45" t="n">
        <v>44562</v>
      </c>
      <c r="O206" s="45" t="n">
        <v>44558</v>
      </c>
      <c r="P206" s="35" t="s">
        <v>265</v>
      </c>
      <c r="Q206" s="35" t="n">
        <v>754</v>
      </c>
      <c r="R206" s="35" t="n">
        <v>75412</v>
      </c>
      <c r="S206" s="35"/>
      <c r="T206" s="35"/>
      <c r="U206" s="35"/>
      <c r="V206" s="35" t="n">
        <v>427</v>
      </c>
      <c r="W206" s="35" t="n">
        <v>0</v>
      </c>
      <c r="X206" s="46" t="n">
        <v>150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1100</v>
      </c>
      <c r="AC206" s="47" t="str">
        <f aca="false">+IF($P206="Plan wydatków",Z206,"nd")</f>
        <v>B1PZB</v>
      </c>
      <c r="AD206" s="47" t="str">
        <f aca="false">+IF($P206="Plan wydatków",AA206,"nd")</f>
        <v>B_WL</v>
      </c>
      <c r="AE206" s="35" t="s">
        <v>304</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3.8" hidden="false" customHeight="false" outlineLevel="0" collapsed="false">
      <c r="A207" s="44" t="n">
        <v>2022</v>
      </c>
      <c r="B207" s="44" t="n">
        <v>1420052</v>
      </c>
      <c r="C207" s="44"/>
      <c r="D207" s="44" t="n">
        <v>14</v>
      </c>
      <c r="E207" s="44" t="n">
        <v>20</v>
      </c>
      <c r="F207" s="44" t="n">
        <v>5</v>
      </c>
      <c r="G207" s="44" t="n">
        <v>2</v>
      </c>
      <c r="H207" s="44" t="n">
        <v>0</v>
      </c>
      <c r="I207" s="35" t="s">
        <v>82</v>
      </c>
      <c r="J207" s="35" t="s">
        <v>301</v>
      </c>
      <c r="K207" s="35" t="s">
        <v>302</v>
      </c>
      <c r="L207" s="35" t="n">
        <v>1</v>
      </c>
      <c r="M207" s="35" t="s">
        <v>303</v>
      </c>
      <c r="N207" s="45" t="n">
        <v>44562</v>
      </c>
      <c r="O207" s="45" t="n">
        <v>44558</v>
      </c>
      <c r="P207" s="35" t="s">
        <v>265</v>
      </c>
      <c r="Q207" s="35" t="n">
        <v>801</v>
      </c>
      <c r="R207" s="35" t="n">
        <v>80149</v>
      </c>
      <c r="S207" s="35"/>
      <c r="T207" s="35"/>
      <c r="U207" s="35"/>
      <c r="V207" s="35" t="n">
        <v>479</v>
      </c>
      <c r="W207" s="35" t="n">
        <v>0</v>
      </c>
      <c r="X207" s="46" t="n">
        <v>50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400</v>
      </c>
      <c r="Z207" s="47" t="str">
        <f aca="false">+IF(NOT(ISBLANK(S207)),S207,IF(Y207&lt;&gt;"xxxx",VLOOKUP(Y207,SlownikGrup!$K$20:$L$45,2,FALSE()),"xxxx"))</f>
        <v>B1WIP</v>
      </c>
      <c r="AA207" s="47" t="str">
        <f aca="false">+IF(Z207="xxxx","xxxx",VLOOKUP(Z207,SlownikGrup!$K$3:$M$13,3,FALSE()))</f>
        <v>B_WL</v>
      </c>
      <c r="AB207" s="47" t="str">
        <f aca="false">+IF($P207="Plan wydatków",Y207,"nd")</f>
        <v>1400</v>
      </c>
      <c r="AC207" s="47" t="str">
        <f aca="false">+IF($P207="Plan wydatków",Z207,"nd")</f>
        <v>B1WIP</v>
      </c>
      <c r="AD207" s="47" t="str">
        <f aca="false">+IF($P207="Plan wydatków",AA207,"nd")</f>
        <v>B_WL</v>
      </c>
      <c r="AE207" s="35" t="s">
        <v>304</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18)),0,1),"x")</f>
        <v>x</v>
      </c>
      <c r="AK207" s="48" t="n">
        <f aca="false">+IF($P207="Plan wydatków",IF(ISERROR(SEARCH(TEXT($AB207,"000"),DefMetRb!$E$85)),0,1),"x")</f>
        <v>0</v>
      </c>
    </row>
    <row r="208" customFormat="false" ht="13.8" hidden="false" customHeight="false" outlineLevel="0" collapsed="false">
      <c r="A208" s="44" t="n">
        <v>2022</v>
      </c>
      <c r="B208" s="44" t="n">
        <v>1420052</v>
      </c>
      <c r="C208" s="44"/>
      <c r="D208" s="44" t="n">
        <v>14</v>
      </c>
      <c r="E208" s="44" t="n">
        <v>20</v>
      </c>
      <c r="F208" s="44" t="n">
        <v>5</v>
      </c>
      <c r="G208" s="44" t="n">
        <v>2</v>
      </c>
      <c r="H208" s="44" t="n">
        <v>0</v>
      </c>
      <c r="I208" s="35" t="s">
        <v>82</v>
      </c>
      <c r="J208" s="35" t="s">
        <v>301</v>
      </c>
      <c r="K208" s="35" t="s">
        <v>302</v>
      </c>
      <c r="L208" s="35" t="n">
        <v>1</v>
      </c>
      <c r="M208" s="35" t="s">
        <v>303</v>
      </c>
      <c r="N208" s="45" t="n">
        <v>44562</v>
      </c>
      <c r="O208" s="45" t="n">
        <v>44558</v>
      </c>
      <c r="P208" s="35" t="s">
        <v>265</v>
      </c>
      <c r="Q208" s="35" t="n">
        <v>754</v>
      </c>
      <c r="R208" s="35" t="n">
        <v>75412</v>
      </c>
      <c r="S208" s="35"/>
      <c r="T208" s="35"/>
      <c r="U208" s="35"/>
      <c r="V208" s="35" t="n">
        <v>421</v>
      </c>
      <c r="W208" s="35" t="n">
        <v>0</v>
      </c>
      <c r="X208" s="46" t="n">
        <v>30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100</v>
      </c>
      <c r="Z208" s="47" t="str">
        <f aca="false">+IF(NOT(ISBLANK(S208)),S208,IF(Y208&lt;&gt;"xxxx",VLOOKUP(Y208,SlownikGrup!$K$20:$L$45,2,FALSE()),"xxxx"))</f>
        <v>B1PZB</v>
      </c>
      <c r="AA208" s="47" t="str">
        <f aca="false">+IF(Z208="xxxx","xxxx",VLOOKUP(Z208,SlownikGrup!$K$3:$M$13,3,FALSE()))</f>
        <v>B_WL</v>
      </c>
      <c r="AB208" s="47" t="str">
        <f aca="false">+IF($P208="Plan wydatków",Y208,"nd")</f>
        <v>1100</v>
      </c>
      <c r="AC208" s="47" t="str">
        <f aca="false">+IF($P208="Plan wydatków",Z208,"nd")</f>
        <v>B1PZB</v>
      </c>
      <c r="AD208" s="47" t="str">
        <f aca="false">+IF($P208="Plan wydatków",AA208,"nd")</f>
        <v>B_WL</v>
      </c>
      <c r="AE208" s="35" t="s">
        <v>304</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3.8" hidden="false" customHeight="false" outlineLevel="0" collapsed="false">
      <c r="A209" s="44" t="n">
        <v>2022</v>
      </c>
      <c r="B209" s="44" t="n">
        <v>1420052</v>
      </c>
      <c r="C209" s="44"/>
      <c r="D209" s="44" t="n">
        <v>14</v>
      </c>
      <c r="E209" s="44" t="n">
        <v>20</v>
      </c>
      <c r="F209" s="44" t="n">
        <v>5</v>
      </c>
      <c r="G209" s="44" t="n">
        <v>2</v>
      </c>
      <c r="H209" s="44" t="n">
        <v>0</v>
      </c>
      <c r="I209" s="35" t="s">
        <v>82</v>
      </c>
      <c r="J209" s="35" t="s">
        <v>301</v>
      </c>
      <c r="K209" s="35" t="s">
        <v>302</v>
      </c>
      <c r="L209" s="35" t="n">
        <v>1</v>
      </c>
      <c r="M209" s="35" t="s">
        <v>303</v>
      </c>
      <c r="N209" s="45" t="n">
        <v>44562</v>
      </c>
      <c r="O209" s="45" t="n">
        <v>44558</v>
      </c>
      <c r="P209" s="35" t="s">
        <v>265</v>
      </c>
      <c r="Q209" s="35" t="n">
        <v>855</v>
      </c>
      <c r="R209" s="35" t="n">
        <v>85502</v>
      </c>
      <c r="S209" s="35"/>
      <c r="T209" s="35"/>
      <c r="U209" s="35"/>
      <c r="V209" s="35" t="n">
        <v>430</v>
      </c>
      <c r="W209" s="35" t="n">
        <v>0</v>
      </c>
      <c r="X209" s="46" t="n">
        <v>100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1100</v>
      </c>
      <c r="AC209" s="47" t="str">
        <f aca="false">+IF($P209="Plan wydatków",Z209,"nd")</f>
        <v>B1PZB</v>
      </c>
      <c r="AD209" s="47" t="str">
        <f aca="false">+IF($P209="Plan wydatków",AA209,"nd")</f>
        <v>B_WL</v>
      </c>
      <c r="AE209" s="35" t="s">
        <v>306</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3.8" hidden="false" customHeight="false" outlineLevel="0" collapsed="false">
      <c r="A210" s="44" t="n">
        <v>2022</v>
      </c>
      <c r="B210" s="44" t="n">
        <v>1420052</v>
      </c>
      <c r="C210" s="44"/>
      <c r="D210" s="44" t="n">
        <v>14</v>
      </c>
      <c r="E210" s="44" t="n">
        <v>20</v>
      </c>
      <c r="F210" s="44" t="n">
        <v>5</v>
      </c>
      <c r="G210" s="44" t="n">
        <v>2</v>
      </c>
      <c r="H210" s="44" t="n">
        <v>0</v>
      </c>
      <c r="I210" s="35" t="s">
        <v>82</v>
      </c>
      <c r="J210" s="35" t="s">
        <v>301</v>
      </c>
      <c r="K210" s="35" t="s">
        <v>302</v>
      </c>
      <c r="L210" s="35" t="n">
        <v>1</v>
      </c>
      <c r="M210" s="35" t="s">
        <v>303</v>
      </c>
      <c r="N210" s="45" t="n">
        <v>44562</v>
      </c>
      <c r="O210" s="45" t="n">
        <v>44558</v>
      </c>
      <c r="P210" s="35" t="s">
        <v>265</v>
      </c>
      <c r="Q210" s="35" t="n">
        <v>801</v>
      </c>
      <c r="R210" s="35" t="n">
        <v>80148</v>
      </c>
      <c r="S210" s="35"/>
      <c r="T210" s="35"/>
      <c r="U210" s="35"/>
      <c r="V210" s="35" t="n">
        <v>421</v>
      </c>
      <c r="W210" s="35" t="n">
        <v>0</v>
      </c>
      <c r="X210" s="46" t="n">
        <v>1625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1100</v>
      </c>
      <c r="AC210" s="47" t="str">
        <f aca="false">+IF($P210="Plan wydatków",Z210,"nd")</f>
        <v>B1PZB</v>
      </c>
      <c r="AD210" s="47" t="str">
        <f aca="false">+IF($P210="Plan wydatków",AA210,"nd")</f>
        <v>B_WL</v>
      </c>
      <c r="AE210" s="35" t="s">
        <v>304</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18)),0,1),"x")</f>
        <v>x</v>
      </c>
      <c r="AK210" s="48" t="n">
        <f aca="false">+IF($P210="Plan wydatków",IF(ISERROR(SEARCH(TEXT($AB210,"000"),DefMetRb!$E$85)),0,1),"x")</f>
        <v>0</v>
      </c>
    </row>
    <row r="211" customFormat="false" ht="13.8" hidden="false" customHeight="false" outlineLevel="0" collapsed="false">
      <c r="A211" s="44" t="n">
        <v>2022</v>
      </c>
      <c r="B211" s="44" t="n">
        <v>1420052</v>
      </c>
      <c r="C211" s="44"/>
      <c r="D211" s="44" t="n">
        <v>14</v>
      </c>
      <c r="E211" s="44" t="n">
        <v>20</v>
      </c>
      <c r="F211" s="44" t="n">
        <v>5</v>
      </c>
      <c r="G211" s="44" t="n">
        <v>2</v>
      </c>
      <c r="H211" s="44" t="n">
        <v>0</v>
      </c>
      <c r="I211" s="35" t="s">
        <v>82</v>
      </c>
      <c r="J211" s="35" t="s">
        <v>301</v>
      </c>
      <c r="K211" s="35" t="s">
        <v>302</v>
      </c>
      <c r="L211" s="35" t="n">
        <v>1</v>
      </c>
      <c r="M211" s="35" t="s">
        <v>303</v>
      </c>
      <c r="N211" s="45" t="n">
        <v>44562</v>
      </c>
      <c r="O211" s="45" t="n">
        <v>44558</v>
      </c>
      <c r="P211" s="35" t="s">
        <v>265</v>
      </c>
      <c r="Q211" s="35" t="n">
        <v>801</v>
      </c>
      <c r="R211" s="35" t="n">
        <v>80113</v>
      </c>
      <c r="S211" s="35"/>
      <c r="T211" s="35"/>
      <c r="U211" s="35"/>
      <c r="V211" s="35" t="n">
        <v>427</v>
      </c>
      <c r="W211" s="35" t="n">
        <v>0</v>
      </c>
      <c r="X211" s="46" t="n">
        <v>100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100</v>
      </c>
      <c r="Z211" s="47" t="str">
        <f aca="false">+IF(NOT(ISBLANK(S211)),S211,IF(Y211&lt;&gt;"xxxx",VLOOKUP(Y211,SlownikGrup!$K$20:$L$45,2,FALSE()),"xxxx"))</f>
        <v>B1PZB</v>
      </c>
      <c r="AA211" s="47" t="str">
        <f aca="false">+IF(Z211="xxxx","xxxx",VLOOKUP(Z211,SlownikGrup!$K$3:$M$13,3,FALSE()))</f>
        <v>B_WL</v>
      </c>
      <c r="AB211" s="47" t="str">
        <f aca="false">+IF($P211="Plan wydatków",Y211,"nd")</f>
        <v>1100</v>
      </c>
      <c r="AC211" s="47" t="str">
        <f aca="false">+IF($P211="Plan wydatków",Z211,"nd")</f>
        <v>B1PZB</v>
      </c>
      <c r="AD211" s="47" t="str">
        <f aca="false">+IF($P211="Plan wydatków",AA211,"nd")</f>
        <v>B_WL</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1420052</v>
      </c>
      <c r="C212" s="44"/>
      <c r="D212" s="44" t="n">
        <v>14</v>
      </c>
      <c r="E212" s="44" t="n">
        <v>20</v>
      </c>
      <c r="F212" s="44" t="n">
        <v>5</v>
      </c>
      <c r="G212" s="44" t="n">
        <v>2</v>
      </c>
      <c r="H212" s="44" t="n">
        <v>0</v>
      </c>
      <c r="I212" s="35" t="s">
        <v>82</v>
      </c>
      <c r="J212" s="35" t="s">
        <v>301</v>
      </c>
      <c r="K212" s="35" t="s">
        <v>302</v>
      </c>
      <c r="L212" s="35" t="n">
        <v>1</v>
      </c>
      <c r="M212" s="35" t="s">
        <v>303</v>
      </c>
      <c r="N212" s="45" t="n">
        <v>44562</v>
      </c>
      <c r="O212" s="45" t="n">
        <v>44558</v>
      </c>
      <c r="P212" s="35" t="s">
        <v>265</v>
      </c>
      <c r="Q212" s="35" t="n">
        <v>921</v>
      </c>
      <c r="R212" s="35" t="n">
        <v>92120</v>
      </c>
      <c r="S212" s="35"/>
      <c r="T212" s="35"/>
      <c r="U212" s="35"/>
      <c r="V212" s="35" t="n">
        <v>430</v>
      </c>
      <c r="W212" s="35" t="n">
        <v>0</v>
      </c>
      <c r="X212" s="46" t="n">
        <v>20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4</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3.8" hidden="false" customHeight="false" outlineLevel="0" collapsed="false">
      <c r="A213" s="44" t="n">
        <v>2022</v>
      </c>
      <c r="B213" s="44" t="n">
        <v>1420052</v>
      </c>
      <c r="C213" s="44"/>
      <c r="D213" s="44" t="n">
        <v>14</v>
      </c>
      <c r="E213" s="44" t="n">
        <v>20</v>
      </c>
      <c r="F213" s="44" t="n">
        <v>5</v>
      </c>
      <c r="G213" s="44" t="n">
        <v>2</v>
      </c>
      <c r="H213" s="44" t="n">
        <v>0</v>
      </c>
      <c r="I213" s="35" t="s">
        <v>82</v>
      </c>
      <c r="J213" s="35" t="s">
        <v>301</v>
      </c>
      <c r="K213" s="35" t="s">
        <v>302</v>
      </c>
      <c r="L213" s="35" t="n">
        <v>1</v>
      </c>
      <c r="M213" s="35" t="s">
        <v>303</v>
      </c>
      <c r="N213" s="45" t="n">
        <v>44562</v>
      </c>
      <c r="O213" s="45" t="n">
        <v>44558</v>
      </c>
      <c r="P213" s="35" t="s">
        <v>305</v>
      </c>
      <c r="Q213" s="35" t="n">
        <v>852</v>
      </c>
      <c r="R213" s="35" t="n">
        <v>85216</v>
      </c>
      <c r="S213" s="35"/>
      <c r="T213" s="35"/>
      <c r="U213" s="35"/>
      <c r="V213" s="35" t="n">
        <v>203</v>
      </c>
      <c r="W213" s="35" t="n">
        <v>0</v>
      </c>
      <c r="X213" s="46" t="n">
        <v>1010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100</v>
      </c>
      <c r="Z213" s="47" t="str">
        <f aca="false">+IF(NOT(ISBLANK(S213)),S213,IF(Y213&lt;&gt;"xxxx",VLOOKUP(Y213,SlownikGrup!$K$20:$L$45,2,FALSE()),"xxxx"))</f>
        <v>B1PZB</v>
      </c>
      <c r="AA213" s="47" t="str">
        <f aca="false">+IF(Z213="xxxx","xxxx",VLOOKUP(Z213,SlownikGrup!$K$3:$M$13,3,FALSE()))</f>
        <v>B_WL</v>
      </c>
      <c r="AB213" s="47" t="str">
        <f aca="false">+IF($P213="Plan wydatków",Y213,"nd")</f>
        <v>nd</v>
      </c>
      <c r="AC213" s="47" t="str">
        <f aca="false">+IF($P213="Plan wydatków",Z213,"nd")</f>
        <v>nd</v>
      </c>
      <c r="AD213" s="47" t="str">
        <f aca="false">+IF($P213="Plan wydatków",AA213,"nd")</f>
        <v>nd</v>
      </c>
      <c r="AE213" s="35" t="s">
        <v>304</v>
      </c>
      <c r="AF213" s="35"/>
      <c r="AG213" s="35" t="n">
        <v>0</v>
      </c>
      <c r="AH213" s="48" t="n">
        <f aca="false">+IF($P213="Plan dochodów",IF(ISERROR(SEARCH(TEXT($V213,"000"),DefMetRb!$E$18)),0,1),"x")</f>
        <v>0</v>
      </c>
      <c r="AI213" s="48" t="n">
        <f aca="false">+IF(P213="Plan dochodów",IF(ISERROR(SEARCH(TEXT(V213,"000"),DefMetRb!$E$15)),0,1),"x")</f>
        <v>1</v>
      </c>
      <c r="AJ213" s="48" t="n">
        <f aca="false">+IF(P213="Plan dochodów",IF(ISERROR(SEARCH(TEXT(V213,"000"),DefMetRb!$E$118)),0,1),"x")</f>
        <v>0</v>
      </c>
      <c r="AK213" s="48" t="str">
        <f aca="false">+IF($P213="Plan wydatków",IF(ISERROR(SEARCH(TEXT($AB213,"000"),DefMetRb!$E$85)),0,1),"x")</f>
        <v>x</v>
      </c>
    </row>
    <row r="214" customFormat="false" ht="13.8" hidden="false" customHeight="false" outlineLevel="0" collapsed="false">
      <c r="A214" s="44" t="n">
        <v>2022</v>
      </c>
      <c r="B214" s="44" t="n">
        <v>1420052</v>
      </c>
      <c r="C214" s="44"/>
      <c r="D214" s="44" t="n">
        <v>14</v>
      </c>
      <c r="E214" s="44" t="n">
        <v>20</v>
      </c>
      <c r="F214" s="44" t="n">
        <v>5</v>
      </c>
      <c r="G214" s="44" t="n">
        <v>2</v>
      </c>
      <c r="H214" s="44" t="n">
        <v>0</v>
      </c>
      <c r="I214" s="35" t="s">
        <v>82</v>
      </c>
      <c r="J214" s="35" t="s">
        <v>301</v>
      </c>
      <c r="K214" s="35" t="s">
        <v>302</v>
      </c>
      <c r="L214" s="35" t="n">
        <v>1</v>
      </c>
      <c r="M214" s="35" t="s">
        <v>303</v>
      </c>
      <c r="N214" s="45" t="n">
        <v>44562</v>
      </c>
      <c r="O214" s="45" t="n">
        <v>44558</v>
      </c>
      <c r="P214" s="35" t="s">
        <v>265</v>
      </c>
      <c r="Q214" s="35" t="n">
        <v>855</v>
      </c>
      <c r="R214" s="35" t="n">
        <v>85501</v>
      </c>
      <c r="S214" s="35"/>
      <c r="T214" s="35"/>
      <c r="U214" s="35"/>
      <c r="V214" s="35" t="n">
        <v>401</v>
      </c>
      <c r="W214" s="35" t="n">
        <v>0</v>
      </c>
      <c r="X214" s="46" t="n">
        <v>5082</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400</v>
      </c>
      <c r="Z214" s="47" t="str">
        <f aca="false">+IF(NOT(ISBLANK(S214)),S214,IF(Y214&lt;&gt;"xxxx",VLOOKUP(Y214,SlownikGrup!$K$20:$L$45,2,FALSE()),"xxxx"))</f>
        <v>B1WIP</v>
      </c>
      <c r="AA214" s="47" t="str">
        <f aca="false">+IF(Z214="xxxx","xxxx",VLOOKUP(Z214,SlownikGrup!$K$3:$M$13,3,FALSE()))</f>
        <v>B_WL</v>
      </c>
      <c r="AB214" s="47" t="str">
        <f aca="false">+IF($P214="Plan wydatków",Y214,"nd")</f>
        <v>1400</v>
      </c>
      <c r="AC214" s="47" t="str">
        <f aca="false">+IF($P214="Plan wydatków",Z214,"nd")</f>
        <v>B1WIP</v>
      </c>
      <c r="AD214" s="47" t="str">
        <f aca="false">+IF($P214="Plan wydatków",AA214,"nd")</f>
        <v>B_WL</v>
      </c>
      <c r="AE214" s="35" t="s">
        <v>306</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3.8" hidden="false" customHeight="false" outlineLevel="0" collapsed="false">
      <c r="A215" s="44" t="n">
        <v>2022</v>
      </c>
      <c r="B215" s="44" t="n">
        <v>1420052</v>
      </c>
      <c r="C215" s="44"/>
      <c r="D215" s="44" t="n">
        <v>14</v>
      </c>
      <c r="E215" s="44" t="n">
        <v>20</v>
      </c>
      <c r="F215" s="44" t="n">
        <v>5</v>
      </c>
      <c r="G215" s="44" t="n">
        <v>2</v>
      </c>
      <c r="H215" s="44" t="n">
        <v>0</v>
      </c>
      <c r="I215" s="35" t="s">
        <v>82</v>
      </c>
      <c r="J215" s="35" t="s">
        <v>301</v>
      </c>
      <c r="K215" s="35" t="s">
        <v>302</v>
      </c>
      <c r="L215" s="35" t="n">
        <v>1</v>
      </c>
      <c r="M215" s="35" t="s">
        <v>303</v>
      </c>
      <c r="N215" s="45" t="n">
        <v>44562</v>
      </c>
      <c r="O215" s="45" t="n">
        <v>44558</v>
      </c>
      <c r="P215" s="35" t="s">
        <v>265</v>
      </c>
      <c r="Q215" s="35" t="n">
        <v>801</v>
      </c>
      <c r="R215" s="35" t="n">
        <v>80101</v>
      </c>
      <c r="S215" s="35"/>
      <c r="T215" s="35"/>
      <c r="U215" s="35"/>
      <c r="V215" s="35" t="n">
        <v>427</v>
      </c>
      <c r="W215" s="35" t="n">
        <v>0</v>
      </c>
      <c r="X215" s="46" t="n">
        <v>300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1100</v>
      </c>
      <c r="AC215" s="47" t="str">
        <f aca="false">+IF($P215="Plan wydatków",Z215,"nd")</f>
        <v>B1PZB</v>
      </c>
      <c r="AD215" s="47" t="str">
        <f aca="false">+IF($P215="Plan wydatków",AA215,"nd")</f>
        <v>B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1420052</v>
      </c>
      <c r="C216" s="44"/>
      <c r="D216" s="44" t="n">
        <v>14</v>
      </c>
      <c r="E216" s="44" t="n">
        <v>20</v>
      </c>
      <c r="F216" s="44" t="n">
        <v>5</v>
      </c>
      <c r="G216" s="44" t="n">
        <v>2</v>
      </c>
      <c r="H216" s="44" t="n">
        <v>0</v>
      </c>
      <c r="I216" s="35" t="s">
        <v>82</v>
      </c>
      <c r="J216" s="35" t="s">
        <v>301</v>
      </c>
      <c r="K216" s="35" t="s">
        <v>302</v>
      </c>
      <c r="L216" s="35" t="n">
        <v>1</v>
      </c>
      <c r="M216" s="35" t="s">
        <v>303</v>
      </c>
      <c r="N216" s="45" t="n">
        <v>44562</v>
      </c>
      <c r="O216" s="45" t="n">
        <v>44558</v>
      </c>
      <c r="P216" s="35" t="s">
        <v>265</v>
      </c>
      <c r="Q216" s="35" t="n">
        <v>754</v>
      </c>
      <c r="R216" s="35" t="n">
        <v>75412</v>
      </c>
      <c r="S216" s="35"/>
      <c r="T216" s="35"/>
      <c r="U216" s="35"/>
      <c r="V216" s="35" t="n">
        <v>417</v>
      </c>
      <c r="W216" s="35" t="n">
        <v>0</v>
      </c>
      <c r="X216" s="46" t="n">
        <v>32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400</v>
      </c>
      <c r="Z216" s="47" t="str">
        <f aca="false">+IF(NOT(ISBLANK(S216)),S216,IF(Y216&lt;&gt;"xxxx",VLOOKUP(Y216,SlownikGrup!$K$20:$L$45,2,FALSE()),"xxxx"))</f>
        <v>B1WIP</v>
      </c>
      <c r="AA216" s="47" t="str">
        <f aca="false">+IF(Z216="xxxx","xxxx",VLOOKUP(Z216,SlownikGrup!$K$3:$M$13,3,FALSE()))</f>
        <v>B_WL</v>
      </c>
      <c r="AB216" s="47" t="str">
        <f aca="false">+IF($P216="Plan wydatków",Y216,"nd")</f>
        <v>1400</v>
      </c>
      <c r="AC216" s="47" t="str">
        <f aca="false">+IF($P216="Plan wydatków",Z216,"nd")</f>
        <v>B1WIP</v>
      </c>
      <c r="AD216" s="47" t="str">
        <f aca="false">+IF($P216="Plan wydatków",AA216,"nd")</f>
        <v>B_WL</v>
      </c>
      <c r="AE216" s="35" t="s">
        <v>304</v>
      </c>
      <c r="AF216" s="35"/>
      <c r="AG216" s="35" t="n">
        <v>0</v>
      </c>
      <c r="AH216" s="48" t="str">
        <f aca="false">+IF($P216="Plan dochodów",IF(ISERROR(SEARCH(TEXT($V216,"000"),DefMetRb!$E$18)),0,1),"x")</f>
        <v>x</v>
      </c>
      <c r="AI216" s="48" t="str">
        <f aca="false">+IF(P216="Plan dochodów",IF(ISERROR(SEARCH(TEXT(V216,"000"),DefMetRb!$E$15)),0,1),"x")</f>
        <v>x</v>
      </c>
      <c r="AJ216" s="48" t="str">
        <f aca="false">+IF(P216="Plan dochodów",IF(ISERROR(SEARCH(TEXT(V216,"000"),DefMetRb!$E$118)),0,1),"x")</f>
        <v>x</v>
      </c>
      <c r="AK216" s="48" t="n">
        <f aca="false">+IF($P216="Plan wydatków",IF(ISERROR(SEARCH(TEXT($AB216,"000"),DefMetRb!$E$85)),0,1),"x")</f>
        <v>0</v>
      </c>
    </row>
    <row r="217" customFormat="false" ht="13.8" hidden="false" customHeight="false" outlineLevel="0" collapsed="false">
      <c r="A217" s="44" t="n">
        <v>2022</v>
      </c>
      <c r="B217" s="44" t="n">
        <v>1420052</v>
      </c>
      <c r="C217" s="44"/>
      <c r="D217" s="44" t="n">
        <v>14</v>
      </c>
      <c r="E217" s="44" t="n">
        <v>20</v>
      </c>
      <c r="F217" s="44" t="n">
        <v>5</v>
      </c>
      <c r="G217" s="44" t="n">
        <v>2</v>
      </c>
      <c r="H217" s="44" t="n">
        <v>0</v>
      </c>
      <c r="I217" s="35" t="s">
        <v>82</v>
      </c>
      <c r="J217" s="35" t="s">
        <v>301</v>
      </c>
      <c r="K217" s="35" t="s">
        <v>302</v>
      </c>
      <c r="L217" s="35" t="n">
        <v>1</v>
      </c>
      <c r="M217" s="35" t="s">
        <v>303</v>
      </c>
      <c r="N217" s="45" t="n">
        <v>44562</v>
      </c>
      <c r="O217" s="45" t="n">
        <v>44558</v>
      </c>
      <c r="P217" s="35" t="s">
        <v>305</v>
      </c>
      <c r="Q217" s="35" t="n">
        <v>756</v>
      </c>
      <c r="R217" s="35" t="n">
        <v>75615</v>
      </c>
      <c r="S217" s="35"/>
      <c r="T217" s="35"/>
      <c r="U217" s="35"/>
      <c r="V217" s="35" t="n">
        <v>50</v>
      </c>
      <c r="W217" s="35" t="n">
        <v>0</v>
      </c>
      <c r="X217" s="46" t="n">
        <v>5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4</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1</v>
      </c>
      <c r="AK217" s="48" t="str">
        <f aca="false">+IF($P217="Plan wydatków",IF(ISERROR(SEARCH(TEXT($AB217,"000"),DefMetRb!$E$85)),0,1),"x")</f>
        <v>x</v>
      </c>
    </row>
    <row r="218" customFormat="false" ht="13.8" hidden="false" customHeight="false" outlineLevel="0" collapsed="false">
      <c r="A218" s="44" t="n">
        <v>2022</v>
      </c>
      <c r="B218" s="44" t="n">
        <v>1420052</v>
      </c>
      <c r="C218" s="44"/>
      <c r="D218" s="44" t="n">
        <v>14</v>
      </c>
      <c r="E218" s="44" t="n">
        <v>20</v>
      </c>
      <c r="F218" s="44" t="n">
        <v>5</v>
      </c>
      <c r="G218" s="44" t="n">
        <v>2</v>
      </c>
      <c r="H218" s="44" t="n">
        <v>0</v>
      </c>
      <c r="I218" s="35" t="s">
        <v>82</v>
      </c>
      <c r="J218" s="35" t="s">
        <v>301</v>
      </c>
      <c r="K218" s="35" t="s">
        <v>302</v>
      </c>
      <c r="L218" s="35" t="n">
        <v>1</v>
      </c>
      <c r="M218" s="35" t="s">
        <v>303</v>
      </c>
      <c r="N218" s="45" t="n">
        <v>44562</v>
      </c>
      <c r="O218" s="45" t="n">
        <v>44558</v>
      </c>
      <c r="P218" s="35" t="s">
        <v>265</v>
      </c>
      <c r="Q218" s="35" t="n">
        <v>900</v>
      </c>
      <c r="R218" s="35" t="n">
        <v>90015</v>
      </c>
      <c r="S218" s="35"/>
      <c r="T218" s="35"/>
      <c r="U218" s="35"/>
      <c r="V218" s="35" t="n">
        <v>605</v>
      </c>
      <c r="W218" s="35" t="n">
        <v>0</v>
      </c>
      <c r="X218" s="46" t="n">
        <v>40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600</v>
      </c>
      <c r="Z218" s="47" t="str">
        <f aca="false">+IF(NOT(ISBLANK(S218)),S218,IF(Y218&lt;&gt;"xxxx",VLOOKUP(Y218,SlownikGrup!$K$20:$L$45,2,FALSE()),"xxxx"))</f>
        <v>M1IWL</v>
      </c>
      <c r="AA218" s="47" t="str">
        <f aca="false">+IF(Z218="xxxx","xxxx",VLOOKUP(Z218,SlownikGrup!$K$3:$M$13,3,FALSE()))</f>
        <v>M_WL</v>
      </c>
      <c r="AB218" s="47" t="str">
        <f aca="false">+IF($P218="Plan wydatków",Y218,"nd")</f>
        <v>1600</v>
      </c>
      <c r="AC218" s="47" t="str">
        <f aca="false">+IF($P218="Plan wydatków",Z218,"nd")</f>
        <v>M1IWL</v>
      </c>
      <c r="AD218" s="47" t="str">
        <f aca="false">+IF($P218="Plan wydatków",AA218,"nd")</f>
        <v>M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1420052</v>
      </c>
      <c r="C219" s="44"/>
      <c r="D219" s="44" t="n">
        <v>14</v>
      </c>
      <c r="E219" s="44" t="n">
        <v>20</v>
      </c>
      <c r="F219" s="44" t="n">
        <v>5</v>
      </c>
      <c r="G219" s="44" t="n">
        <v>2</v>
      </c>
      <c r="H219" s="44" t="n">
        <v>0</v>
      </c>
      <c r="I219" s="35" t="s">
        <v>82</v>
      </c>
      <c r="J219" s="35" t="s">
        <v>301</v>
      </c>
      <c r="K219" s="35" t="s">
        <v>302</v>
      </c>
      <c r="L219" s="35" t="n">
        <v>1</v>
      </c>
      <c r="M219" s="35" t="s">
        <v>303</v>
      </c>
      <c r="N219" s="45" t="n">
        <v>44562</v>
      </c>
      <c r="O219" s="45" t="n">
        <v>44558</v>
      </c>
      <c r="P219" s="35" t="s">
        <v>265</v>
      </c>
      <c r="Q219" s="35" t="n">
        <v>754</v>
      </c>
      <c r="R219" s="35" t="n">
        <v>75412</v>
      </c>
      <c r="S219" s="35"/>
      <c r="T219" s="35"/>
      <c r="U219" s="35"/>
      <c r="V219" s="35" t="n">
        <v>606</v>
      </c>
      <c r="W219" s="35" t="n">
        <v>0</v>
      </c>
      <c r="X219" s="46" t="n">
        <v>20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600</v>
      </c>
      <c r="Z219" s="47" t="str">
        <f aca="false">+IF(NOT(ISBLANK(S219)),S219,IF(Y219&lt;&gt;"xxxx",VLOOKUP(Y219,SlownikGrup!$K$20:$L$45,2,FALSE()),"xxxx"))</f>
        <v>M1IWL</v>
      </c>
      <c r="AA219" s="47" t="str">
        <f aca="false">+IF(Z219="xxxx","xxxx",VLOOKUP(Z219,SlownikGrup!$K$3:$M$13,3,FALSE()))</f>
        <v>M_WL</v>
      </c>
      <c r="AB219" s="47" t="str">
        <f aca="false">+IF($P219="Plan wydatków",Y219,"nd")</f>
        <v>1600</v>
      </c>
      <c r="AC219" s="47" t="str">
        <f aca="false">+IF($P219="Plan wydatków",Z219,"nd")</f>
        <v>M1IWL</v>
      </c>
      <c r="AD219" s="47" t="str">
        <f aca="false">+IF($P219="Plan wydatków",AA219,"nd")</f>
        <v>M_WL</v>
      </c>
      <c r="AE219" s="35" t="s">
        <v>304</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3.8" hidden="false" customHeight="false" outlineLevel="0" collapsed="false">
      <c r="A220" s="44" t="n">
        <v>2022</v>
      </c>
      <c r="B220" s="44" t="n">
        <v>1420052</v>
      </c>
      <c r="C220" s="44"/>
      <c r="D220" s="44" t="n">
        <v>14</v>
      </c>
      <c r="E220" s="44" t="n">
        <v>20</v>
      </c>
      <c r="F220" s="44" t="n">
        <v>5</v>
      </c>
      <c r="G220" s="44" t="n">
        <v>2</v>
      </c>
      <c r="H220" s="44" t="n">
        <v>0</v>
      </c>
      <c r="I220" s="35" t="s">
        <v>82</v>
      </c>
      <c r="J220" s="35" t="s">
        <v>301</v>
      </c>
      <c r="K220" s="35" t="s">
        <v>302</v>
      </c>
      <c r="L220" s="35" t="n">
        <v>1</v>
      </c>
      <c r="M220" s="35" t="s">
        <v>303</v>
      </c>
      <c r="N220" s="45" t="n">
        <v>44562</v>
      </c>
      <c r="O220" s="45" t="n">
        <v>44558</v>
      </c>
      <c r="P220" s="35" t="s">
        <v>265</v>
      </c>
      <c r="Q220" s="35" t="n">
        <v>600</v>
      </c>
      <c r="R220" s="35" t="n">
        <v>60016</v>
      </c>
      <c r="S220" s="35"/>
      <c r="T220" s="35"/>
      <c r="U220" s="35"/>
      <c r="V220" s="35" t="n">
        <v>443</v>
      </c>
      <c r="W220" s="35" t="n">
        <v>0</v>
      </c>
      <c r="X220" s="46" t="n">
        <v>5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4</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3.8" hidden="false" customHeight="false" outlineLevel="0" collapsed="false">
      <c r="A221" s="44" t="n">
        <v>2022</v>
      </c>
      <c r="B221" s="44" t="n">
        <v>1420052</v>
      </c>
      <c r="C221" s="44"/>
      <c r="D221" s="44" t="n">
        <v>14</v>
      </c>
      <c r="E221" s="44" t="n">
        <v>20</v>
      </c>
      <c r="F221" s="44" t="n">
        <v>5</v>
      </c>
      <c r="G221" s="44" t="n">
        <v>2</v>
      </c>
      <c r="H221" s="44" t="n">
        <v>0</v>
      </c>
      <c r="I221" s="35" t="s">
        <v>82</v>
      </c>
      <c r="J221" s="35" t="s">
        <v>301</v>
      </c>
      <c r="K221" s="35" t="s">
        <v>302</v>
      </c>
      <c r="L221" s="35" t="n">
        <v>1</v>
      </c>
      <c r="M221" s="35" t="s">
        <v>303</v>
      </c>
      <c r="N221" s="45" t="n">
        <v>44562</v>
      </c>
      <c r="O221" s="45" t="n">
        <v>44558</v>
      </c>
      <c r="P221" s="35" t="s">
        <v>265</v>
      </c>
      <c r="Q221" s="35" t="n">
        <v>900</v>
      </c>
      <c r="R221" s="35" t="n">
        <v>90015</v>
      </c>
      <c r="S221" s="35"/>
      <c r="T221" s="35"/>
      <c r="U221" s="35"/>
      <c r="V221" s="35" t="n">
        <v>427</v>
      </c>
      <c r="W221" s="35" t="n">
        <v>0</v>
      </c>
      <c r="X221" s="46" t="n">
        <v>650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1420052</v>
      </c>
      <c r="C222" s="44"/>
      <c r="D222" s="44" t="n">
        <v>14</v>
      </c>
      <c r="E222" s="44" t="n">
        <v>20</v>
      </c>
      <c r="F222" s="44" t="n">
        <v>5</v>
      </c>
      <c r="G222" s="44" t="n">
        <v>2</v>
      </c>
      <c r="H222" s="44" t="n">
        <v>0</v>
      </c>
      <c r="I222" s="35" t="s">
        <v>82</v>
      </c>
      <c r="J222" s="35" t="s">
        <v>301</v>
      </c>
      <c r="K222" s="35" t="s">
        <v>302</v>
      </c>
      <c r="L222" s="35" t="n">
        <v>1</v>
      </c>
      <c r="M222" s="35" t="s">
        <v>303</v>
      </c>
      <c r="N222" s="45" t="n">
        <v>44562</v>
      </c>
      <c r="O222" s="45" t="n">
        <v>44558</v>
      </c>
      <c r="P222" s="35" t="s">
        <v>265</v>
      </c>
      <c r="Q222" s="35" t="n">
        <v>801</v>
      </c>
      <c r="R222" s="35" t="n">
        <v>80101</v>
      </c>
      <c r="S222" s="35"/>
      <c r="T222" s="35"/>
      <c r="U222" s="35"/>
      <c r="V222" s="35" t="n">
        <v>441</v>
      </c>
      <c r="W222" s="35" t="n">
        <v>0</v>
      </c>
      <c r="X222" s="46" t="n">
        <v>8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1420052</v>
      </c>
      <c r="C223" s="44"/>
      <c r="D223" s="44" t="n">
        <v>14</v>
      </c>
      <c r="E223" s="44" t="n">
        <v>20</v>
      </c>
      <c r="F223" s="44" t="n">
        <v>5</v>
      </c>
      <c r="G223" s="44" t="n">
        <v>2</v>
      </c>
      <c r="H223" s="44" t="n">
        <v>0</v>
      </c>
      <c r="I223" s="35" t="s">
        <v>82</v>
      </c>
      <c r="J223" s="35" t="s">
        <v>301</v>
      </c>
      <c r="K223" s="35" t="s">
        <v>302</v>
      </c>
      <c r="L223" s="35" t="n">
        <v>1</v>
      </c>
      <c r="M223" s="35" t="s">
        <v>303</v>
      </c>
      <c r="N223" s="45" t="n">
        <v>44562</v>
      </c>
      <c r="O223" s="45" t="n">
        <v>44558</v>
      </c>
      <c r="P223" s="35" t="s">
        <v>265</v>
      </c>
      <c r="Q223" s="35" t="n">
        <v>852</v>
      </c>
      <c r="R223" s="35" t="n">
        <v>85219</v>
      </c>
      <c r="S223" s="35"/>
      <c r="T223" s="35"/>
      <c r="U223" s="35"/>
      <c r="V223" s="35" t="n">
        <v>401</v>
      </c>
      <c r="W223" s="35" t="n">
        <v>0</v>
      </c>
      <c r="X223" s="46" t="n">
        <v>400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400</v>
      </c>
      <c r="Z223" s="47" t="str">
        <f aca="false">+IF(NOT(ISBLANK(S223)),S223,IF(Y223&lt;&gt;"xxxx",VLOOKUP(Y223,SlownikGrup!$K$20:$L$45,2,FALSE()),"xxxx"))</f>
        <v>B1WIP</v>
      </c>
      <c r="AA223" s="47" t="str">
        <f aca="false">+IF(Z223="xxxx","xxxx",VLOOKUP(Z223,SlownikGrup!$K$3:$M$13,3,FALSE()))</f>
        <v>B_WL</v>
      </c>
      <c r="AB223" s="47" t="str">
        <f aca="false">+IF($P223="Plan wydatków",Y223,"nd")</f>
        <v>1400</v>
      </c>
      <c r="AC223" s="47" t="str">
        <f aca="false">+IF($P223="Plan wydatków",Z223,"nd")</f>
        <v>B1WIP</v>
      </c>
      <c r="AD223" s="47" t="str">
        <f aca="false">+IF($P223="Plan wydatków",AA223,"nd")</f>
        <v>B_WL</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1420052</v>
      </c>
      <c r="C224" s="44"/>
      <c r="D224" s="44" t="n">
        <v>14</v>
      </c>
      <c r="E224" s="44" t="n">
        <v>20</v>
      </c>
      <c r="F224" s="44" t="n">
        <v>5</v>
      </c>
      <c r="G224" s="44" t="n">
        <v>2</v>
      </c>
      <c r="H224" s="44" t="n">
        <v>0</v>
      </c>
      <c r="I224" s="35" t="s">
        <v>82</v>
      </c>
      <c r="J224" s="35" t="s">
        <v>301</v>
      </c>
      <c r="K224" s="35" t="s">
        <v>302</v>
      </c>
      <c r="L224" s="35" t="n">
        <v>1</v>
      </c>
      <c r="M224" s="35" t="s">
        <v>303</v>
      </c>
      <c r="N224" s="45" t="n">
        <v>44562</v>
      </c>
      <c r="O224" s="45" t="n">
        <v>44558</v>
      </c>
      <c r="P224" s="35" t="s">
        <v>265</v>
      </c>
      <c r="Q224" s="35" t="n">
        <v>801</v>
      </c>
      <c r="R224" s="35" t="n">
        <v>80146</v>
      </c>
      <c r="S224" s="35"/>
      <c r="T224" s="35"/>
      <c r="U224" s="35"/>
      <c r="V224" s="35" t="n">
        <v>430</v>
      </c>
      <c r="W224" s="35" t="n">
        <v>0</v>
      </c>
      <c r="X224" s="46" t="n">
        <v>619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100</v>
      </c>
      <c r="Z224" s="47" t="str">
        <f aca="false">+IF(NOT(ISBLANK(S224)),S224,IF(Y224&lt;&gt;"xxxx",VLOOKUP(Y224,SlownikGrup!$K$20:$L$45,2,FALSE()),"xxxx"))</f>
        <v>B1PZB</v>
      </c>
      <c r="AA224" s="47" t="str">
        <f aca="false">+IF(Z224="xxxx","xxxx",VLOOKUP(Z224,SlownikGrup!$K$3:$M$13,3,FALSE()))</f>
        <v>B_WL</v>
      </c>
      <c r="AB224" s="47" t="str">
        <f aca="false">+IF($P224="Plan wydatków",Y224,"nd")</f>
        <v>1100</v>
      </c>
      <c r="AC224" s="47" t="str">
        <f aca="false">+IF($P224="Plan wydatków",Z224,"nd")</f>
        <v>B1PZB</v>
      </c>
      <c r="AD224" s="47" t="str">
        <f aca="false">+IF($P224="Plan wydatków",AA224,"nd")</f>
        <v>B_WL</v>
      </c>
      <c r="AE224" s="35" t="s">
        <v>304</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0</v>
      </c>
    </row>
    <row r="225" customFormat="false" ht="13.8" hidden="false" customHeight="false" outlineLevel="0" collapsed="false">
      <c r="A225" s="44" t="n">
        <v>2022</v>
      </c>
      <c r="B225" s="44" t="n">
        <v>1420052</v>
      </c>
      <c r="C225" s="44"/>
      <c r="D225" s="44" t="n">
        <v>14</v>
      </c>
      <c r="E225" s="44" t="n">
        <v>20</v>
      </c>
      <c r="F225" s="44" t="n">
        <v>5</v>
      </c>
      <c r="G225" s="44" t="n">
        <v>2</v>
      </c>
      <c r="H225" s="44" t="n">
        <v>0</v>
      </c>
      <c r="I225" s="35" t="s">
        <v>82</v>
      </c>
      <c r="J225" s="35" t="s">
        <v>301</v>
      </c>
      <c r="K225" s="35" t="s">
        <v>302</v>
      </c>
      <c r="L225" s="35" t="n">
        <v>1</v>
      </c>
      <c r="M225" s="35" t="s">
        <v>303</v>
      </c>
      <c r="N225" s="45" t="n">
        <v>44562</v>
      </c>
      <c r="O225" s="45" t="n">
        <v>44558</v>
      </c>
      <c r="P225" s="35" t="s">
        <v>265</v>
      </c>
      <c r="Q225" s="35" t="n">
        <v>700</v>
      </c>
      <c r="R225" s="35" t="n">
        <v>70005</v>
      </c>
      <c r="S225" s="35"/>
      <c r="T225" s="35"/>
      <c r="U225" s="35"/>
      <c r="V225" s="35" t="n">
        <v>426</v>
      </c>
      <c r="W225" s="35" t="n">
        <v>0</v>
      </c>
      <c r="X225" s="46" t="n">
        <v>150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4</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3.8" hidden="false" customHeight="false" outlineLevel="0" collapsed="false">
      <c r="A226" s="44" t="n">
        <v>2022</v>
      </c>
      <c r="B226" s="44" t="n">
        <v>1420052</v>
      </c>
      <c r="C226" s="44"/>
      <c r="D226" s="44" t="n">
        <v>14</v>
      </c>
      <c r="E226" s="44" t="n">
        <v>20</v>
      </c>
      <c r="F226" s="44" t="n">
        <v>5</v>
      </c>
      <c r="G226" s="44" t="n">
        <v>2</v>
      </c>
      <c r="H226" s="44" t="n">
        <v>0</v>
      </c>
      <c r="I226" s="35" t="s">
        <v>82</v>
      </c>
      <c r="J226" s="35" t="s">
        <v>301</v>
      </c>
      <c r="K226" s="35" t="s">
        <v>302</v>
      </c>
      <c r="L226" s="35" t="n">
        <v>1</v>
      </c>
      <c r="M226" s="35" t="s">
        <v>303</v>
      </c>
      <c r="N226" s="45" t="n">
        <v>44562</v>
      </c>
      <c r="O226" s="45" t="n">
        <v>44558</v>
      </c>
      <c r="P226" s="35" t="s">
        <v>305</v>
      </c>
      <c r="Q226" s="35" t="n">
        <v>10</v>
      </c>
      <c r="R226" s="35" t="n">
        <v>1095</v>
      </c>
      <c r="S226" s="35"/>
      <c r="T226" s="35"/>
      <c r="U226" s="35"/>
      <c r="V226" s="35" t="n">
        <v>75</v>
      </c>
      <c r="W226" s="35" t="n">
        <v>0</v>
      </c>
      <c r="X226" s="46" t="n">
        <v>25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nd</v>
      </c>
      <c r="AC226" s="47" t="str">
        <f aca="false">+IF($P226="Plan wydatków",Z226,"nd")</f>
        <v>nd</v>
      </c>
      <c r="AD226" s="47" t="str">
        <f aca="false">+IF($P226="Plan wydatków",AA226,"nd")</f>
        <v>nd</v>
      </c>
      <c r="AE226" s="35" t="s">
        <v>304</v>
      </c>
      <c r="AF226" s="35"/>
      <c r="AG226" s="35" t="n">
        <v>0</v>
      </c>
      <c r="AH226" s="48" t="n">
        <f aca="false">+IF($P226="Plan dochodów",IF(ISERROR(SEARCH(TEXT($V226,"000"),DefMetRb!$E$18)),0,1),"x")</f>
        <v>0</v>
      </c>
      <c r="AI226" s="48" t="n">
        <f aca="false">+IF(P226="Plan dochodów",IF(ISERROR(SEARCH(TEXT(V226,"000"),DefMetRb!$E$15)),0,1),"x")</f>
        <v>0</v>
      </c>
      <c r="AJ226" s="48" t="n">
        <f aca="false">+IF(P226="Plan dochodów",IF(ISERROR(SEARCH(TEXT(V226,"000"),DefMetRb!$E$118)),0,1),"x")</f>
        <v>0</v>
      </c>
      <c r="AK226" s="48" t="str">
        <f aca="false">+IF($P226="Plan wydatków",IF(ISERROR(SEARCH(TEXT($AB226,"000"),DefMetRb!$E$85)),0,1),"x")</f>
        <v>x</v>
      </c>
    </row>
    <row r="227" customFormat="false" ht="13.8" hidden="false" customHeight="false" outlineLevel="0" collapsed="false">
      <c r="A227" s="44" t="n">
        <v>2022</v>
      </c>
      <c r="B227" s="44" t="n">
        <v>1420052</v>
      </c>
      <c r="C227" s="44"/>
      <c r="D227" s="44" t="n">
        <v>14</v>
      </c>
      <c r="E227" s="44" t="n">
        <v>20</v>
      </c>
      <c r="F227" s="44" t="n">
        <v>5</v>
      </c>
      <c r="G227" s="44" t="n">
        <v>2</v>
      </c>
      <c r="H227" s="44" t="n">
        <v>0</v>
      </c>
      <c r="I227" s="35" t="s">
        <v>82</v>
      </c>
      <c r="J227" s="35" t="s">
        <v>301</v>
      </c>
      <c r="K227" s="35" t="s">
        <v>302</v>
      </c>
      <c r="L227" s="35" t="n">
        <v>1</v>
      </c>
      <c r="M227" s="35" t="s">
        <v>303</v>
      </c>
      <c r="N227" s="45" t="n">
        <v>44562</v>
      </c>
      <c r="O227" s="45" t="n">
        <v>44558</v>
      </c>
      <c r="P227" s="35" t="s">
        <v>265</v>
      </c>
      <c r="Q227" s="35" t="n">
        <v>851</v>
      </c>
      <c r="R227" s="35" t="n">
        <v>85154</v>
      </c>
      <c r="S227" s="35"/>
      <c r="T227" s="35"/>
      <c r="U227" s="35"/>
      <c r="V227" s="35" t="n">
        <v>412</v>
      </c>
      <c r="W227" s="35" t="n">
        <v>0</v>
      </c>
      <c r="X227" s="46" t="n">
        <v>6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400</v>
      </c>
      <c r="Z227" s="47" t="str">
        <f aca="false">+IF(NOT(ISBLANK(S227)),S227,IF(Y227&lt;&gt;"xxxx",VLOOKUP(Y227,SlownikGrup!$K$20:$L$45,2,FALSE()),"xxxx"))</f>
        <v>B1WIP</v>
      </c>
      <c r="AA227" s="47" t="str">
        <f aca="false">+IF(Z227="xxxx","xxxx",VLOOKUP(Z227,SlownikGrup!$K$3:$M$13,3,FALSE()))</f>
        <v>B_WL</v>
      </c>
      <c r="AB227" s="47" t="str">
        <f aca="false">+IF($P227="Plan wydatków",Y227,"nd")</f>
        <v>1400</v>
      </c>
      <c r="AC227" s="47" t="str">
        <f aca="false">+IF($P227="Plan wydatków",Z227,"nd")</f>
        <v>B1WIP</v>
      </c>
      <c r="AD227" s="47" t="str">
        <f aca="false">+IF($P227="Plan wydatków",AA227,"nd")</f>
        <v>B_WL</v>
      </c>
      <c r="AE227" s="35" t="s">
        <v>304</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3.8" hidden="false" customHeight="false" outlineLevel="0" collapsed="false">
      <c r="A228" s="44" t="n">
        <v>2022</v>
      </c>
      <c r="B228" s="44" t="n">
        <v>1420052</v>
      </c>
      <c r="C228" s="44"/>
      <c r="D228" s="44" t="n">
        <v>14</v>
      </c>
      <c r="E228" s="44" t="n">
        <v>20</v>
      </c>
      <c r="F228" s="44" t="n">
        <v>5</v>
      </c>
      <c r="G228" s="44" t="n">
        <v>2</v>
      </c>
      <c r="H228" s="44" t="n">
        <v>0</v>
      </c>
      <c r="I228" s="35" t="s">
        <v>82</v>
      </c>
      <c r="J228" s="35" t="s">
        <v>301</v>
      </c>
      <c r="K228" s="35" t="s">
        <v>302</v>
      </c>
      <c r="L228" s="35" t="n">
        <v>1</v>
      </c>
      <c r="M228" s="35" t="s">
        <v>303</v>
      </c>
      <c r="N228" s="45" t="n">
        <v>44562</v>
      </c>
      <c r="O228" s="45" t="n">
        <v>44558</v>
      </c>
      <c r="P228" s="35" t="s">
        <v>265</v>
      </c>
      <c r="Q228" s="35" t="n">
        <v>750</v>
      </c>
      <c r="R228" s="35" t="n">
        <v>75023</v>
      </c>
      <c r="S228" s="35"/>
      <c r="T228" s="35"/>
      <c r="U228" s="35"/>
      <c r="V228" s="35" t="n">
        <v>401</v>
      </c>
      <c r="W228" s="35" t="n">
        <v>0</v>
      </c>
      <c r="X228" s="46" t="n">
        <v>1430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400</v>
      </c>
      <c r="Z228" s="47" t="str">
        <f aca="false">+IF(NOT(ISBLANK(S228)),S228,IF(Y228&lt;&gt;"xxxx",VLOOKUP(Y228,SlownikGrup!$K$20:$L$45,2,FALSE()),"xxxx"))</f>
        <v>B1WIP</v>
      </c>
      <c r="AA228" s="47" t="str">
        <f aca="false">+IF(Z228="xxxx","xxxx",VLOOKUP(Z228,SlownikGrup!$K$3:$M$13,3,FALSE()))</f>
        <v>B_WL</v>
      </c>
      <c r="AB228" s="47" t="str">
        <f aca="false">+IF($P228="Plan wydatków",Y228,"nd")</f>
        <v>1400</v>
      </c>
      <c r="AC228" s="47" t="str">
        <f aca="false">+IF($P228="Plan wydatków",Z228,"nd")</f>
        <v>B1WIP</v>
      </c>
      <c r="AD228" s="47" t="str">
        <f aca="false">+IF($P228="Plan wydatków",AA228,"nd")</f>
        <v>B_WL</v>
      </c>
      <c r="AE228" s="35" t="s">
        <v>304</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3.8" hidden="false" customHeight="false" outlineLevel="0" collapsed="false">
      <c r="A229" s="44" t="n">
        <v>2022</v>
      </c>
      <c r="B229" s="44" t="n">
        <v>1420052</v>
      </c>
      <c r="C229" s="44"/>
      <c r="D229" s="44" t="n">
        <v>14</v>
      </c>
      <c r="E229" s="44" t="n">
        <v>20</v>
      </c>
      <c r="F229" s="44" t="n">
        <v>5</v>
      </c>
      <c r="G229" s="44" t="n">
        <v>2</v>
      </c>
      <c r="H229" s="44" t="n">
        <v>0</v>
      </c>
      <c r="I229" s="35" t="s">
        <v>82</v>
      </c>
      <c r="J229" s="35" t="s">
        <v>301</v>
      </c>
      <c r="K229" s="35" t="s">
        <v>302</v>
      </c>
      <c r="L229" s="35" t="n">
        <v>1</v>
      </c>
      <c r="M229" s="35" t="s">
        <v>303</v>
      </c>
      <c r="N229" s="45" t="n">
        <v>44562</v>
      </c>
      <c r="O229" s="45" t="n">
        <v>44558</v>
      </c>
      <c r="P229" s="35" t="s">
        <v>305</v>
      </c>
      <c r="Q229" s="35" t="n">
        <v>852</v>
      </c>
      <c r="R229" s="35" t="n">
        <v>85214</v>
      </c>
      <c r="S229" s="35"/>
      <c r="T229" s="35"/>
      <c r="U229" s="35"/>
      <c r="V229" s="35" t="n">
        <v>203</v>
      </c>
      <c r="W229" s="35" t="n">
        <v>0</v>
      </c>
      <c r="X229" s="46" t="n">
        <v>2500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nd</v>
      </c>
      <c r="AC229" s="47" t="str">
        <f aca="false">+IF($P229="Plan wydatków",Z229,"nd")</f>
        <v>nd</v>
      </c>
      <c r="AD229" s="47" t="str">
        <f aca="false">+IF($P229="Plan wydatków",AA229,"nd")</f>
        <v>nd</v>
      </c>
      <c r="AE229" s="35" t="s">
        <v>304</v>
      </c>
      <c r="AF229" s="35"/>
      <c r="AG229" s="35" t="n">
        <v>0</v>
      </c>
      <c r="AH229" s="48" t="n">
        <f aca="false">+IF($P229="Plan dochodów",IF(ISERROR(SEARCH(TEXT($V229,"000"),DefMetRb!$E$18)),0,1),"x")</f>
        <v>0</v>
      </c>
      <c r="AI229" s="48" t="n">
        <f aca="false">+IF(P229="Plan dochodów",IF(ISERROR(SEARCH(TEXT(V229,"000"),DefMetRb!$E$15)),0,1),"x")</f>
        <v>1</v>
      </c>
      <c r="AJ229" s="48" t="n">
        <f aca="false">+IF(P229="Plan dochodów",IF(ISERROR(SEARCH(TEXT(V229,"000"),DefMetRb!$E$118)),0,1),"x")</f>
        <v>0</v>
      </c>
      <c r="AK229" s="48" t="str">
        <f aca="false">+IF($P229="Plan wydatków",IF(ISERROR(SEARCH(TEXT($AB229,"000"),DefMetRb!$E$85)),0,1),"x")</f>
        <v>x</v>
      </c>
    </row>
    <row r="230" customFormat="false" ht="13.8" hidden="false" customHeight="false" outlineLevel="0" collapsed="false">
      <c r="A230" s="44" t="n">
        <v>2022</v>
      </c>
      <c r="B230" s="44" t="n">
        <v>1420052</v>
      </c>
      <c r="C230" s="44"/>
      <c r="D230" s="44" t="n">
        <v>14</v>
      </c>
      <c r="E230" s="44" t="n">
        <v>20</v>
      </c>
      <c r="F230" s="44" t="n">
        <v>5</v>
      </c>
      <c r="G230" s="44" t="n">
        <v>2</v>
      </c>
      <c r="H230" s="44" t="n">
        <v>0</v>
      </c>
      <c r="I230" s="35" t="s">
        <v>82</v>
      </c>
      <c r="J230" s="35" t="s">
        <v>301</v>
      </c>
      <c r="K230" s="35" t="s">
        <v>302</v>
      </c>
      <c r="L230" s="35" t="n">
        <v>1</v>
      </c>
      <c r="M230" s="35" t="s">
        <v>303</v>
      </c>
      <c r="N230" s="45" t="n">
        <v>44562</v>
      </c>
      <c r="O230" s="45" t="n">
        <v>44558</v>
      </c>
      <c r="P230" s="35" t="s">
        <v>265</v>
      </c>
      <c r="Q230" s="35" t="n">
        <v>921</v>
      </c>
      <c r="R230" s="35" t="n">
        <v>92109</v>
      </c>
      <c r="S230" s="35"/>
      <c r="T230" s="35"/>
      <c r="U230" s="35"/>
      <c r="V230" s="35" t="n">
        <v>421</v>
      </c>
      <c r="W230" s="35" t="n">
        <v>0</v>
      </c>
      <c r="X230" s="46" t="n">
        <v>80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1100</v>
      </c>
      <c r="AC230" s="47" t="str">
        <f aca="false">+IF($P230="Plan wydatków",Z230,"nd")</f>
        <v>B1PZB</v>
      </c>
      <c r="AD230" s="47" t="str">
        <f aca="false">+IF($P230="Plan wydatków",AA230,"nd")</f>
        <v>B_WL</v>
      </c>
      <c r="AE230" s="35" t="s">
        <v>304</v>
      </c>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18)),0,1),"x")</f>
        <v>x</v>
      </c>
      <c r="AK230" s="48" t="n">
        <f aca="false">+IF($P230="Plan wydatków",IF(ISERROR(SEARCH(TEXT($AB230,"000"),DefMetRb!$E$85)),0,1),"x")</f>
        <v>0</v>
      </c>
    </row>
    <row r="231" customFormat="false" ht="13.8" hidden="false" customHeight="false" outlineLevel="0" collapsed="false">
      <c r="A231" s="44" t="n">
        <v>2022</v>
      </c>
      <c r="B231" s="44" t="n">
        <v>1420052</v>
      </c>
      <c r="C231" s="44"/>
      <c r="D231" s="44" t="n">
        <v>14</v>
      </c>
      <c r="E231" s="44" t="n">
        <v>20</v>
      </c>
      <c r="F231" s="44" t="n">
        <v>5</v>
      </c>
      <c r="G231" s="44" t="n">
        <v>2</v>
      </c>
      <c r="H231" s="44" t="n">
        <v>0</v>
      </c>
      <c r="I231" s="35" t="s">
        <v>82</v>
      </c>
      <c r="J231" s="35" t="s">
        <v>301</v>
      </c>
      <c r="K231" s="35" t="s">
        <v>302</v>
      </c>
      <c r="L231" s="35" t="n">
        <v>1</v>
      </c>
      <c r="M231" s="35" t="s">
        <v>303</v>
      </c>
      <c r="N231" s="45" t="n">
        <v>44562</v>
      </c>
      <c r="O231" s="45" t="n">
        <v>44558</v>
      </c>
      <c r="P231" s="35" t="s">
        <v>265</v>
      </c>
      <c r="Q231" s="35" t="n">
        <v>801</v>
      </c>
      <c r="R231" s="35" t="n">
        <v>80103</v>
      </c>
      <c r="S231" s="35"/>
      <c r="T231" s="35"/>
      <c r="U231" s="35"/>
      <c r="V231" s="35" t="n">
        <v>480</v>
      </c>
      <c r="W231" s="35" t="n">
        <v>0</v>
      </c>
      <c r="X231" s="46" t="n">
        <v>30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400</v>
      </c>
      <c r="Z231" s="47" t="str">
        <f aca="false">+IF(NOT(ISBLANK(S231)),S231,IF(Y231&lt;&gt;"xxxx",VLOOKUP(Y231,SlownikGrup!$K$20:$L$45,2,FALSE()),"xxxx"))</f>
        <v>B1WIP</v>
      </c>
      <c r="AA231" s="47" t="str">
        <f aca="false">+IF(Z231="xxxx","xxxx",VLOOKUP(Z231,SlownikGrup!$K$3:$M$13,3,FALSE()))</f>
        <v>B_WL</v>
      </c>
      <c r="AB231" s="47" t="str">
        <f aca="false">+IF($P231="Plan wydatków",Y231,"nd")</f>
        <v>1400</v>
      </c>
      <c r="AC231" s="47" t="str">
        <f aca="false">+IF($P231="Plan wydatków",Z231,"nd")</f>
        <v>B1WIP</v>
      </c>
      <c r="AD231" s="47" t="str">
        <f aca="false">+IF($P231="Plan wydatków",AA231,"nd")</f>
        <v>B_WL</v>
      </c>
      <c r="AE231" s="35" t="s">
        <v>304</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18)),0,1),"x")</f>
        <v>x</v>
      </c>
      <c r="AK231" s="48" t="n">
        <f aca="false">+IF($P231="Plan wydatków",IF(ISERROR(SEARCH(TEXT($AB231,"000"),DefMetRb!$E$85)),0,1),"x")</f>
        <v>0</v>
      </c>
    </row>
    <row r="232" customFormat="false" ht="13.8" hidden="false" customHeight="false" outlineLevel="0" collapsed="false">
      <c r="A232" s="44" t="n">
        <v>2022</v>
      </c>
      <c r="B232" s="44" t="n">
        <v>1420052</v>
      </c>
      <c r="C232" s="44"/>
      <c r="D232" s="44" t="n">
        <v>14</v>
      </c>
      <c r="E232" s="44" t="n">
        <v>20</v>
      </c>
      <c r="F232" s="44" t="n">
        <v>5</v>
      </c>
      <c r="G232" s="44" t="n">
        <v>2</v>
      </c>
      <c r="H232" s="44" t="n">
        <v>0</v>
      </c>
      <c r="I232" s="35" t="s">
        <v>82</v>
      </c>
      <c r="J232" s="35" t="s">
        <v>301</v>
      </c>
      <c r="K232" s="35" t="s">
        <v>302</v>
      </c>
      <c r="L232" s="35" t="n">
        <v>1</v>
      </c>
      <c r="M232" s="35" t="s">
        <v>303</v>
      </c>
      <c r="N232" s="45" t="n">
        <v>44562</v>
      </c>
      <c r="O232" s="45" t="n">
        <v>44558</v>
      </c>
      <c r="P232" s="35" t="s">
        <v>265</v>
      </c>
      <c r="Q232" s="35" t="n">
        <v>852</v>
      </c>
      <c r="R232" s="35" t="n">
        <v>85205</v>
      </c>
      <c r="S232" s="35"/>
      <c r="T232" s="35"/>
      <c r="U232" s="35"/>
      <c r="V232" s="35" t="n">
        <v>470</v>
      </c>
      <c r="W232" s="35" t="n">
        <v>0</v>
      </c>
      <c r="X232" s="46" t="n">
        <v>2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100</v>
      </c>
      <c r="Z232" s="47" t="str">
        <f aca="false">+IF(NOT(ISBLANK(S232)),S232,IF(Y232&lt;&gt;"xxxx",VLOOKUP(Y232,SlownikGrup!$K$20:$L$45,2,FALSE()),"xxxx"))</f>
        <v>B1PZB</v>
      </c>
      <c r="AA232" s="47" t="str">
        <f aca="false">+IF(Z232="xxxx","xxxx",VLOOKUP(Z232,SlownikGrup!$K$3:$M$13,3,FALSE()))</f>
        <v>B_WL</v>
      </c>
      <c r="AB232" s="47" t="str">
        <f aca="false">+IF($P232="Plan wydatków",Y232,"nd")</f>
        <v>1100</v>
      </c>
      <c r="AC232" s="47" t="str">
        <f aca="false">+IF($P232="Plan wydatków",Z232,"nd")</f>
        <v>B1PZB</v>
      </c>
      <c r="AD232" s="47" t="str">
        <f aca="false">+IF($P232="Plan wydatków",AA232,"nd")</f>
        <v>B_WL</v>
      </c>
      <c r="AE232" s="35" t="s">
        <v>304</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1420052</v>
      </c>
      <c r="C233" s="44"/>
      <c r="D233" s="44" t="n">
        <v>14</v>
      </c>
      <c r="E233" s="44" t="n">
        <v>20</v>
      </c>
      <c r="F233" s="44" t="n">
        <v>5</v>
      </c>
      <c r="G233" s="44" t="n">
        <v>2</v>
      </c>
      <c r="H233" s="44" t="n">
        <v>0</v>
      </c>
      <c r="I233" s="35" t="s">
        <v>82</v>
      </c>
      <c r="J233" s="35" t="s">
        <v>301</v>
      </c>
      <c r="K233" s="35" t="s">
        <v>302</v>
      </c>
      <c r="L233" s="35" t="n">
        <v>1</v>
      </c>
      <c r="M233" s="35" t="s">
        <v>303</v>
      </c>
      <c r="N233" s="45" t="n">
        <v>44562</v>
      </c>
      <c r="O233" s="45" t="n">
        <v>44558</v>
      </c>
      <c r="P233" s="35" t="s">
        <v>265</v>
      </c>
      <c r="Q233" s="35" t="n">
        <v>900</v>
      </c>
      <c r="R233" s="35" t="n">
        <v>90002</v>
      </c>
      <c r="S233" s="35"/>
      <c r="T233" s="35"/>
      <c r="U233" s="35"/>
      <c r="V233" s="35" t="n">
        <v>302</v>
      </c>
      <c r="W233" s="35" t="n">
        <v>0</v>
      </c>
      <c r="X233" s="46" t="n">
        <v>100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300</v>
      </c>
      <c r="Z233" s="47" t="str">
        <f aca="false">+IF(NOT(ISBLANK(S233)),S233,IF(Y233&lt;&gt;"xxxx",VLOOKUP(Y233,SlownikGrup!$K$20:$L$45,2,FALSE()),"xxxx"))</f>
        <v>B3SOF</v>
      </c>
      <c r="AA233" s="47" t="str">
        <f aca="false">+IF(Z233="xxxx","xxxx",VLOOKUP(Z233,SlownikGrup!$K$3:$M$13,3,FALSE()))</f>
        <v>B_WL</v>
      </c>
      <c r="AB233" s="47" t="str">
        <f aca="false">+IF($P233="Plan wydatków",Y233,"nd")</f>
        <v>1300</v>
      </c>
      <c r="AC233" s="47" t="str">
        <f aca="false">+IF($P233="Plan wydatków",Z233,"nd")</f>
        <v>B3SOF</v>
      </c>
      <c r="AD233" s="47" t="str">
        <f aca="false">+IF($P233="Plan wydatków",AA233,"nd")</f>
        <v>B_WL</v>
      </c>
      <c r="AE233" s="35" t="s">
        <v>304</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3.8" hidden="false" customHeight="false" outlineLevel="0" collapsed="false">
      <c r="A234" s="44" t="n">
        <v>2022</v>
      </c>
      <c r="B234" s="44" t="n">
        <v>1420052</v>
      </c>
      <c r="C234" s="44"/>
      <c r="D234" s="44" t="n">
        <v>14</v>
      </c>
      <c r="E234" s="44" t="n">
        <v>20</v>
      </c>
      <c r="F234" s="44" t="n">
        <v>5</v>
      </c>
      <c r="G234" s="44" t="n">
        <v>2</v>
      </c>
      <c r="H234" s="44" t="n">
        <v>0</v>
      </c>
      <c r="I234" s="35" t="s">
        <v>82</v>
      </c>
      <c r="J234" s="35" t="s">
        <v>301</v>
      </c>
      <c r="K234" s="35" t="s">
        <v>302</v>
      </c>
      <c r="L234" s="35" t="n">
        <v>1</v>
      </c>
      <c r="M234" s="35" t="s">
        <v>303</v>
      </c>
      <c r="N234" s="45" t="n">
        <v>44562</v>
      </c>
      <c r="O234" s="45" t="n">
        <v>44558</v>
      </c>
      <c r="P234" s="35" t="s">
        <v>265</v>
      </c>
      <c r="Q234" s="35" t="n">
        <v>801</v>
      </c>
      <c r="R234" s="35" t="n">
        <v>80101</v>
      </c>
      <c r="S234" s="35"/>
      <c r="T234" s="35"/>
      <c r="U234" s="35"/>
      <c r="V234" s="35" t="n">
        <v>411</v>
      </c>
      <c r="W234" s="35" t="n">
        <v>0</v>
      </c>
      <c r="X234" s="46" t="n">
        <v>5170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400</v>
      </c>
      <c r="Z234" s="47" t="str">
        <f aca="false">+IF(NOT(ISBLANK(S234)),S234,IF(Y234&lt;&gt;"xxxx",VLOOKUP(Y234,SlownikGrup!$K$20:$L$45,2,FALSE()),"xxxx"))</f>
        <v>B1WIP</v>
      </c>
      <c r="AA234" s="47" t="str">
        <f aca="false">+IF(Z234="xxxx","xxxx",VLOOKUP(Z234,SlownikGrup!$K$3:$M$13,3,FALSE()))</f>
        <v>B_WL</v>
      </c>
      <c r="AB234" s="47" t="str">
        <f aca="false">+IF($P234="Plan wydatków",Y234,"nd")</f>
        <v>1400</v>
      </c>
      <c r="AC234" s="47" t="str">
        <f aca="false">+IF($P234="Plan wydatków",Z234,"nd")</f>
        <v>B1WIP</v>
      </c>
      <c r="AD234" s="47" t="str">
        <f aca="false">+IF($P234="Plan wydatków",AA234,"nd")</f>
        <v>B_WL</v>
      </c>
      <c r="AE234" s="35" t="s">
        <v>304</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1420052</v>
      </c>
      <c r="C235" s="44"/>
      <c r="D235" s="44" t="n">
        <v>14</v>
      </c>
      <c r="E235" s="44" t="n">
        <v>20</v>
      </c>
      <c r="F235" s="44" t="n">
        <v>5</v>
      </c>
      <c r="G235" s="44" t="n">
        <v>2</v>
      </c>
      <c r="H235" s="44" t="n">
        <v>0</v>
      </c>
      <c r="I235" s="35" t="s">
        <v>82</v>
      </c>
      <c r="J235" s="35" t="s">
        <v>301</v>
      </c>
      <c r="K235" s="35" t="s">
        <v>302</v>
      </c>
      <c r="L235" s="35" t="n">
        <v>1</v>
      </c>
      <c r="M235" s="35" t="s">
        <v>303</v>
      </c>
      <c r="N235" s="45" t="n">
        <v>44562</v>
      </c>
      <c r="O235" s="45" t="n">
        <v>44558</v>
      </c>
      <c r="P235" s="35" t="s">
        <v>265</v>
      </c>
      <c r="Q235" s="35" t="n">
        <v>855</v>
      </c>
      <c r="R235" s="35" t="n">
        <v>85504</v>
      </c>
      <c r="S235" s="35"/>
      <c r="T235" s="35"/>
      <c r="U235" s="35"/>
      <c r="V235" s="35" t="n">
        <v>470</v>
      </c>
      <c r="W235" s="35" t="n">
        <v>0</v>
      </c>
      <c r="X235" s="46" t="n">
        <v>10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4</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3.8" hidden="false" customHeight="false" outlineLevel="0" collapsed="false">
      <c r="A236" s="44" t="n">
        <v>2022</v>
      </c>
      <c r="B236" s="44" t="n">
        <v>1420052</v>
      </c>
      <c r="C236" s="44"/>
      <c r="D236" s="44" t="n">
        <v>14</v>
      </c>
      <c r="E236" s="44" t="n">
        <v>20</v>
      </c>
      <c r="F236" s="44" t="n">
        <v>5</v>
      </c>
      <c r="G236" s="44" t="n">
        <v>2</v>
      </c>
      <c r="H236" s="44" t="n">
        <v>0</v>
      </c>
      <c r="I236" s="35" t="s">
        <v>82</v>
      </c>
      <c r="J236" s="35" t="s">
        <v>301</v>
      </c>
      <c r="K236" s="35" t="s">
        <v>302</v>
      </c>
      <c r="L236" s="35" t="n">
        <v>1</v>
      </c>
      <c r="M236" s="35" t="s">
        <v>303</v>
      </c>
      <c r="N236" s="45" t="n">
        <v>44562</v>
      </c>
      <c r="O236" s="45" t="n">
        <v>44558</v>
      </c>
      <c r="P236" s="35" t="s">
        <v>305</v>
      </c>
      <c r="Q236" s="35" t="n">
        <v>855</v>
      </c>
      <c r="R236" s="35" t="n">
        <v>85513</v>
      </c>
      <c r="S236" s="35"/>
      <c r="T236" s="35"/>
      <c r="U236" s="35"/>
      <c r="V236" s="35" t="n">
        <v>201</v>
      </c>
      <c r="W236" s="35" t="n">
        <v>0</v>
      </c>
      <c r="X236" s="46" t="n">
        <v>28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nd</v>
      </c>
      <c r="AC236" s="47" t="str">
        <f aca="false">+IF($P236="Plan wydatków",Z236,"nd")</f>
        <v>nd</v>
      </c>
      <c r="AD236" s="47" t="str">
        <f aca="false">+IF($P236="Plan wydatków",AA236,"nd")</f>
        <v>nd</v>
      </c>
      <c r="AE236" s="35" t="s">
        <v>306</v>
      </c>
      <c r="AF236" s="35"/>
      <c r="AG236" s="35" t="n">
        <v>0</v>
      </c>
      <c r="AH236" s="48" t="n">
        <f aca="false">+IF($P236="Plan dochodów",IF(ISERROR(SEARCH(TEXT($V236,"000"),DefMetRb!$E$18)),0,1),"x")</f>
        <v>0</v>
      </c>
      <c r="AI236" s="48" t="n">
        <f aca="false">+IF(P236="Plan dochodów",IF(ISERROR(SEARCH(TEXT(V236,"000"),DefMetRb!$E$15)),0,1),"x")</f>
        <v>1</v>
      </c>
      <c r="AJ236" s="48" t="n">
        <f aca="false">+IF(P236="Plan dochodów",IF(ISERROR(SEARCH(TEXT(V236,"000"),DefMetRb!$E$118)),0,1),"x")</f>
        <v>0</v>
      </c>
      <c r="AK236" s="48" t="str">
        <f aca="false">+IF($P236="Plan wydatków",IF(ISERROR(SEARCH(TEXT($AB236,"000"),DefMetRb!$E$85)),0,1),"x")</f>
        <v>x</v>
      </c>
    </row>
    <row r="237" customFormat="false" ht="13.8" hidden="false" customHeight="false" outlineLevel="0" collapsed="false">
      <c r="A237" s="44" t="n">
        <v>2022</v>
      </c>
      <c r="B237" s="44" t="n">
        <v>1420052</v>
      </c>
      <c r="C237" s="44"/>
      <c r="D237" s="44" t="n">
        <v>14</v>
      </c>
      <c r="E237" s="44" t="n">
        <v>20</v>
      </c>
      <c r="F237" s="44" t="n">
        <v>5</v>
      </c>
      <c r="G237" s="44" t="n">
        <v>2</v>
      </c>
      <c r="H237" s="44" t="n">
        <v>0</v>
      </c>
      <c r="I237" s="35" t="s">
        <v>82</v>
      </c>
      <c r="J237" s="35" t="s">
        <v>301</v>
      </c>
      <c r="K237" s="35" t="s">
        <v>302</v>
      </c>
      <c r="L237" s="35" t="n">
        <v>1</v>
      </c>
      <c r="M237" s="35" t="s">
        <v>303</v>
      </c>
      <c r="N237" s="45" t="n">
        <v>44562</v>
      </c>
      <c r="O237" s="45" t="n">
        <v>44558</v>
      </c>
      <c r="P237" s="35" t="s">
        <v>265</v>
      </c>
      <c r="Q237" s="35" t="n">
        <v>900</v>
      </c>
      <c r="R237" s="35" t="n">
        <v>90002</v>
      </c>
      <c r="S237" s="35"/>
      <c r="T237" s="35"/>
      <c r="U237" s="35"/>
      <c r="V237" s="35" t="n">
        <v>459</v>
      </c>
      <c r="W237" s="35" t="n">
        <v>0</v>
      </c>
      <c r="X237" s="46" t="n">
        <v>20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1420052</v>
      </c>
      <c r="C238" s="44"/>
      <c r="D238" s="44" t="n">
        <v>14</v>
      </c>
      <c r="E238" s="44" t="n">
        <v>20</v>
      </c>
      <c r="F238" s="44" t="n">
        <v>5</v>
      </c>
      <c r="G238" s="44" t="n">
        <v>2</v>
      </c>
      <c r="H238" s="44" t="n">
        <v>0</v>
      </c>
      <c r="I238" s="35" t="s">
        <v>82</v>
      </c>
      <c r="J238" s="35" t="s">
        <v>301</v>
      </c>
      <c r="K238" s="35" t="s">
        <v>302</v>
      </c>
      <c r="L238" s="35" t="n">
        <v>1</v>
      </c>
      <c r="M238" s="35" t="s">
        <v>303</v>
      </c>
      <c r="N238" s="45" t="n">
        <v>44562</v>
      </c>
      <c r="O238" s="45" t="n">
        <v>44558</v>
      </c>
      <c r="P238" s="35" t="s">
        <v>265</v>
      </c>
      <c r="Q238" s="35" t="n">
        <v>852</v>
      </c>
      <c r="R238" s="35" t="n">
        <v>85219</v>
      </c>
      <c r="S238" s="35"/>
      <c r="T238" s="35"/>
      <c r="U238" s="35"/>
      <c r="V238" s="35" t="n">
        <v>412</v>
      </c>
      <c r="W238" s="35" t="n">
        <v>0</v>
      </c>
      <c r="X238" s="46" t="n">
        <v>90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400</v>
      </c>
      <c r="Z238" s="47" t="str">
        <f aca="false">+IF(NOT(ISBLANK(S238)),S238,IF(Y238&lt;&gt;"xxxx",VLOOKUP(Y238,SlownikGrup!$K$20:$L$45,2,FALSE()),"xxxx"))</f>
        <v>B1WIP</v>
      </c>
      <c r="AA238" s="47" t="str">
        <f aca="false">+IF(Z238="xxxx","xxxx",VLOOKUP(Z238,SlownikGrup!$K$3:$M$13,3,FALSE()))</f>
        <v>B_WL</v>
      </c>
      <c r="AB238" s="47" t="str">
        <f aca="false">+IF($P238="Plan wydatków",Y238,"nd")</f>
        <v>1400</v>
      </c>
      <c r="AC238" s="47" t="str">
        <f aca="false">+IF($P238="Plan wydatków",Z238,"nd")</f>
        <v>B1WIP</v>
      </c>
      <c r="AD238" s="47" t="str">
        <f aca="false">+IF($P238="Plan wydatków",AA238,"nd")</f>
        <v>B_WL</v>
      </c>
      <c r="AE238" s="35" t="s">
        <v>304</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0</v>
      </c>
    </row>
    <row r="239" customFormat="false" ht="13.8" hidden="false" customHeight="false" outlineLevel="0" collapsed="false">
      <c r="A239" s="44" t="n">
        <v>2022</v>
      </c>
      <c r="B239" s="44" t="n">
        <v>1420052</v>
      </c>
      <c r="C239" s="44"/>
      <c r="D239" s="44" t="n">
        <v>14</v>
      </c>
      <c r="E239" s="44" t="n">
        <v>20</v>
      </c>
      <c r="F239" s="44" t="n">
        <v>5</v>
      </c>
      <c r="G239" s="44" t="n">
        <v>2</v>
      </c>
      <c r="H239" s="44" t="n">
        <v>0</v>
      </c>
      <c r="I239" s="35" t="s">
        <v>82</v>
      </c>
      <c r="J239" s="35" t="s">
        <v>301</v>
      </c>
      <c r="K239" s="35" t="s">
        <v>302</v>
      </c>
      <c r="L239" s="35" t="n">
        <v>1</v>
      </c>
      <c r="M239" s="35" t="s">
        <v>303</v>
      </c>
      <c r="N239" s="45" t="n">
        <v>44562</v>
      </c>
      <c r="O239" s="45" t="n">
        <v>44558</v>
      </c>
      <c r="P239" s="35" t="s">
        <v>265</v>
      </c>
      <c r="Q239" s="35" t="n">
        <v>852</v>
      </c>
      <c r="R239" s="35" t="n">
        <v>85219</v>
      </c>
      <c r="S239" s="35"/>
      <c r="T239" s="35"/>
      <c r="U239" s="35"/>
      <c r="V239" s="35" t="n">
        <v>417</v>
      </c>
      <c r="W239" s="35" t="n">
        <v>0</v>
      </c>
      <c r="X239" s="46" t="n">
        <v>45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1420052</v>
      </c>
      <c r="C240" s="44"/>
      <c r="D240" s="44" t="n">
        <v>14</v>
      </c>
      <c r="E240" s="44" t="n">
        <v>20</v>
      </c>
      <c r="F240" s="44" t="n">
        <v>5</v>
      </c>
      <c r="G240" s="44" t="n">
        <v>2</v>
      </c>
      <c r="H240" s="44" t="n">
        <v>0</v>
      </c>
      <c r="I240" s="35" t="s">
        <v>82</v>
      </c>
      <c r="J240" s="35" t="s">
        <v>301</v>
      </c>
      <c r="K240" s="35" t="s">
        <v>302</v>
      </c>
      <c r="L240" s="35" t="n">
        <v>1</v>
      </c>
      <c r="M240" s="35" t="s">
        <v>303</v>
      </c>
      <c r="N240" s="45" t="n">
        <v>44562</v>
      </c>
      <c r="O240" s="45" t="n">
        <v>44558</v>
      </c>
      <c r="P240" s="35" t="s">
        <v>265</v>
      </c>
      <c r="Q240" s="35" t="n">
        <v>801</v>
      </c>
      <c r="R240" s="35" t="n">
        <v>80148</v>
      </c>
      <c r="S240" s="35"/>
      <c r="T240" s="35"/>
      <c r="U240" s="35"/>
      <c r="V240" s="35" t="n">
        <v>412</v>
      </c>
      <c r="W240" s="35" t="n">
        <v>0</v>
      </c>
      <c r="X240" s="46" t="n">
        <v>52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4</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3.8" hidden="false" customHeight="false" outlineLevel="0" collapsed="false">
      <c r="A241" s="44" t="n">
        <v>2022</v>
      </c>
      <c r="B241" s="44" t="n">
        <v>1420052</v>
      </c>
      <c r="C241" s="44"/>
      <c r="D241" s="44" t="n">
        <v>14</v>
      </c>
      <c r="E241" s="44" t="n">
        <v>20</v>
      </c>
      <c r="F241" s="44" t="n">
        <v>5</v>
      </c>
      <c r="G241" s="44" t="n">
        <v>2</v>
      </c>
      <c r="H241" s="44" t="n">
        <v>0</v>
      </c>
      <c r="I241" s="35" t="s">
        <v>82</v>
      </c>
      <c r="J241" s="35" t="s">
        <v>301</v>
      </c>
      <c r="K241" s="35" t="s">
        <v>302</v>
      </c>
      <c r="L241" s="35" t="n">
        <v>1</v>
      </c>
      <c r="M241" s="35" t="s">
        <v>303</v>
      </c>
      <c r="N241" s="45" t="n">
        <v>44562</v>
      </c>
      <c r="O241" s="45" t="n">
        <v>44558</v>
      </c>
      <c r="P241" s="35" t="s">
        <v>265</v>
      </c>
      <c r="Q241" s="35" t="n">
        <v>900</v>
      </c>
      <c r="R241" s="35" t="n">
        <v>90019</v>
      </c>
      <c r="S241" s="35"/>
      <c r="T241" s="35"/>
      <c r="U241" s="35"/>
      <c r="V241" s="35" t="n">
        <v>430</v>
      </c>
      <c r="W241" s="35" t="n">
        <v>0</v>
      </c>
      <c r="X241" s="46" t="n">
        <v>2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1420052</v>
      </c>
      <c r="C242" s="44"/>
      <c r="D242" s="44" t="n">
        <v>14</v>
      </c>
      <c r="E242" s="44" t="n">
        <v>20</v>
      </c>
      <c r="F242" s="44" t="n">
        <v>5</v>
      </c>
      <c r="G242" s="44" t="n">
        <v>2</v>
      </c>
      <c r="H242" s="44" t="n">
        <v>0</v>
      </c>
      <c r="I242" s="35" t="s">
        <v>82</v>
      </c>
      <c r="J242" s="35" t="s">
        <v>301</v>
      </c>
      <c r="K242" s="35" t="s">
        <v>302</v>
      </c>
      <c r="L242" s="35" t="n">
        <v>1</v>
      </c>
      <c r="M242" s="35" t="s">
        <v>303</v>
      </c>
      <c r="N242" s="45" t="n">
        <v>44562</v>
      </c>
      <c r="O242" s="45" t="n">
        <v>44558</v>
      </c>
      <c r="P242" s="35" t="s">
        <v>265</v>
      </c>
      <c r="Q242" s="35" t="n">
        <v>851</v>
      </c>
      <c r="R242" s="35" t="n">
        <v>85153</v>
      </c>
      <c r="S242" s="35"/>
      <c r="T242" s="35"/>
      <c r="U242" s="35"/>
      <c r="V242" s="35" t="n">
        <v>421</v>
      </c>
      <c r="W242" s="35" t="n">
        <v>0</v>
      </c>
      <c r="X242" s="46" t="n">
        <v>13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1100</v>
      </c>
      <c r="AC242" s="47" t="str">
        <f aca="false">+IF($P242="Plan wydatków",Z242,"nd")</f>
        <v>B1PZB</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1420052</v>
      </c>
      <c r="C243" s="44"/>
      <c r="D243" s="44" t="n">
        <v>14</v>
      </c>
      <c r="E243" s="44" t="n">
        <v>20</v>
      </c>
      <c r="F243" s="44" t="n">
        <v>5</v>
      </c>
      <c r="G243" s="44" t="n">
        <v>2</v>
      </c>
      <c r="H243" s="44" t="n">
        <v>0</v>
      </c>
      <c r="I243" s="35" t="s">
        <v>82</v>
      </c>
      <c r="J243" s="35" t="s">
        <v>301</v>
      </c>
      <c r="K243" s="35" t="s">
        <v>302</v>
      </c>
      <c r="L243" s="35" t="n">
        <v>1</v>
      </c>
      <c r="M243" s="35" t="s">
        <v>303</v>
      </c>
      <c r="N243" s="45" t="n">
        <v>44562</v>
      </c>
      <c r="O243" s="45" t="n">
        <v>44558</v>
      </c>
      <c r="P243" s="35" t="s">
        <v>265</v>
      </c>
      <c r="Q243" s="35" t="n">
        <v>801</v>
      </c>
      <c r="R243" s="35" t="n">
        <v>80103</v>
      </c>
      <c r="S243" s="35"/>
      <c r="T243" s="35"/>
      <c r="U243" s="35"/>
      <c r="V243" s="35" t="n">
        <v>444</v>
      </c>
      <c r="W243" s="35" t="n">
        <v>0</v>
      </c>
      <c r="X243" s="46" t="n">
        <v>186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1100</v>
      </c>
      <c r="AC243" s="47" t="str">
        <f aca="false">+IF($P243="Plan wydatków",Z243,"nd")</f>
        <v>B1PZB</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1420052</v>
      </c>
      <c r="C244" s="44"/>
      <c r="D244" s="44" t="n">
        <v>14</v>
      </c>
      <c r="E244" s="44" t="n">
        <v>20</v>
      </c>
      <c r="F244" s="44" t="n">
        <v>5</v>
      </c>
      <c r="G244" s="44" t="n">
        <v>2</v>
      </c>
      <c r="H244" s="44" t="n">
        <v>0</v>
      </c>
      <c r="I244" s="35" t="s">
        <v>82</v>
      </c>
      <c r="J244" s="35" t="s">
        <v>301</v>
      </c>
      <c r="K244" s="35" t="s">
        <v>302</v>
      </c>
      <c r="L244" s="35" t="n">
        <v>1</v>
      </c>
      <c r="M244" s="35" t="s">
        <v>303</v>
      </c>
      <c r="N244" s="45" t="n">
        <v>44562</v>
      </c>
      <c r="O244" s="45" t="n">
        <v>44558</v>
      </c>
      <c r="P244" s="35" t="s">
        <v>265</v>
      </c>
      <c r="Q244" s="35" t="n">
        <v>801</v>
      </c>
      <c r="R244" s="35" t="n">
        <v>80103</v>
      </c>
      <c r="S244" s="35"/>
      <c r="T244" s="35"/>
      <c r="U244" s="35"/>
      <c r="V244" s="35" t="n">
        <v>441</v>
      </c>
      <c r="W244" s="35" t="n">
        <v>0</v>
      </c>
      <c r="X244" s="46" t="n">
        <v>1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1420052</v>
      </c>
      <c r="C245" s="44"/>
      <c r="D245" s="44" t="n">
        <v>14</v>
      </c>
      <c r="E245" s="44" t="n">
        <v>20</v>
      </c>
      <c r="F245" s="44" t="n">
        <v>5</v>
      </c>
      <c r="G245" s="44" t="n">
        <v>2</v>
      </c>
      <c r="H245" s="44" t="n">
        <v>0</v>
      </c>
      <c r="I245" s="35" t="s">
        <v>82</v>
      </c>
      <c r="J245" s="35" t="s">
        <v>301</v>
      </c>
      <c r="K245" s="35" t="s">
        <v>302</v>
      </c>
      <c r="L245" s="35" t="n">
        <v>1</v>
      </c>
      <c r="M245" s="35" t="s">
        <v>303</v>
      </c>
      <c r="N245" s="45" t="n">
        <v>44562</v>
      </c>
      <c r="O245" s="45" t="n">
        <v>44558</v>
      </c>
      <c r="P245" s="35" t="s">
        <v>265</v>
      </c>
      <c r="Q245" s="35" t="n">
        <v>801</v>
      </c>
      <c r="R245" s="35" t="n">
        <v>80113</v>
      </c>
      <c r="S245" s="35"/>
      <c r="T245" s="35"/>
      <c r="U245" s="35"/>
      <c r="V245" s="35" t="n">
        <v>428</v>
      </c>
      <c r="W245" s="35" t="n">
        <v>0</v>
      </c>
      <c r="X245" s="46" t="n">
        <v>10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3.8" hidden="false" customHeight="false" outlineLevel="0" collapsed="false">
      <c r="A246" s="44" t="n">
        <v>2022</v>
      </c>
      <c r="B246" s="44" t="n">
        <v>1420052</v>
      </c>
      <c r="C246" s="44"/>
      <c r="D246" s="44" t="n">
        <v>14</v>
      </c>
      <c r="E246" s="44" t="n">
        <v>20</v>
      </c>
      <c r="F246" s="44" t="n">
        <v>5</v>
      </c>
      <c r="G246" s="44" t="n">
        <v>2</v>
      </c>
      <c r="H246" s="44" t="n">
        <v>0</v>
      </c>
      <c r="I246" s="35" t="s">
        <v>82</v>
      </c>
      <c r="J246" s="35" t="s">
        <v>301</v>
      </c>
      <c r="K246" s="35" t="s">
        <v>302</v>
      </c>
      <c r="L246" s="35" t="n">
        <v>1</v>
      </c>
      <c r="M246" s="35" t="s">
        <v>303</v>
      </c>
      <c r="N246" s="45" t="n">
        <v>44562</v>
      </c>
      <c r="O246" s="45" t="n">
        <v>44558</v>
      </c>
      <c r="P246" s="35" t="s">
        <v>265</v>
      </c>
      <c r="Q246" s="35" t="n">
        <v>900</v>
      </c>
      <c r="R246" s="35" t="n">
        <v>90015</v>
      </c>
      <c r="S246" s="35"/>
      <c r="T246" s="35"/>
      <c r="U246" s="35"/>
      <c r="V246" s="35" t="n">
        <v>426</v>
      </c>
      <c r="W246" s="35" t="n">
        <v>0</v>
      </c>
      <c r="X246" s="46" t="n">
        <v>750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1100</v>
      </c>
      <c r="AC246" s="47" t="str">
        <f aca="false">+IF($P246="Plan wydatków",Z246,"nd")</f>
        <v>B1PZB</v>
      </c>
      <c r="AD246" s="47" t="str">
        <f aca="false">+IF($P246="Plan wydatków",AA246,"nd")</f>
        <v>B_WL</v>
      </c>
      <c r="AE246" s="35" t="s">
        <v>304</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3.8" hidden="false" customHeight="false" outlineLevel="0" collapsed="false">
      <c r="A247" s="44" t="n">
        <v>2022</v>
      </c>
      <c r="B247" s="44" t="n">
        <v>1420052</v>
      </c>
      <c r="C247" s="44"/>
      <c r="D247" s="44" t="n">
        <v>14</v>
      </c>
      <c r="E247" s="44" t="n">
        <v>20</v>
      </c>
      <c r="F247" s="44" t="n">
        <v>5</v>
      </c>
      <c r="G247" s="44" t="n">
        <v>2</v>
      </c>
      <c r="H247" s="44" t="n">
        <v>0</v>
      </c>
      <c r="I247" s="35" t="s">
        <v>82</v>
      </c>
      <c r="J247" s="35" t="s">
        <v>301</v>
      </c>
      <c r="K247" s="35" t="s">
        <v>302</v>
      </c>
      <c r="L247" s="35" t="n">
        <v>1</v>
      </c>
      <c r="M247" s="35" t="s">
        <v>303</v>
      </c>
      <c r="N247" s="45" t="n">
        <v>44562</v>
      </c>
      <c r="O247" s="45" t="n">
        <v>44558</v>
      </c>
      <c r="P247" s="35" t="s">
        <v>265</v>
      </c>
      <c r="Q247" s="35" t="n">
        <v>852</v>
      </c>
      <c r="R247" s="35" t="n">
        <v>85219</v>
      </c>
      <c r="S247" s="35"/>
      <c r="T247" s="35"/>
      <c r="U247" s="35"/>
      <c r="V247" s="35" t="n">
        <v>471</v>
      </c>
      <c r="W247" s="35" t="n">
        <v>0</v>
      </c>
      <c r="X247" s="46" t="n">
        <v>3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400</v>
      </c>
      <c r="Z247" s="47" t="str">
        <f aca="false">+IF(NOT(ISBLANK(S247)),S247,IF(Y247&lt;&gt;"xxxx",VLOOKUP(Y247,SlownikGrup!$K$20:$L$45,2,FALSE()),"xxxx"))</f>
        <v>B1WIP</v>
      </c>
      <c r="AA247" s="47" t="str">
        <f aca="false">+IF(Z247="xxxx","xxxx",VLOOKUP(Z247,SlownikGrup!$K$3:$M$13,3,FALSE()))</f>
        <v>B_WL</v>
      </c>
      <c r="AB247" s="47" t="str">
        <f aca="false">+IF($P247="Plan wydatków",Y247,"nd")</f>
        <v>1400</v>
      </c>
      <c r="AC247" s="47" t="str">
        <f aca="false">+IF($P247="Plan wydatków",Z247,"nd")</f>
        <v>B1WIP</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1420052</v>
      </c>
      <c r="C248" s="44"/>
      <c r="D248" s="44" t="n">
        <v>14</v>
      </c>
      <c r="E248" s="44" t="n">
        <v>20</v>
      </c>
      <c r="F248" s="44" t="n">
        <v>5</v>
      </c>
      <c r="G248" s="44" t="n">
        <v>2</v>
      </c>
      <c r="H248" s="44" t="n">
        <v>0</v>
      </c>
      <c r="I248" s="35" t="s">
        <v>82</v>
      </c>
      <c r="J248" s="35" t="s">
        <v>301</v>
      </c>
      <c r="K248" s="35" t="s">
        <v>302</v>
      </c>
      <c r="L248" s="35" t="n">
        <v>1</v>
      </c>
      <c r="M248" s="35" t="s">
        <v>303</v>
      </c>
      <c r="N248" s="45" t="n">
        <v>44562</v>
      </c>
      <c r="O248" s="45" t="n">
        <v>44558</v>
      </c>
      <c r="P248" s="35" t="s">
        <v>265</v>
      </c>
      <c r="Q248" s="35" t="n">
        <v>801</v>
      </c>
      <c r="R248" s="35" t="n">
        <v>80113</v>
      </c>
      <c r="S248" s="35"/>
      <c r="T248" s="35"/>
      <c r="U248" s="35"/>
      <c r="V248" s="35" t="n">
        <v>470</v>
      </c>
      <c r="W248" s="35" t="n">
        <v>0</v>
      </c>
      <c r="X248" s="46" t="n">
        <v>10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4</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1420052</v>
      </c>
      <c r="C249" s="44"/>
      <c r="D249" s="44" t="n">
        <v>14</v>
      </c>
      <c r="E249" s="44" t="n">
        <v>20</v>
      </c>
      <c r="F249" s="44" t="n">
        <v>5</v>
      </c>
      <c r="G249" s="44" t="n">
        <v>2</v>
      </c>
      <c r="H249" s="44" t="n">
        <v>0</v>
      </c>
      <c r="I249" s="35" t="s">
        <v>82</v>
      </c>
      <c r="J249" s="35" t="s">
        <v>301</v>
      </c>
      <c r="K249" s="35" t="s">
        <v>302</v>
      </c>
      <c r="L249" s="35" t="n">
        <v>1</v>
      </c>
      <c r="M249" s="35" t="s">
        <v>303</v>
      </c>
      <c r="N249" s="45" t="n">
        <v>44562</v>
      </c>
      <c r="O249" s="45" t="n">
        <v>44558</v>
      </c>
      <c r="P249" s="35" t="s">
        <v>265</v>
      </c>
      <c r="Q249" s="35" t="n">
        <v>754</v>
      </c>
      <c r="R249" s="35" t="n">
        <v>75404</v>
      </c>
      <c r="S249" s="35"/>
      <c r="T249" s="35"/>
      <c r="U249" s="35"/>
      <c r="V249" s="35" t="n">
        <v>230</v>
      </c>
      <c r="W249" s="35" t="n">
        <v>0</v>
      </c>
      <c r="X249" s="46" t="n">
        <v>2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4</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1420052</v>
      </c>
      <c r="C250" s="44"/>
      <c r="D250" s="44" t="n">
        <v>14</v>
      </c>
      <c r="E250" s="44" t="n">
        <v>20</v>
      </c>
      <c r="F250" s="44" t="n">
        <v>5</v>
      </c>
      <c r="G250" s="44" t="n">
        <v>2</v>
      </c>
      <c r="H250" s="44" t="n">
        <v>0</v>
      </c>
      <c r="I250" s="35" t="s">
        <v>82</v>
      </c>
      <c r="J250" s="35" t="s">
        <v>301</v>
      </c>
      <c r="K250" s="35" t="s">
        <v>302</v>
      </c>
      <c r="L250" s="35" t="n">
        <v>1</v>
      </c>
      <c r="M250" s="35" t="s">
        <v>303</v>
      </c>
      <c r="N250" s="45" t="n">
        <v>44562</v>
      </c>
      <c r="O250" s="45" t="n">
        <v>44558</v>
      </c>
      <c r="P250" s="35" t="s">
        <v>265</v>
      </c>
      <c r="Q250" s="35" t="n">
        <v>852</v>
      </c>
      <c r="R250" s="35" t="n">
        <v>85219</v>
      </c>
      <c r="S250" s="35"/>
      <c r="T250" s="35"/>
      <c r="U250" s="35"/>
      <c r="V250" s="35" t="n">
        <v>404</v>
      </c>
      <c r="W250" s="35" t="n">
        <v>0</v>
      </c>
      <c r="X250" s="46" t="n">
        <v>35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400</v>
      </c>
      <c r="Z250" s="47" t="str">
        <f aca="false">+IF(NOT(ISBLANK(S250)),S250,IF(Y250&lt;&gt;"xxxx",VLOOKUP(Y250,SlownikGrup!$K$20:$L$45,2,FALSE()),"xxxx"))</f>
        <v>B1WIP</v>
      </c>
      <c r="AA250" s="47" t="str">
        <f aca="false">+IF(Z250="xxxx","xxxx",VLOOKUP(Z250,SlownikGrup!$K$3:$M$13,3,FALSE()))</f>
        <v>B_WL</v>
      </c>
      <c r="AB250" s="47" t="str">
        <f aca="false">+IF($P250="Plan wydatków",Y250,"nd")</f>
        <v>1400</v>
      </c>
      <c r="AC250" s="47" t="str">
        <f aca="false">+IF($P250="Plan wydatków",Z250,"nd")</f>
        <v>B1WIP</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1420052</v>
      </c>
      <c r="C251" s="44"/>
      <c r="D251" s="44" t="n">
        <v>14</v>
      </c>
      <c r="E251" s="44" t="n">
        <v>20</v>
      </c>
      <c r="F251" s="44" t="n">
        <v>5</v>
      </c>
      <c r="G251" s="44" t="n">
        <v>2</v>
      </c>
      <c r="H251" s="44" t="n">
        <v>0</v>
      </c>
      <c r="I251" s="35" t="s">
        <v>82</v>
      </c>
      <c r="J251" s="35" t="s">
        <v>301</v>
      </c>
      <c r="K251" s="35" t="s">
        <v>302</v>
      </c>
      <c r="L251" s="35" t="n">
        <v>1</v>
      </c>
      <c r="M251" s="35" t="s">
        <v>303</v>
      </c>
      <c r="N251" s="45" t="n">
        <v>44562</v>
      </c>
      <c r="O251" s="45" t="n">
        <v>44558</v>
      </c>
      <c r="P251" s="35" t="s">
        <v>305</v>
      </c>
      <c r="Q251" s="35" t="n">
        <v>852</v>
      </c>
      <c r="R251" s="35" t="n">
        <v>85230</v>
      </c>
      <c r="S251" s="35"/>
      <c r="T251" s="35"/>
      <c r="U251" s="35"/>
      <c r="V251" s="35" t="n">
        <v>203</v>
      </c>
      <c r="W251" s="35" t="n">
        <v>0</v>
      </c>
      <c r="X251" s="46" t="n">
        <v>1801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100</v>
      </c>
      <c r="Z251" s="47" t="str">
        <f aca="false">+IF(NOT(ISBLANK(S251)),S251,IF(Y251&lt;&gt;"xxxx",VLOOKUP(Y251,SlownikGrup!$K$20:$L$45,2,FALSE()),"xxxx"))</f>
        <v>B1PZB</v>
      </c>
      <c r="AA251" s="47" t="str">
        <f aca="false">+IF(Z251="xxxx","xxxx",VLOOKUP(Z251,SlownikGrup!$K$3:$M$13,3,FALSE()))</f>
        <v>B_WL</v>
      </c>
      <c r="AB251" s="47" t="str">
        <f aca="false">+IF($P251="Plan wydatków",Y251,"nd")</f>
        <v>nd</v>
      </c>
      <c r="AC251" s="47" t="str">
        <f aca="false">+IF($P251="Plan wydatków",Z251,"nd")</f>
        <v>nd</v>
      </c>
      <c r="AD251" s="47" t="str">
        <f aca="false">+IF($P251="Plan wydatków",AA251,"nd")</f>
        <v>nd</v>
      </c>
      <c r="AE251" s="35" t="s">
        <v>304</v>
      </c>
      <c r="AF251" s="35"/>
      <c r="AG251" s="35" t="n">
        <v>0</v>
      </c>
      <c r="AH251" s="48" t="n">
        <f aca="false">+IF($P251="Plan dochodów",IF(ISERROR(SEARCH(TEXT($V251,"000"),DefMetRb!$E$18)),0,1),"x")</f>
        <v>0</v>
      </c>
      <c r="AI251" s="48" t="n">
        <f aca="false">+IF(P251="Plan dochodów",IF(ISERROR(SEARCH(TEXT(V251,"000"),DefMetRb!$E$15)),0,1),"x")</f>
        <v>1</v>
      </c>
      <c r="AJ251" s="48" t="n">
        <f aca="false">+IF(P251="Plan dochodów",IF(ISERROR(SEARCH(TEXT(V251,"000"),DefMetRb!$E$118)),0,1),"x")</f>
        <v>0</v>
      </c>
      <c r="AK251" s="48" t="str">
        <f aca="false">+IF($P251="Plan wydatków",IF(ISERROR(SEARCH(TEXT($AB251,"000"),DefMetRb!$E$85)),0,1),"x")</f>
        <v>x</v>
      </c>
    </row>
    <row r="252" customFormat="false" ht="13.8" hidden="false" customHeight="false" outlineLevel="0" collapsed="false">
      <c r="A252" s="44" t="n">
        <v>2022</v>
      </c>
      <c r="B252" s="44" t="n">
        <v>1420052</v>
      </c>
      <c r="C252" s="44"/>
      <c r="D252" s="44" t="n">
        <v>14</v>
      </c>
      <c r="E252" s="44" t="n">
        <v>20</v>
      </c>
      <c r="F252" s="44" t="n">
        <v>5</v>
      </c>
      <c r="G252" s="44" t="n">
        <v>2</v>
      </c>
      <c r="H252" s="44" t="n">
        <v>0</v>
      </c>
      <c r="I252" s="35" t="s">
        <v>82</v>
      </c>
      <c r="J252" s="35" t="s">
        <v>301</v>
      </c>
      <c r="K252" s="35" t="s">
        <v>302</v>
      </c>
      <c r="L252" s="35" t="n">
        <v>1</v>
      </c>
      <c r="M252" s="35" t="s">
        <v>303</v>
      </c>
      <c r="N252" s="45" t="n">
        <v>44562</v>
      </c>
      <c r="O252" s="45" t="n">
        <v>44558</v>
      </c>
      <c r="P252" s="35" t="s">
        <v>265</v>
      </c>
      <c r="Q252" s="35" t="n">
        <v>801</v>
      </c>
      <c r="R252" s="35" t="n">
        <v>80113</v>
      </c>
      <c r="S252" s="35"/>
      <c r="T252" s="35"/>
      <c r="U252" s="35"/>
      <c r="V252" s="35" t="n">
        <v>441</v>
      </c>
      <c r="W252" s="35" t="n">
        <v>0</v>
      </c>
      <c r="X252" s="46" t="n">
        <v>5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4</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1420052</v>
      </c>
      <c r="C253" s="44"/>
      <c r="D253" s="44" t="n">
        <v>14</v>
      </c>
      <c r="E253" s="44" t="n">
        <v>20</v>
      </c>
      <c r="F253" s="44" t="n">
        <v>5</v>
      </c>
      <c r="G253" s="44" t="n">
        <v>2</v>
      </c>
      <c r="H253" s="44" t="n">
        <v>0</v>
      </c>
      <c r="I253" s="35" t="s">
        <v>82</v>
      </c>
      <c r="J253" s="35" t="s">
        <v>301</v>
      </c>
      <c r="K253" s="35" t="s">
        <v>302</v>
      </c>
      <c r="L253" s="35" t="n">
        <v>1</v>
      </c>
      <c r="M253" s="35" t="s">
        <v>303</v>
      </c>
      <c r="N253" s="45" t="n">
        <v>44562</v>
      </c>
      <c r="O253" s="45" t="n">
        <v>44558</v>
      </c>
      <c r="P253" s="35" t="s">
        <v>265</v>
      </c>
      <c r="Q253" s="35" t="n">
        <v>700</v>
      </c>
      <c r="R253" s="35" t="n">
        <v>70007</v>
      </c>
      <c r="S253" s="35"/>
      <c r="T253" s="35"/>
      <c r="U253" s="35"/>
      <c r="V253" s="35" t="n">
        <v>426</v>
      </c>
      <c r="W253" s="35" t="n">
        <v>0</v>
      </c>
      <c r="X253" s="46" t="n">
        <v>10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1420052</v>
      </c>
      <c r="C254" s="44"/>
      <c r="D254" s="44" t="n">
        <v>14</v>
      </c>
      <c r="E254" s="44" t="n">
        <v>20</v>
      </c>
      <c r="F254" s="44" t="n">
        <v>5</v>
      </c>
      <c r="G254" s="44" t="n">
        <v>2</v>
      </c>
      <c r="H254" s="44" t="n">
        <v>0</v>
      </c>
      <c r="I254" s="35" t="s">
        <v>82</v>
      </c>
      <c r="J254" s="35" t="s">
        <v>301</v>
      </c>
      <c r="K254" s="35" t="s">
        <v>302</v>
      </c>
      <c r="L254" s="35" t="n">
        <v>1</v>
      </c>
      <c r="M254" s="35" t="s">
        <v>303</v>
      </c>
      <c r="N254" s="45" t="n">
        <v>44562</v>
      </c>
      <c r="O254" s="45" t="n">
        <v>44558</v>
      </c>
      <c r="P254" s="35" t="s">
        <v>265</v>
      </c>
      <c r="Q254" s="35" t="n">
        <v>801</v>
      </c>
      <c r="R254" s="35" t="n">
        <v>80150</v>
      </c>
      <c r="S254" s="35"/>
      <c r="T254" s="35"/>
      <c r="U254" s="35"/>
      <c r="V254" s="35" t="n">
        <v>412</v>
      </c>
      <c r="W254" s="35" t="n">
        <v>0</v>
      </c>
      <c r="X254" s="46" t="n">
        <v>109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4</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1420052</v>
      </c>
      <c r="C255" s="44"/>
      <c r="D255" s="44" t="n">
        <v>14</v>
      </c>
      <c r="E255" s="44" t="n">
        <v>20</v>
      </c>
      <c r="F255" s="44" t="n">
        <v>5</v>
      </c>
      <c r="G255" s="44" t="n">
        <v>2</v>
      </c>
      <c r="H255" s="44" t="n">
        <v>0</v>
      </c>
      <c r="I255" s="35" t="s">
        <v>82</v>
      </c>
      <c r="J255" s="35" t="s">
        <v>301</v>
      </c>
      <c r="K255" s="35" t="s">
        <v>302</v>
      </c>
      <c r="L255" s="35" t="n">
        <v>1</v>
      </c>
      <c r="M255" s="35" t="s">
        <v>303</v>
      </c>
      <c r="N255" s="45" t="n">
        <v>44562</v>
      </c>
      <c r="O255" s="45" t="n">
        <v>44558</v>
      </c>
      <c r="P255" s="35" t="s">
        <v>265</v>
      </c>
      <c r="Q255" s="35" t="n">
        <v>700</v>
      </c>
      <c r="R255" s="35" t="n">
        <v>70007</v>
      </c>
      <c r="S255" s="35"/>
      <c r="T255" s="35"/>
      <c r="U255" s="35"/>
      <c r="V255" s="35" t="n">
        <v>417</v>
      </c>
      <c r="W255" s="35" t="n">
        <v>0</v>
      </c>
      <c r="X255" s="46" t="n">
        <v>150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0</v>
      </c>
      <c r="Z255" s="47" t="str">
        <f aca="false">+IF(NOT(ISBLANK(S255)),S255,IF(Y255&lt;&gt;"xxxx",VLOOKUP(Y255,SlownikGrup!$K$20:$L$45,2,FALSE()),"xxxx"))</f>
        <v>B1WIP</v>
      </c>
      <c r="AA255" s="47" t="str">
        <f aca="false">+IF(Z255="xxxx","xxxx",VLOOKUP(Z255,SlownikGrup!$K$3:$M$13,3,FALSE()))</f>
        <v>B_WL</v>
      </c>
      <c r="AB255" s="47" t="str">
        <f aca="false">+IF($P255="Plan wydatków",Y255,"nd")</f>
        <v>1400</v>
      </c>
      <c r="AC255" s="47" t="str">
        <f aca="false">+IF($P255="Plan wydatków",Z255,"nd")</f>
        <v>B1WIP</v>
      </c>
      <c r="AD255" s="47" t="str">
        <f aca="false">+IF($P255="Plan wydatków",AA255,"nd")</f>
        <v>B_WL</v>
      </c>
      <c r="AE255" s="35" t="s">
        <v>304</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0</v>
      </c>
    </row>
    <row r="256" customFormat="false" ht="13.8" hidden="false" customHeight="false" outlineLevel="0" collapsed="false">
      <c r="A256" s="44" t="n">
        <v>2022</v>
      </c>
      <c r="B256" s="44" t="n">
        <v>1420052</v>
      </c>
      <c r="C256" s="44"/>
      <c r="D256" s="44" t="n">
        <v>14</v>
      </c>
      <c r="E256" s="44" t="n">
        <v>20</v>
      </c>
      <c r="F256" s="44" t="n">
        <v>5</v>
      </c>
      <c r="G256" s="44" t="n">
        <v>2</v>
      </c>
      <c r="H256" s="44" t="n">
        <v>0</v>
      </c>
      <c r="I256" s="35" t="s">
        <v>82</v>
      </c>
      <c r="J256" s="35" t="s">
        <v>301</v>
      </c>
      <c r="K256" s="35" t="s">
        <v>302</v>
      </c>
      <c r="L256" s="35" t="n">
        <v>1</v>
      </c>
      <c r="M256" s="35" t="s">
        <v>303</v>
      </c>
      <c r="N256" s="45" t="n">
        <v>44562</v>
      </c>
      <c r="O256" s="45" t="n">
        <v>44558</v>
      </c>
      <c r="P256" s="35" t="s">
        <v>265</v>
      </c>
      <c r="Q256" s="35" t="n">
        <v>900</v>
      </c>
      <c r="R256" s="35" t="n">
        <v>90004</v>
      </c>
      <c r="S256" s="35"/>
      <c r="T256" s="35"/>
      <c r="U256" s="35"/>
      <c r="V256" s="35" t="n">
        <v>430</v>
      </c>
      <c r="W256" s="35" t="n">
        <v>0</v>
      </c>
      <c r="X256" s="46" t="n">
        <v>30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4</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3.8" hidden="false" customHeight="false" outlineLevel="0" collapsed="false">
      <c r="A257" s="44" t="n">
        <v>2022</v>
      </c>
      <c r="B257" s="44" t="n">
        <v>1420052</v>
      </c>
      <c r="C257" s="44"/>
      <c r="D257" s="44" t="n">
        <v>14</v>
      </c>
      <c r="E257" s="44" t="n">
        <v>20</v>
      </c>
      <c r="F257" s="44" t="n">
        <v>5</v>
      </c>
      <c r="G257" s="44" t="n">
        <v>2</v>
      </c>
      <c r="H257" s="44" t="n">
        <v>0</v>
      </c>
      <c r="I257" s="35" t="s">
        <v>82</v>
      </c>
      <c r="J257" s="35" t="s">
        <v>301</v>
      </c>
      <c r="K257" s="35" t="s">
        <v>302</v>
      </c>
      <c r="L257" s="35" t="n">
        <v>1</v>
      </c>
      <c r="M257" s="35" t="s">
        <v>303</v>
      </c>
      <c r="N257" s="45" t="n">
        <v>44562</v>
      </c>
      <c r="O257" s="45" t="n">
        <v>44558</v>
      </c>
      <c r="P257" s="35" t="s">
        <v>265</v>
      </c>
      <c r="Q257" s="35" t="n">
        <v>851</v>
      </c>
      <c r="R257" s="35" t="n">
        <v>85154</v>
      </c>
      <c r="S257" s="35"/>
      <c r="T257" s="35"/>
      <c r="U257" s="35"/>
      <c r="V257" s="35" t="n">
        <v>421</v>
      </c>
      <c r="W257" s="35" t="n">
        <v>0</v>
      </c>
      <c r="X257" s="46" t="n">
        <v>3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100</v>
      </c>
      <c r="Z257" s="47" t="str">
        <f aca="false">+IF(NOT(ISBLANK(S257)),S257,IF(Y257&lt;&gt;"xxxx",VLOOKUP(Y257,SlownikGrup!$K$20:$L$45,2,FALSE()),"xxxx"))</f>
        <v>B1PZB</v>
      </c>
      <c r="AA257" s="47" t="str">
        <f aca="false">+IF(Z257="xxxx","xxxx",VLOOKUP(Z257,SlownikGrup!$K$3:$M$13,3,FALSE()))</f>
        <v>B_WL</v>
      </c>
      <c r="AB257" s="47" t="str">
        <f aca="false">+IF($P257="Plan wydatków",Y257,"nd")</f>
        <v>1100</v>
      </c>
      <c r="AC257" s="47" t="str">
        <f aca="false">+IF($P257="Plan wydatków",Z257,"nd")</f>
        <v>B1PZB</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1420052</v>
      </c>
      <c r="C258" s="44"/>
      <c r="D258" s="44" t="n">
        <v>14</v>
      </c>
      <c r="E258" s="44" t="n">
        <v>20</v>
      </c>
      <c r="F258" s="44" t="n">
        <v>5</v>
      </c>
      <c r="G258" s="44" t="n">
        <v>2</v>
      </c>
      <c r="H258" s="44" t="n">
        <v>0</v>
      </c>
      <c r="I258" s="35" t="s">
        <v>82</v>
      </c>
      <c r="J258" s="35" t="s">
        <v>301</v>
      </c>
      <c r="K258" s="35" t="s">
        <v>302</v>
      </c>
      <c r="L258" s="35" t="n">
        <v>1</v>
      </c>
      <c r="M258" s="35" t="s">
        <v>303</v>
      </c>
      <c r="N258" s="45" t="n">
        <v>44562</v>
      </c>
      <c r="O258" s="45" t="n">
        <v>44558</v>
      </c>
      <c r="P258" s="35" t="s">
        <v>265</v>
      </c>
      <c r="Q258" s="35" t="n">
        <v>900</v>
      </c>
      <c r="R258" s="35" t="n">
        <v>90003</v>
      </c>
      <c r="S258" s="35"/>
      <c r="T258" s="35"/>
      <c r="U258" s="35"/>
      <c r="V258" s="35" t="n">
        <v>430</v>
      </c>
      <c r="W258" s="35" t="n">
        <v>0</v>
      </c>
      <c r="X258" s="46" t="n">
        <v>30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4</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3.8" hidden="false" customHeight="false" outlineLevel="0" collapsed="false">
      <c r="A259" s="44" t="n">
        <v>2022</v>
      </c>
      <c r="B259" s="44" t="n">
        <v>1420052</v>
      </c>
      <c r="C259" s="44"/>
      <c r="D259" s="44" t="n">
        <v>14</v>
      </c>
      <c r="E259" s="44" t="n">
        <v>20</v>
      </c>
      <c r="F259" s="44" t="n">
        <v>5</v>
      </c>
      <c r="G259" s="44" t="n">
        <v>2</v>
      </c>
      <c r="H259" s="44" t="n">
        <v>0</v>
      </c>
      <c r="I259" s="35" t="s">
        <v>82</v>
      </c>
      <c r="J259" s="35" t="s">
        <v>301</v>
      </c>
      <c r="K259" s="35" t="s">
        <v>302</v>
      </c>
      <c r="L259" s="35" t="n">
        <v>1</v>
      </c>
      <c r="M259" s="35" t="s">
        <v>303</v>
      </c>
      <c r="N259" s="45" t="n">
        <v>44562</v>
      </c>
      <c r="O259" s="45" t="n">
        <v>44558</v>
      </c>
      <c r="P259" s="35" t="s">
        <v>305</v>
      </c>
      <c r="Q259" s="35" t="n">
        <v>756</v>
      </c>
      <c r="R259" s="35" t="n">
        <v>75616</v>
      </c>
      <c r="S259" s="35"/>
      <c r="T259" s="35"/>
      <c r="U259" s="35"/>
      <c r="V259" s="35" t="n">
        <v>33</v>
      </c>
      <c r="W259" s="35" t="n">
        <v>0</v>
      </c>
      <c r="X259" s="46" t="n">
        <v>6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nd</v>
      </c>
      <c r="AC259" s="47" t="str">
        <f aca="false">+IF($P259="Plan wydatków",Z259,"nd")</f>
        <v>nd</v>
      </c>
      <c r="AD259" s="47" t="str">
        <f aca="false">+IF($P259="Plan wydatków",AA259,"nd")</f>
        <v>nd</v>
      </c>
      <c r="AE259" s="35" t="s">
        <v>304</v>
      </c>
      <c r="AF259" s="35"/>
      <c r="AG259" s="35" t="n">
        <v>0</v>
      </c>
      <c r="AH259" s="48" t="n">
        <f aca="false">+IF($P259="Plan dochodów",IF(ISERROR(SEARCH(TEXT($V259,"000"),DefMetRb!$E$18)),0,1),"x")</f>
        <v>0</v>
      </c>
      <c r="AI259" s="48" t="n">
        <f aca="false">+IF(P259="Plan dochodów",IF(ISERROR(SEARCH(TEXT(V259,"000"),DefMetRb!$E$15)),0,1),"x")</f>
        <v>0</v>
      </c>
      <c r="AJ259" s="48" t="n">
        <f aca="false">+IF(P259="Plan dochodów",IF(ISERROR(SEARCH(TEXT(V259,"000"),DefMetRb!$E$118)),0,1),"x")</f>
        <v>1</v>
      </c>
      <c r="AK259" s="48" t="str">
        <f aca="false">+IF($P259="Plan wydatków",IF(ISERROR(SEARCH(TEXT($AB259,"000"),DefMetRb!$E$85)),0,1),"x")</f>
        <v>x</v>
      </c>
    </row>
    <row r="260" customFormat="false" ht="13.8" hidden="false" customHeight="false" outlineLevel="0" collapsed="false">
      <c r="A260" s="44" t="n">
        <v>2022</v>
      </c>
      <c r="B260" s="44" t="n">
        <v>1420052</v>
      </c>
      <c r="C260" s="44"/>
      <c r="D260" s="44" t="n">
        <v>14</v>
      </c>
      <c r="E260" s="44" t="n">
        <v>20</v>
      </c>
      <c r="F260" s="44" t="n">
        <v>5</v>
      </c>
      <c r="G260" s="44" t="n">
        <v>2</v>
      </c>
      <c r="H260" s="44" t="n">
        <v>0</v>
      </c>
      <c r="I260" s="35" t="s">
        <v>82</v>
      </c>
      <c r="J260" s="35" t="s">
        <v>301</v>
      </c>
      <c r="K260" s="35" t="s">
        <v>302</v>
      </c>
      <c r="L260" s="35" t="n">
        <v>1</v>
      </c>
      <c r="M260" s="35" t="s">
        <v>303</v>
      </c>
      <c r="N260" s="45" t="n">
        <v>44562</v>
      </c>
      <c r="O260" s="45" t="n">
        <v>44558</v>
      </c>
      <c r="P260" s="35" t="s">
        <v>305</v>
      </c>
      <c r="Q260" s="35" t="n">
        <v>756</v>
      </c>
      <c r="R260" s="35" t="n">
        <v>75621</v>
      </c>
      <c r="S260" s="35"/>
      <c r="T260" s="35"/>
      <c r="U260" s="35"/>
      <c r="V260" s="35" t="n">
        <v>1</v>
      </c>
      <c r="W260" s="35" t="n">
        <v>0</v>
      </c>
      <c r="X260" s="46" t="n">
        <v>1672371</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nd</v>
      </c>
      <c r="AC260" s="47" t="str">
        <f aca="false">+IF($P260="Plan wydatków",Z260,"nd")</f>
        <v>nd</v>
      </c>
      <c r="AD260" s="47" t="str">
        <f aca="false">+IF($P260="Plan wydatków",AA260,"nd")</f>
        <v>nd</v>
      </c>
      <c r="AE260" s="35" t="s">
        <v>304</v>
      </c>
      <c r="AF260" s="35"/>
      <c r="AG260" s="35" t="n">
        <v>0</v>
      </c>
      <c r="AH260" s="48" t="n">
        <f aca="false">+IF($P260="Plan dochodów",IF(ISERROR(SEARCH(TEXT($V260,"000"),DefMetRb!$E$18)),0,1),"x")</f>
        <v>0</v>
      </c>
      <c r="AI260" s="48" t="n">
        <f aca="false">+IF(P260="Plan dochodów",IF(ISERROR(SEARCH(TEXT(V260,"000"),DefMetRb!$E$15)),0,1),"x")</f>
        <v>0</v>
      </c>
      <c r="AJ260" s="48" t="n">
        <f aca="false">+IF(P260="Plan dochodów",IF(ISERROR(SEARCH(TEXT(V260,"000"),DefMetRb!$E$118)),0,1),"x")</f>
        <v>1</v>
      </c>
      <c r="AK260" s="48" t="str">
        <f aca="false">+IF($P260="Plan wydatków",IF(ISERROR(SEARCH(TEXT($AB260,"000"),DefMetRb!$E$85)),0,1),"x")</f>
        <v>x</v>
      </c>
    </row>
    <row r="261" customFormat="false" ht="13.8" hidden="false" customHeight="false" outlineLevel="0" collapsed="false">
      <c r="A261" s="44" t="n">
        <v>2022</v>
      </c>
      <c r="B261" s="44" t="n">
        <v>1420052</v>
      </c>
      <c r="C261" s="44"/>
      <c r="D261" s="44" t="n">
        <v>14</v>
      </c>
      <c r="E261" s="44" t="n">
        <v>20</v>
      </c>
      <c r="F261" s="44" t="n">
        <v>5</v>
      </c>
      <c r="G261" s="44" t="n">
        <v>2</v>
      </c>
      <c r="H261" s="44" t="n">
        <v>0</v>
      </c>
      <c r="I261" s="35" t="s">
        <v>82</v>
      </c>
      <c r="J261" s="35" t="s">
        <v>301</v>
      </c>
      <c r="K261" s="35" t="s">
        <v>302</v>
      </c>
      <c r="L261" s="35" t="n">
        <v>1</v>
      </c>
      <c r="M261" s="35" t="s">
        <v>303</v>
      </c>
      <c r="N261" s="45" t="n">
        <v>44562</v>
      </c>
      <c r="O261" s="45" t="n">
        <v>44558</v>
      </c>
      <c r="P261" s="35" t="s">
        <v>265</v>
      </c>
      <c r="Q261" s="35" t="n">
        <v>852</v>
      </c>
      <c r="R261" s="35" t="n">
        <v>85219</v>
      </c>
      <c r="S261" s="35"/>
      <c r="T261" s="35"/>
      <c r="U261" s="35"/>
      <c r="V261" s="35" t="n">
        <v>436</v>
      </c>
      <c r="W261" s="35" t="n">
        <v>0</v>
      </c>
      <c r="X261" s="46" t="n">
        <v>5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100</v>
      </c>
      <c r="Z261" s="47" t="str">
        <f aca="false">+IF(NOT(ISBLANK(S261)),S261,IF(Y261&lt;&gt;"xxxx",VLOOKUP(Y261,SlownikGrup!$K$20:$L$45,2,FALSE()),"xxxx"))</f>
        <v>B1PZB</v>
      </c>
      <c r="AA261" s="47" t="str">
        <f aca="false">+IF(Z261="xxxx","xxxx",VLOOKUP(Z261,SlownikGrup!$K$3:$M$13,3,FALSE()))</f>
        <v>B_WL</v>
      </c>
      <c r="AB261" s="47" t="str">
        <f aca="false">+IF($P261="Plan wydatków",Y261,"nd")</f>
        <v>1100</v>
      </c>
      <c r="AC261" s="47" t="str">
        <f aca="false">+IF($P261="Plan wydatków",Z261,"nd")</f>
        <v>B1PZB</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1420052</v>
      </c>
      <c r="C262" s="44"/>
      <c r="D262" s="44" t="n">
        <v>14</v>
      </c>
      <c r="E262" s="44" t="n">
        <v>20</v>
      </c>
      <c r="F262" s="44" t="n">
        <v>5</v>
      </c>
      <c r="G262" s="44" t="n">
        <v>2</v>
      </c>
      <c r="H262" s="44" t="n">
        <v>0</v>
      </c>
      <c r="I262" s="35" t="s">
        <v>82</v>
      </c>
      <c r="J262" s="35" t="s">
        <v>301</v>
      </c>
      <c r="K262" s="35" t="s">
        <v>302</v>
      </c>
      <c r="L262" s="35" t="n">
        <v>1</v>
      </c>
      <c r="M262" s="35" t="s">
        <v>303</v>
      </c>
      <c r="N262" s="45" t="n">
        <v>44562</v>
      </c>
      <c r="O262" s="45" t="n">
        <v>44558</v>
      </c>
      <c r="P262" s="35" t="s">
        <v>265</v>
      </c>
      <c r="Q262" s="35" t="n">
        <v>801</v>
      </c>
      <c r="R262" s="35" t="n">
        <v>80101</v>
      </c>
      <c r="S262" s="35"/>
      <c r="T262" s="35"/>
      <c r="U262" s="35"/>
      <c r="V262" s="35" t="n">
        <v>419</v>
      </c>
      <c r="W262" s="35" t="n">
        <v>0</v>
      </c>
      <c r="X262" s="46" t="n">
        <v>30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1100</v>
      </c>
      <c r="AC262" s="47" t="str">
        <f aca="false">+IF($P262="Plan wydatków",Z262,"nd")</f>
        <v>B1PZB</v>
      </c>
      <c r="AD262" s="47" t="str">
        <f aca="false">+IF($P262="Plan wydatków",AA262,"nd")</f>
        <v>B_WL</v>
      </c>
      <c r="AE262" s="35" t="s">
        <v>304</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3.8" hidden="false" customHeight="false" outlineLevel="0" collapsed="false">
      <c r="A263" s="44" t="n">
        <v>2022</v>
      </c>
      <c r="B263" s="44" t="n">
        <v>1420052</v>
      </c>
      <c r="C263" s="44"/>
      <c r="D263" s="44" t="n">
        <v>14</v>
      </c>
      <c r="E263" s="44" t="n">
        <v>20</v>
      </c>
      <c r="F263" s="44" t="n">
        <v>5</v>
      </c>
      <c r="G263" s="44" t="n">
        <v>2</v>
      </c>
      <c r="H263" s="44" t="n">
        <v>0</v>
      </c>
      <c r="I263" s="35" t="s">
        <v>82</v>
      </c>
      <c r="J263" s="35" t="s">
        <v>301</v>
      </c>
      <c r="K263" s="35" t="s">
        <v>302</v>
      </c>
      <c r="L263" s="35" t="n">
        <v>1</v>
      </c>
      <c r="M263" s="35" t="s">
        <v>303</v>
      </c>
      <c r="N263" s="45" t="n">
        <v>44562</v>
      </c>
      <c r="O263" s="45" t="n">
        <v>44558</v>
      </c>
      <c r="P263" s="35" t="s">
        <v>265</v>
      </c>
      <c r="Q263" s="35" t="n">
        <v>801</v>
      </c>
      <c r="R263" s="35" t="n">
        <v>80146</v>
      </c>
      <c r="S263" s="35"/>
      <c r="T263" s="35"/>
      <c r="U263" s="35"/>
      <c r="V263" s="35" t="n">
        <v>424</v>
      </c>
      <c r="W263" s="35" t="n">
        <v>0</v>
      </c>
      <c r="X263" s="46" t="n">
        <v>1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1100</v>
      </c>
      <c r="AC263" s="47" t="str">
        <f aca="false">+IF($P263="Plan wydatków",Z263,"nd")</f>
        <v>B1PZB</v>
      </c>
      <c r="AD263" s="47" t="str">
        <f aca="false">+IF($P263="Plan wydatków",AA263,"nd")</f>
        <v>B_WL</v>
      </c>
      <c r="AE263" s="35" t="s">
        <v>304</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18)),0,1),"x")</f>
        <v>x</v>
      </c>
      <c r="AK263" s="48" t="n">
        <f aca="false">+IF($P263="Plan wydatków",IF(ISERROR(SEARCH(TEXT($AB263,"000"),DefMetRb!$E$85)),0,1),"x")</f>
        <v>0</v>
      </c>
    </row>
    <row r="264" customFormat="false" ht="13.8" hidden="false" customHeight="false" outlineLevel="0" collapsed="false">
      <c r="A264" s="44" t="n">
        <v>2022</v>
      </c>
      <c r="B264" s="44" t="n">
        <v>1420052</v>
      </c>
      <c r="C264" s="44"/>
      <c r="D264" s="44" t="n">
        <v>14</v>
      </c>
      <c r="E264" s="44" t="n">
        <v>20</v>
      </c>
      <c r="F264" s="44" t="n">
        <v>5</v>
      </c>
      <c r="G264" s="44" t="n">
        <v>2</v>
      </c>
      <c r="H264" s="44" t="n">
        <v>0</v>
      </c>
      <c r="I264" s="35" t="s">
        <v>82</v>
      </c>
      <c r="J264" s="35" t="s">
        <v>301</v>
      </c>
      <c r="K264" s="35" t="s">
        <v>302</v>
      </c>
      <c r="L264" s="35" t="n">
        <v>1</v>
      </c>
      <c r="M264" s="35" t="s">
        <v>303</v>
      </c>
      <c r="N264" s="45" t="n">
        <v>44562</v>
      </c>
      <c r="O264" s="45" t="n">
        <v>44558</v>
      </c>
      <c r="P264" s="35" t="s">
        <v>265</v>
      </c>
      <c r="Q264" s="35" t="n">
        <v>10</v>
      </c>
      <c r="R264" s="35" t="n">
        <v>1030</v>
      </c>
      <c r="S264" s="35"/>
      <c r="T264" s="35"/>
      <c r="U264" s="35"/>
      <c r="V264" s="35" t="n">
        <v>285</v>
      </c>
      <c r="W264" s="35" t="n">
        <v>0</v>
      </c>
      <c r="X264" s="46" t="n">
        <v>170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100</v>
      </c>
      <c r="Z264" s="47" t="str">
        <f aca="false">+IF(NOT(ISBLANK(S264)),S264,IF(Y264&lt;&gt;"xxxx",VLOOKUP(Y264,SlownikGrup!$K$20:$L$45,2,FALSE()),"xxxx"))</f>
        <v>B1PZB</v>
      </c>
      <c r="AA264" s="47" t="str">
        <f aca="false">+IF(Z264="xxxx","xxxx",VLOOKUP(Z264,SlownikGrup!$K$3:$M$13,3,FALSE()))</f>
        <v>B_WL</v>
      </c>
      <c r="AB264" s="47" t="str">
        <f aca="false">+IF($P264="Plan wydatków",Y264,"nd")</f>
        <v>1100</v>
      </c>
      <c r="AC264" s="47" t="str">
        <f aca="false">+IF($P264="Plan wydatków",Z264,"nd")</f>
        <v>B1PZB</v>
      </c>
      <c r="AD264" s="47" t="str">
        <f aca="false">+IF($P264="Plan wydatków",AA264,"nd")</f>
        <v>B_WL</v>
      </c>
      <c r="AE264" s="35" t="s">
        <v>304</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3.8" hidden="false" customHeight="false" outlineLevel="0" collapsed="false">
      <c r="A265" s="44" t="n">
        <v>2022</v>
      </c>
      <c r="B265" s="44" t="n">
        <v>1420052</v>
      </c>
      <c r="C265" s="44"/>
      <c r="D265" s="44" t="n">
        <v>14</v>
      </c>
      <c r="E265" s="44" t="n">
        <v>20</v>
      </c>
      <c r="F265" s="44" t="n">
        <v>5</v>
      </c>
      <c r="G265" s="44" t="n">
        <v>2</v>
      </c>
      <c r="H265" s="44" t="n">
        <v>0</v>
      </c>
      <c r="I265" s="35" t="s">
        <v>82</v>
      </c>
      <c r="J265" s="35" t="s">
        <v>301</v>
      </c>
      <c r="K265" s="35" t="s">
        <v>302</v>
      </c>
      <c r="L265" s="35" t="n">
        <v>1</v>
      </c>
      <c r="M265" s="35" t="s">
        <v>303</v>
      </c>
      <c r="N265" s="45" t="n">
        <v>44562</v>
      </c>
      <c r="O265" s="45" t="n">
        <v>44558</v>
      </c>
      <c r="P265" s="35" t="s">
        <v>305</v>
      </c>
      <c r="Q265" s="35" t="n">
        <v>750</v>
      </c>
      <c r="R265" s="35" t="n">
        <v>75011</v>
      </c>
      <c r="S265" s="35"/>
      <c r="T265" s="35"/>
      <c r="U265" s="35"/>
      <c r="V265" s="35" t="n">
        <v>201</v>
      </c>
      <c r="W265" s="35" t="n">
        <v>0</v>
      </c>
      <c r="X265" s="46" t="n">
        <v>46559</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100</v>
      </c>
      <c r="Z265" s="47" t="str">
        <f aca="false">+IF(NOT(ISBLANK(S265)),S265,IF(Y265&lt;&gt;"xxxx",VLOOKUP(Y265,SlownikGrup!$K$20:$L$45,2,FALSE()),"xxxx"))</f>
        <v>B1PZB</v>
      </c>
      <c r="AA265" s="47" t="str">
        <f aca="false">+IF(Z265="xxxx","xxxx",VLOOKUP(Z265,SlownikGrup!$K$3:$M$13,3,FALSE()))</f>
        <v>B_WL</v>
      </c>
      <c r="AB265" s="47" t="str">
        <f aca="false">+IF($P265="Plan wydatków",Y265,"nd")</f>
        <v>nd</v>
      </c>
      <c r="AC265" s="47" t="str">
        <f aca="false">+IF($P265="Plan wydatków",Z265,"nd")</f>
        <v>nd</v>
      </c>
      <c r="AD265" s="47" t="str">
        <f aca="false">+IF($P265="Plan wydatków",AA265,"nd")</f>
        <v>nd</v>
      </c>
      <c r="AE265" s="35" t="s">
        <v>306</v>
      </c>
      <c r="AF265" s="35"/>
      <c r="AG265" s="35" t="n">
        <v>0</v>
      </c>
      <c r="AH265" s="48" t="n">
        <f aca="false">+IF($P265="Plan dochodów",IF(ISERROR(SEARCH(TEXT($V265,"000"),DefMetRb!$E$18)),0,1),"x")</f>
        <v>0</v>
      </c>
      <c r="AI265" s="48" t="n">
        <f aca="false">+IF(P265="Plan dochodów",IF(ISERROR(SEARCH(TEXT(V265,"000"),DefMetRb!$E$15)),0,1),"x")</f>
        <v>1</v>
      </c>
      <c r="AJ265" s="48" t="n">
        <f aca="false">+IF(P265="Plan dochodów",IF(ISERROR(SEARCH(TEXT(V265,"000"),DefMetRb!$E$118)),0,1),"x")</f>
        <v>0</v>
      </c>
      <c r="AK265" s="48" t="str">
        <f aca="false">+IF($P265="Plan wydatków",IF(ISERROR(SEARCH(TEXT($AB265,"000"),DefMetRb!$E$85)),0,1),"x")</f>
        <v>x</v>
      </c>
    </row>
    <row r="266" customFormat="false" ht="13.8" hidden="false" customHeight="false" outlineLevel="0" collapsed="false">
      <c r="A266" s="44" t="n">
        <v>2022</v>
      </c>
      <c r="B266" s="44" t="n">
        <v>1420052</v>
      </c>
      <c r="C266" s="44"/>
      <c r="D266" s="44" t="n">
        <v>14</v>
      </c>
      <c r="E266" s="44" t="n">
        <v>20</v>
      </c>
      <c r="F266" s="44" t="n">
        <v>5</v>
      </c>
      <c r="G266" s="44" t="n">
        <v>2</v>
      </c>
      <c r="H266" s="44" t="n">
        <v>0</v>
      </c>
      <c r="I266" s="35" t="s">
        <v>82</v>
      </c>
      <c r="J266" s="35" t="s">
        <v>301</v>
      </c>
      <c r="K266" s="35" t="s">
        <v>302</v>
      </c>
      <c r="L266" s="35" t="n">
        <v>1</v>
      </c>
      <c r="M266" s="35" t="s">
        <v>303</v>
      </c>
      <c r="N266" s="45" t="n">
        <v>44562</v>
      </c>
      <c r="O266" s="45" t="n">
        <v>44558</v>
      </c>
      <c r="P266" s="35" t="s">
        <v>265</v>
      </c>
      <c r="Q266" s="35" t="n">
        <v>801</v>
      </c>
      <c r="R266" s="35" t="n">
        <v>80103</v>
      </c>
      <c r="S266" s="35"/>
      <c r="T266" s="35"/>
      <c r="U266" s="35"/>
      <c r="V266" s="35" t="n">
        <v>419</v>
      </c>
      <c r="W266" s="35" t="n">
        <v>0</v>
      </c>
      <c r="X266" s="46" t="n">
        <v>1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4</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3.8" hidden="false" customHeight="false" outlineLevel="0" collapsed="false">
      <c r="A267" s="44" t="n">
        <v>2022</v>
      </c>
      <c r="B267" s="44" t="n">
        <v>1420052</v>
      </c>
      <c r="C267" s="44"/>
      <c r="D267" s="44" t="n">
        <v>14</v>
      </c>
      <c r="E267" s="44" t="n">
        <v>20</v>
      </c>
      <c r="F267" s="44" t="n">
        <v>5</v>
      </c>
      <c r="G267" s="44" t="n">
        <v>2</v>
      </c>
      <c r="H267" s="44" t="n">
        <v>0</v>
      </c>
      <c r="I267" s="35" t="s">
        <v>82</v>
      </c>
      <c r="J267" s="35" t="s">
        <v>301</v>
      </c>
      <c r="K267" s="35" t="s">
        <v>302</v>
      </c>
      <c r="L267" s="35" t="n">
        <v>1</v>
      </c>
      <c r="M267" s="35" t="s">
        <v>303</v>
      </c>
      <c r="N267" s="45" t="n">
        <v>44562</v>
      </c>
      <c r="O267" s="45" t="n">
        <v>44558</v>
      </c>
      <c r="P267" s="35" t="s">
        <v>265</v>
      </c>
      <c r="Q267" s="35" t="n">
        <v>801</v>
      </c>
      <c r="R267" s="35" t="n">
        <v>80150</v>
      </c>
      <c r="S267" s="35"/>
      <c r="T267" s="35"/>
      <c r="U267" s="35"/>
      <c r="V267" s="35" t="n">
        <v>302</v>
      </c>
      <c r="W267" s="35" t="n">
        <v>0</v>
      </c>
      <c r="X267" s="46" t="n">
        <v>235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300</v>
      </c>
      <c r="Z267" s="47" t="str">
        <f aca="false">+IF(NOT(ISBLANK(S267)),S267,IF(Y267&lt;&gt;"xxxx",VLOOKUP(Y267,SlownikGrup!$K$20:$L$45,2,FALSE()),"xxxx"))</f>
        <v>B3SOF</v>
      </c>
      <c r="AA267" s="47" t="str">
        <f aca="false">+IF(Z267="xxxx","xxxx",VLOOKUP(Z267,SlownikGrup!$K$3:$M$13,3,FALSE()))</f>
        <v>B_WL</v>
      </c>
      <c r="AB267" s="47" t="str">
        <f aca="false">+IF($P267="Plan wydatków",Y267,"nd")</f>
        <v>1300</v>
      </c>
      <c r="AC267" s="47" t="str">
        <f aca="false">+IF($P267="Plan wydatków",Z267,"nd")</f>
        <v>B3SOF</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1420052</v>
      </c>
      <c r="C268" s="44"/>
      <c r="D268" s="44" t="n">
        <v>14</v>
      </c>
      <c r="E268" s="44" t="n">
        <v>20</v>
      </c>
      <c r="F268" s="44" t="n">
        <v>5</v>
      </c>
      <c r="G268" s="44" t="n">
        <v>2</v>
      </c>
      <c r="H268" s="44" t="n">
        <v>0</v>
      </c>
      <c r="I268" s="35" t="s">
        <v>82</v>
      </c>
      <c r="J268" s="35" t="s">
        <v>301</v>
      </c>
      <c r="K268" s="35" t="s">
        <v>302</v>
      </c>
      <c r="L268" s="35" t="n">
        <v>1</v>
      </c>
      <c r="M268" s="35" t="s">
        <v>303</v>
      </c>
      <c r="N268" s="45" t="n">
        <v>44562</v>
      </c>
      <c r="O268" s="45" t="n">
        <v>44558</v>
      </c>
      <c r="P268" s="35" t="s">
        <v>265</v>
      </c>
      <c r="Q268" s="35" t="n">
        <v>801</v>
      </c>
      <c r="R268" s="35" t="n">
        <v>80148</v>
      </c>
      <c r="S268" s="35"/>
      <c r="T268" s="35"/>
      <c r="U268" s="35"/>
      <c r="V268" s="35" t="n">
        <v>422</v>
      </c>
      <c r="W268" s="35" t="n">
        <v>0</v>
      </c>
      <c r="X268" s="46" t="n">
        <v>160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100</v>
      </c>
      <c r="Z268" s="47" t="str">
        <f aca="false">+IF(NOT(ISBLANK(S268)),S268,IF(Y268&lt;&gt;"xxxx",VLOOKUP(Y268,SlownikGrup!$K$20:$L$45,2,FALSE()),"xxxx"))</f>
        <v>B1PZB</v>
      </c>
      <c r="AA268" s="47" t="str">
        <f aca="false">+IF(Z268="xxxx","xxxx",VLOOKUP(Z268,SlownikGrup!$K$3:$M$13,3,FALSE()))</f>
        <v>B_WL</v>
      </c>
      <c r="AB268" s="47" t="str">
        <f aca="false">+IF($P268="Plan wydatków",Y268,"nd")</f>
        <v>1100</v>
      </c>
      <c r="AC268" s="47" t="str">
        <f aca="false">+IF($P268="Plan wydatków",Z268,"nd")</f>
        <v>B1PZB</v>
      </c>
      <c r="AD268" s="47" t="str">
        <f aca="false">+IF($P268="Plan wydatków",AA268,"nd")</f>
        <v>B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1420052</v>
      </c>
      <c r="C269" s="44"/>
      <c r="D269" s="44" t="n">
        <v>14</v>
      </c>
      <c r="E269" s="44" t="n">
        <v>20</v>
      </c>
      <c r="F269" s="44" t="n">
        <v>5</v>
      </c>
      <c r="G269" s="44" t="n">
        <v>2</v>
      </c>
      <c r="H269" s="44" t="n">
        <v>0</v>
      </c>
      <c r="I269" s="35" t="s">
        <v>82</v>
      </c>
      <c r="J269" s="35" t="s">
        <v>301</v>
      </c>
      <c r="K269" s="35" t="s">
        <v>302</v>
      </c>
      <c r="L269" s="35" t="n">
        <v>1</v>
      </c>
      <c r="M269" s="35" t="s">
        <v>303</v>
      </c>
      <c r="N269" s="45" t="n">
        <v>44562</v>
      </c>
      <c r="O269" s="45" t="n">
        <v>44558</v>
      </c>
      <c r="P269" s="35" t="s">
        <v>265</v>
      </c>
      <c r="Q269" s="35" t="n">
        <v>900</v>
      </c>
      <c r="R269" s="35" t="n">
        <v>90002</v>
      </c>
      <c r="S269" s="35"/>
      <c r="T269" s="35"/>
      <c r="U269" s="35"/>
      <c r="V269" s="35" t="n">
        <v>444</v>
      </c>
      <c r="W269" s="35" t="n">
        <v>0</v>
      </c>
      <c r="X269" s="46" t="n">
        <v>1662.97</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100</v>
      </c>
      <c r="Z269" s="47" t="str">
        <f aca="false">+IF(NOT(ISBLANK(S269)),S269,IF(Y269&lt;&gt;"xxxx",VLOOKUP(Y269,SlownikGrup!$K$20:$L$45,2,FALSE()),"xxxx"))</f>
        <v>B1PZB</v>
      </c>
      <c r="AA269" s="47" t="str">
        <f aca="false">+IF(Z269="xxxx","xxxx",VLOOKUP(Z269,SlownikGrup!$K$3:$M$13,3,FALSE()))</f>
        <v>B_WL</v>
      </c>
      <c r="AB269" s="47" t="str">
        <f aca="false">+IF($P269="Plan wydatków",Y269,"nd")</f>
        <v>1100</v>
      </c>
      <c r="AC269" s="47" t="str">
        <f aca="false">+IF($P269="Plan wydatków",Z269,"nd")</f>
        <v>B1PZB</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1420052</v>
      </c>
      <c r="C270" s="44"/>
      <c r="D270" s="44" t="n">
        <v>14</v>
      </c>
      <c r="E270" s="44" t="n">
        <v>20</v>
      </c>
      <c r="F270" s="44" t="n">
        <v>5</v>
      </c>
      <c r="G270" s="44" t="n">
        <v>2</v>
      </c>
      <c r="H270" s="44" t="n">
        <v>0</v>
      </c>
      <c r="I270" s="35" t="s">
        <v>82</v>
      </c>
      <c r="J270" s="35" t="s">
        <v>301</v>
      </c>
      <c r="K270" s="35" t="s">
        <v>302</v>
      </c>
      <c r="L270" s="35" t="n">
        <v>1</v>
      </c>
      <c r="M270" s="35" t="s">
        <v>303</v>
      </c>
      <c r="N270" s="45" t="n">
        <v>44562</v>
      </c>
      <c r="O270" s="45" t="n">
        <v>44558</v>
      </c>
      <c r="P270" s="35" t="s">
        <v>265</v>
      </c>
      <c r="Q270" s="35" t="n">
        <v>750</v>
      </c>
      <c r="R270" s="35" t="n">
        <v>75023</v>
      </c>
      <c r="S270" s="35"/>
      <c r="T270" s="35"/>
      <c r="U270" s="35"/>
      <c r="V270" s="35" t="n">
        <v>428</v>
      </c>
      <c r="W270" s="35" t="n">
        <v>0</v>
      </c>
      <c r="X270" s="46" t="n">
        <v>20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4</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18)),0,1),"x")</f>
        <v>x</v>
      </c>
      <c r="AK270" s="48" t="n">
        <f aca="false">+IF($P270="Plan wydatków",IF(ISERROR(SEARCH(TEXT($AB270,"000"),DefMetRb!$E$85)),0,1),"x")</f>
        <v>0</v>
      </c>
    </row>
    <row r="271" customFormat="false" ht="13.8" hidden="false" customHeight="false" outlineLevel="0" collapsed="false">
      <c r="A271" s="44" t="n">
        <v>2022</v>
      </c>
      <c r="B271" s="44" t="n">
        <v>1420052</v>
      </c>
      <c r="C271" s="44"/>
      <c r="D271" s="44" t="n">
        <v>14</v>
      </c>
      <c r="E271" s="44" t="n">
        <v>20</v>
      </c>
      <c r="F271" s="44" t="n">
        <v>5</v>
      </c>
      <c r="G271" s="44" t="n">
        <v>2</v>
      </c>
      <c r="H271" s="44" t="n">
        <v>0</v>
      </c>
      <c r="I271" s="35" t="s">
        <v>82</v>
      </c>
      <c r="J271" s="35" t="s">
        <v>301</v>
      </c>
      <c r="K271" s="35" t="s">
        <v>302</v>
      </c>
      <c r="L271" s="35" t="n">
        <v>1</v>
      </c>
      <c r="M271" s="35" t="s">
        <v>303</v>
      </c>
      <c r="N271" s="45" t="n">
        <v>44562</v>
      </c>
      <c r="O271" s="45" t="n">
        <v>44558</v>
      </c>
      <c r="P271" s="35" t="s">
        <v>265</v>
      </c>
      <c r="Q271" s="35" t="n">
        <v>801</v>
      </c>
      <c r="R271" s="35" t="n">
        <v>80113</v>
      </c>
      <c r="S271" s="35"/>
      <c r="T271" s="35"/>
      <c r="U271" s="35"/>
      <c r="V271" s="35" t="n">
        <v>303</v>
      </c>
      <c r="W271" s="35" t="n">
        <v>0</v>
      </c>
      <c r="X271" s="46" t="n">
        <v>150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300</v>
      </c>
      <c r="Z271" s="47" t="str">
        <f aca="false">+IF(NOT(ISBLANK(S271)),S271,IF(Y271&lt;&gt;"xxxx",VLOOKUP(Y271,SlownikGrup!$K$20:$L$45,2,FALSE()),"xxxx"))</f>
        <v>B3SOF</v>
      </c>
      <c r="AA271" s="47" t="str">
        <f aca="false">+IF(Z271="xxxx","xxxx",VLOOKUP(Z271,SlownikGrup!$K$3:$M$13,3,FALSE()))</f>
        <v>B_WL</v>
      </c>
      <c r="AB271" s="47" t="str">
        <f aca="false">+IF($P271="Plan wydatków",Y271,"nd")</f>
        <v>1300</v>
      </c>
      <c r="AC271" s="47" t="str">
        <f aca="false">+IF($P271="Plan wydatków",Z271,"nd")</f>
        <v>B3SOF</v>
      </c>
      <c r="AD271" s="47" t="str">
        <f aca="false">+IF($P271="Plan wydatków",AA271,"nd")</f>
        <v>B_WL</v>
      </c>
      <c r="AE271" s="35" t="s">
        <v>304</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3.8" hidden="false" customHeight="false" outlineLevel="0" collapsed="false">
      <c r="A272" s="44" t="n">
        <v>2022</v>
      </c>
      <c r="B272" s="44" t="n">
        <v>1420052</v>
      </c>
      <c r="C272" s="44"/>
      <c r="D272" s="44" t="n">
        <v>14</v>
      </c>
      <c r="E272" s="44" t="n">
        <v>20</v>
      </c>
      <c r="F272" s="44" t="n">
        <v>5</v>
      </c>
      <c r="G272" s="44" t="n">
        <v>2</v>
      </c>
      <c r="H272" s="44" t="n">
        <v>0</v>
      </c>
      <c r="I272" s="35" t="s">
        <v>82</v>
      </c>
      <c r="J272" s="35" t="s">
        <v>301</v>
      </c>
      <c r="K272" s="35" t="s">
        <v>302</v>
      </c>
      <c r="L272" s="35" t="n">
        <v>1</v>
      </c>
      <c r="M272" s="35" t="s">
        <v>303</v>
      </c>
      <c r="N272" s="45" t="n">
        <v>44562</v>
      </c>
      <c r="O272" s="45" t="n">
        <v>44558</v>
      </c>
      <c r="P272" s="35" t="s">
        <v>265</v>
      </c>
      <c r="Q272" s="35" t="n">
        <v>801</v>
      </c>
      <c r="R272" s="35" t="n">
        <v>80149</v>
      </c>
      <c r="S272" s="35"/>
      <c r="T272" s="35"/>
      <c r="U272" s="35"/>
      <c r="V272" s="35" t="n">
        <v>411</v>
      </c>
      <c r="W272" s="35" t="n">
        <v>0</v>
      </c>
      <c r="X272" s="46" t="n">
        <v>85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400</v>
      </c>
      <c r="Z272" s="47" t="str">
        <f aca="false">+IF(NOT(ISBLANK(S272)),S272,IF(Y272&lt;&gt;"xxxx",VLOOKUP(Y272,SlownikGrup!$K$20:$L$45,2,FALSE()),"xxxx"))</f>
        <v>B1WIP</v>
      </c>
      <c r="AA272" s="47" t="str">
        <f aca="false">+IF(Z272="xxxx","xxxx",VLOOKUP(Z272,SlownikGrup!$K$3:$M$13,3,FALSE()))</f>
        <v>B_WL</v>
      </c>
      <c r="AB272" s="47" t="str">
        <f aca="false">+IF($P272="Plan wydatków",Y272,"nd")</f>
        <v>1400</v>
      </c>
      <c r="AC272" s="47" t="str">
        <f aca="false">+IF($P272="Plan wydatków",Z272,"nd")</f>
        <v>B1WIP</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1420052</v>
      </c>
      <c r="C273" s="44"/>
      <c r="D273" s="44" t="n">
        <v>14</v>
      </c>
      <c r="E273" s="44" t="n">
        <v>20</v>
      </c>
      <c r="F273" s="44" t="n">
        <v>5</v>
      </c>
      <c r="G273" s="44" t="n">
        <v>2</v>
      </c>
      <c r="H273" s="44" t="n">
        <v>0</v>
      </c>
      <c r="I273" s="35" t="s">
        <v>82</v>
      </c>
      <c r="J273" s="35" t="s">
        <v>301</v>
      </c>
      <c r="K273" s="35" t="s">
        <v>302</v>
      </c>
      <c r="L273" s="35" t="n">
        <v>1</v>
      </c>
      <c r="M273" s="35" t="s">
        <v>303</v>
      </c>
      <c r="N273" s="45" t="n">
        <v>44562</v>
      </c>
      <c r="O273" s="45" t="n">
        <v>44558</v>
      </c>
      <c r="P273" s="35" t="s">
        <v>265</v>
      </c>
      <c r="Q273" s="35" t="n">
        <v>801</v>
      </c>
      <c r="R273" s="35" t="n">
        <v>80113</v>
      </c>
      <c r="S273" s="35"/>
      <c r="T273" s="35"/>
      <c r="U273" s="35"/>
      <c r="V273" s="35" t="n">
        <v>430</v>
      </c>
      <c r="W273" s="35" t="n">
        <v>0</v>
      </c>
      <c r="X273" s="46" t="n">
        <v>10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4</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3.8" hidden="false" customHeight="false" outlineLevel="0" collapsed="false">
      <c r="A274" s="44" t="n">
        <v>2022</v>
      </c>
      <c r="B274" s="44" t="n">
        <v>1420052</v>
      </c>
      <c r="C274" s="44"/>
      <c r="D274" s="44" t="n">
        <v>14</v>
      </c>
      <c r="E274" s="44" t="n">
        <v>20</v>
      </c>
      <c r="F274" s="44" t="n">
        <v>5</v>
      </c>
      <c r="G274" s="44" t="n">
        <v>2</v>
      </c>
      <c r="H274" s="44" t="n">
        <v>0</v>
      </c>
      <c r="I274" s="35" t="s">
        <v>82</v>
      </c>
      <c r="J274" s="35" t="s">
        <v>301</v>
      </c>
      <c r="K274" s="35" t="s">
        <v>302</v>
      </c>
      <c r="L274" s="35" t="n">
        <v>1</v>
      </c>
      <c r="M274" s="35" t="s">
        <v>303</v>
      </c>
      <c r="N274" s="45" t="n">
        <v>44562</v>
      </c>
      <c r="O274" s="45" t="n">
        <v>44558</v>
      </c>
      <c r="P274" s="35" t="s">
        <v>265</v>
      </c>
      <c r="Q274" s="35" t="n">
        <v>801</v>
      </c>
      <c r="R274" s="35" t="n">
        <v>80101</v>
      </c>
      <c r="S274" s="35"/>
      <c r="T274" s="35"/>
      <c r="U274" s="35"/>
      <c r="V274" s="35" t="n">
        <v>401</v>
      </c>
      <c r="W274" s="35" t="n">
        <v>0</v>
      </c>
      <c r="X274" s="46" t="n">
        <v>5930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400</v>
      </c>
      <c r="Z274" s="47" t="str">
        <f aca="false">+IF(NOT(ISBLANK(S274)),S274,IF(Y274&lt;&gt;"xxxx",VLOOKUP(Y274,SlownikGrup!$K$20:$L$45,2,FALSE()),"xxxx"))</f>
        <v>B1WIP</v>
      </c>
      <c r="AA274" s="47" t="str">
        <f aca="false">+IF(Z274="xxxx","xxxx",VLOOKUP(Z274,SlownikGrup!$K$3:$M$13,3,FALSE()))</f>
        <v>B_WL</v>
      </c>
      <c r="AB274" s="47" t="str">
        <f aca="false">+IF($P274="Plan wydatków",Y274,"nd")</f>
        <v>1400</v>
      </c>
      <c r="AC274" s="47" t="str">
        <f aca="false">+IF($P274="Plan wydatków",Z274,"nd")</f>
        <v>B1WIP</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1420052</v>
      </c>
      <c r="C275" s="44"/>
      <c r="D275" s="44" t="n">
        <v>14</v>
      </c>
      <c r="E275" s="44" t="n">
        <v>20</v>
      </c>
      <c r="F275" s="44" t="n">
        <v>5</v>
      </c>
      <c r="G275" s="44" t="n">
        <v>2</v>
      </c>
      <c r="H275" s="44" t="n">
        <v>0</v>
      </c>
      <c r="I275" s="35" t="s">
        <v>82</v>
      </c>
      <c r="J275" s="35" t="s">
        <v>301</v>
      </c>
      <c r="K275" s="35" t="s">
        <v>302</v>
      </c>
      <c r="L275" s="35" t="n">
        <v>1</v>
      </c>
      <c r="M275" s="35" t="s">
        <v>303</v>
      </c>
      <c r="N275" s="45" t="n">
        <v>44562</v>
      </c>
      <c r="O275" s="45" t="n">
        <v>44558</v>
      </c>
      <c r="P275" s="35" t="s">
        <v>265</v>
      </c>
      <c r="Q275" s="35" t="n">
        <v>855</v>
      </c>
      <c r="R275" s="35" t="n">
        <v>85504</v>
      </c>
      <c r="S275" s="35"/>
      <c r="T275" s="35"/>
      <c r="U275" s="35"/>
      <c r="V275" s="35" t="n">
        <v>444</v>
      </c>
      <c r="W275" s="35" t="n">
        <v>0</v>
      </c>
      <c r="X275" s="46" t="n">
        <v>1247.23</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4</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1420052</v>
      </c>
      <c r="C276" s="44"/>
      <c r="D276" s="44" t="n">
        <v>14</v>
      </c>
      <c r="E276" s="44" t="n">
        <v>20</v>
      </c>
      <c r="F276" s="44" t="n">
        <v>5</v>
      </c>
      <c r="G276" s="44" t="n">
        <v>2</v>
      </c>
      <c r="H276" s="44" t="n">
        <v>0</v>
      </c>
      <c r="I276" s="35" t="s">
        <v>82</v>
      </c>
      <c r="J276" s="35" t="s">
        <v>301</v>
      </c>
      <c r="K276" s="35" t="s">
        <v>302</v>
      </c>
      <c r="L276" s="35" t="n">
        <v>1</v>
      </c>
      <c r="M276" s="35" t="s">
        <v>303</v>
      </c>
      <c r="N276" s="45" t="n">
        <v>44562</v>
      </c>
      <c r="O276" s="45" t="n">
        <v>44558</v>
      </c>
      <c r="P276" s="35" t="s">
        <v>265</v>
      </c>
      <c r="Q276" s="35" t="n">
        <v>852</v>
      </c>
      <c r="R276" s="35" t="n">
        <v>85219</v>
      </c>
      <c r="S276" s="35"/>
      <c r="T276" s="35"/>
      <c r="U276" s="35"/>
      <c r="V276" s="35" t="n">
        <v>443</v>
      </c>
      <c r="W276" s="35" t="n">
        <v>0</v>
      </c>
      <c r="X276" s="46" t="n">
        <v>1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4</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1420052</v>
      </c>
      <c r="C277" s="44"/>
      <c r="D277" s="44" t="n">
        <v>14</v>
      </c>
      <c r="E277" s="44" t="n">
        <v>20</v>
      </c>
      <c r="F277" s="44" t="n">
        <v>5</v>
      </c>
      <c r="G277" s="44" t="n">
        <v>2</v>
      </c>
      <c r="H277" s="44" t="n">
        <v>0</v>
      </c>
      <c r="I277" s="35" t="s">
        <v>82</v>
      </c>
      <c r="J277" s="35" t="s">
        <v>301</v>
      </c>
      <c r="K277" s="35" t="s">
        <v>302</v>
      </c>
      <c r="L277" s="35" t="n">
        <v>1</v>
      </c>
      <c r="M277" s="35" t="s">
        <v>303</v>
      </c>
      <c r="N277" s="45" t="n">
        <v>44562</v>
      </c>
      <c r="O277" s="45" t="n">
        <v>44558</v>
      </c>
      <c r="P277" s="35" t="s">
        <v>305</v>
      </c>
      <c r="Q277" s="35" t="n">
        <v>751</v>
      </c>
      <c r="R277" s="35" t="n">
        <v>75101</v>
      </c>
      <c r="S277" s="35"/>
      <c r="T277" s="35"/>
      <c r="U277" s="35"/>
      <c r="V277" s="35" t="n">
        <v>201</v>
      </c>
      <c r="W277" s="35" t="n">
        <v>0</v>
      </c>
      <c r="X277" s="46" t="n">
        <v>764</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nd</v>
      </c>
      <c r="AC277" s="47" t="str">
        <f aca="false">+IF($P277="Plan wydatków",Z277,"nd")</f>
        <v>nd</v>
      </c>
      <c r="AD277" s="47" t="str">
        <f aca="false">+IF($P277="Plan wydatków",AA277,"nd")</f>
        <v>nd</v>
      </c>
      <c r="AE277" s="35" t="s">
        <v>306</v>
      </c>
      <c r="AF277" s="35"/>
      <c r="AG277" s="35" t="n">
        <v>0</v>
      </c>
      <c r="AH277" s="48" t="n">
        <f aca="false">+IF($P277="Plan dochodów",IF(ISERROR(SEARCH(TEXT($V277,"000"),DefMetRb!$E$18)),0,1),"x")</f>
        <v>0</v>
      </c>
      <c r="AI277" s="48" t="n">
        <f aca="false">+IF(P277="Plan dochodów",IF(ISERROR(SEARCH(TEXT(V277,"000"),DefMetRb!$E$15)),0,1),"x")</f>
        <v>1</v>
      </c>
      <c r="AJ277" s="48" t="n">
        <f aca="false">+IF(P277="Plan dochodów",IF(ISERROR(SEARCH(TEXT(V277,"000"),DefMetRb!$E$118)),0,1),"x")</f>
        <v>0</v>
      </c>
      <c r="AK277" s="48" t="str">
        <f aca="false">+IF($P277="Plan wydatków",IF(ISERROR(SEARCH(TEXT($AB277,"000"),DefMetRb!$E$85)),0,1),"x")</f>
        <v>x</v>
      </c>
    </row>
    <row r="278" customFormat="false" ht="13.8" hidden="false" customHeight="false" outlineLevel="0" collapsed="false">
      <c r="A278" s="44" t="n">
        <v>2022</v>
      </c>
      <c r="B278" s="44" t="n">
        <v>1420052</v>
      </c>
      <c r="C278" s="44"/>
      <c r="D278" s="44" t="n">
        <v>14</v>
      </c>
      <c r="E278" s="44" t="n">
        <v>20</v>
      </c>
      <c r="F278" s="44" t="n">
        <v>5</v>
      </c>
      <c r="G278" s="44" t="n">
        <v>2</v>
      </c>
      <c r="H278" s="44" t="n">
        <v>0</v>
      </c>
      <c r="I278" s="35" t="s">
        <v>82</v>
      </c>
      <c r="J278" s="35" t="s">
        <v>301</v>
      </c>
      <c r="K278" s="35" t="s">
        <v>302</v>
      </c>
      <c r="L278" s="35" t="n">
        <v>1</v>
      </c>
      <c r="M278" s="35" t="s">
        <v>303</v>
      </c>
      <c r="N278" s="45" t="n">
        <v>44562</v>
      </c>
      <c r="O278" s="45" t="n">
        <v>44558</v>
      </c>
      <c r="P278" s="35" t="s">
        <v>265</v>
      </c>
      <c r="Q278" s="35" t="n">
        <v>855</v>
      </c>
      <c r="R278" s="35" t="n">
        <v>85503</v>
      </c>
      <c r="S278" s="35"/>
      <c r="T278" s="35"/>
      <c r="U278" s="35"/>
      <c r="V278" s="35" t="n">
        <v>421</v>
      </c>
      <c r="W278" s="35" t="n">
        <v>0</v>
      </c>
      <c r="X278" s="46" t="n">
        <v>5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1420052</v>
      </c>
      <c r="C279" s="44"/>
      <c r="D279" s="44" t="n">
        <v>14</v>
      </c>
      <c r="E279" s="44" t="n">
        <v>20</v>
      </c>
      <c r="F279" s="44" t="n">
        <v>5</v>
      </c>
      <c r="G279" s="44" t="n">
        <v>2</v>
      </c>
      <c r="H279" s="44" t="n">
        <v>0</v>
      </c>
      <c r="I279" s="35" t="s">
        <v>82</v>
      </c>
      <c r="J279" s="35" t="s">
        <v>301</v>
      </c>
      <c r="K279" s="35" t="s">
        <v>302</v>
      </c>
      <c r="L279" s="35" t="n">
        <v>1</v>
      </c>
      <c r="M279" s="35" t="s">
        <v>303</v>
      </c>
      <c r="N279" s="45" t="n">
        <v>44562</v>
      </c>
      <c r="O279" s="45" t="n">
        <v>44558</v>
      </c>
      <c r="P279" s="35" t="s">
        <v>265</v>
      </c>
      <c r="Q279" s="35" t="n">
        <v>801</v>
      </c>
      <c r="R279" s="35" t="n">
        <v>80103</v>
      </c>
      <c r="S279" s="35"/>
      <c r="T279" s="35"/>
      <c r="U279" s="35"/>
      <c r="V279" s="35" t="n">
        <v>471</v>
      </c>
      <c r="W279" s="35" t="n">
        <v>0</v>
      </c>
      <c r="X279" s="46" t="n">
        <v>40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400</v>
      </c>
      <c r="Z279" s="47" t="str">
        <f aca="false">+IF(NOT(ISBLANK(S279)),S279,IF(Y279&lt;&gt;"xxxx",VLOOKUP(Y279,SlownikGrup!$K$20:$L$45,2,FALSE()),"xxxx"))</f>
        <v>B1WIP</v>
      </c>
      <c r="AA279" s="47" t="str">
        <f aca="false">+IF(Z279="xxxx","xxxx",VLOOKUP(Z279,SlownikGrup!$K$3:$M$13,3,FALSE()))</f>
        <v>B_WL</v>
      </c>
      <c r="AB279" s="47" t="str">
        <f aca="false">+IF($P279="Plan wydatków",Y279,"nd")</f>
        <v>1400</v>
      </c>
      <c r="AC279" s="47" t="str">
        <f aca="false">+IF($P279="Plan wydatków",Z279,"nd")</f>
        <v>B1WIP</v>
      </c>
      <c r="AD279" s="47" t="str">
        <f aca="false">+IF($P279="Plan wydatków",AA279,"nd")</f>
        <v>B_WL</v>
      </c>
      <c r="AE279" s="35" t="s">
        <v>304</v>
      </c>
      <c r="AF279" s="35"/>
      <c r="AG279" s="35" t="n">
        <v>0</v>
      </c>
      <c r="AH279" s="48" t="str">
        <f aca="false">+IF($P279="Plan dochodów",IF(ISERROR(SEARCH(TEXT($V279,"000"),DefMetRb!$E$18)),0,1),"x")</f>
        <v>x</v>
      </c>
      <c r="AI279" s="48" t="str">
        <f aca="false">+IF(P279="Plan dochodów",IF(ISERROR(SEARCH(TEXT(V279,"000"),DefMetRb!$E$15)),0,1),"x")</f>
        <v>x</v>
      </c>
      <c r="AJ279" s="48" t="str">
        <f aca="false">+IF(P279="Plan dochodów",IF(ISERROR(SEARCH(TEXT(V279,"000"),DefMetRb!$E$118)),0,1),"x")</f>
        <v>x</v>
      </c>
      <c r="AK279" s="48" t="n">
        <f aca="false">+IF($P279="Plan wydatków",IF(ISERROR(SEARCH(TEXT($AB279,"000"),DefMetRb!$E$85)),0,1),"x")</f>
        <v>0</v>
      </c>
    </row>
    <row r="280" customFormat="false" ht="13.8" hidden="false" customHeight="false" outlineLevel="0" collapsed="false">
      <c r="A280" s="44" t="n">
        <v>2022</v>
      </c>
      <c r="B280" s="44" t="n">
        <v>1420052</v>
      </c>
      <c r="C280" s="44"/>
      <c r="D280" s="44" t="n">
        <v>14</v>
      </c>
      <c r="E280" s="44" t="n">
        <v>20</v>
      </c>
      <c r="F280" s="44" t="n">
        <v>5</v>
      </c>
      <c r="G280" s="44" t="n">
        <v>2</v>
      </c>
      <c r="H280" s="44" t="n">
        <v>0</v>
      </c>
      <c r="I280" s="35" t="s">
        <v>82</v>
      </c>
      <c r="J280" s="35" t="s">
        <v>301</v>
      </c>
      <c r="K280" s="35" t="s">
        <v>302</v>
      </c>
      <c r="L280" s="35" t="n">
        <v>1</v>
      </c>
      <c r="M280" s="35" t="s">
        <v>303</v>
      </c>
      <c r="N280" s="45" t="n">
        <v>44562</v>
      </c>
      <c r="O280" s="45" t="n">
        <v>44558</v>
      </c>
      <c r="P280" s="35" t="s">
        <v>265</v>
      </c>
      <c r="Q280" s="35" t="n">
        <v>20</v>
      </c>
      <c r="R280" s="35" t="n">
        <v>2095</v>
      </c>
      <c r="S280" s="35"/>
      <c r="T280" s="35"/>
      <c r="U280" s="35"/>
      <c r="V280" s="35" t="n">
        <v>421</v>
      </c>
      <c r="W280" s="35" t="n">
        <v>0</v>
      </c>
      <c r="X280" s="46" t="n">
        <v>15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1420052</v>
      </c>
      <c r="C281" s="44"/>
      <c r="D281" s="44" t="n">
        <v>14</v>
      </c>
      <c r="E281" s="44" t="n">
        <v>20</v>
      </c>
      <c r="F281" s="44" t="n">
        <v>5</v>
      </c>
      <c r="G281" s="44" t="n">
        <v>2</v>
      </c>
      <c r="H281" s="44" t="n">
        <v>0</v>
      </c>
      <c r="I281" s="35" t="s">
        <v>82</v>
      </c>
      <c r="J281" s="35" t="s">
        <v>301</v>
      </c>
      <c r="K281" s="35" t="s">
        <v>302</v>
      </c>
      <c r="L281" s="35" t="n">
        <v>1</v>
      </c>
      <c r="M281" s="35" t="s">
        <v>303</v>
      </c>
      <c r="N281" s="45" t="n">
        <v>44562</v>
      </c>
      <c r="O281" s="45" t="n">
        <v>44558</v>
      </c>
      <c r="P281" s="35" t="s">
        <v>265</v>
      </c>
      <c r="Q281" s="35" t="n">
        <v>801</v>
      </c>
      <c r="R281" s="35" t="n">
        <v>80150</v>
      </c>
      <c r="S281" s="35"/>
      <c r="T281" s="35"/>
      <c r="U281" s="35"/>
      <c r="V281" s="35" t="n">
        <v>424</v>
      </c>
      <c r="W281" s="35" t="n">
        <v>0</v>
      </c>
      <c r="X281" s="46" t="n">
        <v>25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100</v>
      </c>
      <c r="Z281" s="47" t="str">
        <f aca="false">+IF(NOT(ISBLANK(S281)),S281,IF(Y281&lt;&gt;"xxxx",VLOOKUP(Y281,SlownikGrup!$K$20:$L$45,2,FALSE()),"xxxx"))</f>
        <v>B1PZB</v>
      </c>
      <c r="AA281" s="47" t="str">
        <f aca="false">+IF(Z281="xxxx","xxxx",VLOOKUP(Z281,SlownikGrup!$K$3:$M$13,3,FALSE()))</f>
        <v>B_WL</v>
      </c>
      <c r="AB281" s="47" t="str">
        <f aca="false">+IF($P281="Plan wydatków",Y281,"nd")</f>
        <v>1100</v>
      </c>
      <c r="AC281" s="47" t="str">
        <f aca="false">+IF($P281="Plan wydatków",Z281,"nd")</f>
        <v>B1PZB</v>
      </c>
      <c r="AD281" s="47" t="str">
        <f aca="false">+IF($P281="Plan wydatków",AA281,"nd")</f>
        <v>B_WL</v>
      </c>
      <c r="AE281" s="35" t="s">
        <v>304</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1420052</v>
      </c>
      <c r="C282" s="44"/>
      <c r="D282" s="44" t="n">
        <v>14</v>
      </c>
      <c r="E282" s="44" t="n">
        <v>20</v>
      </c>
      <c r="F282" s="44" t="n">
        <v>5</v>
      </c>
      <c r="G282" s="44" t="n">
        <v>2</v>
      </c>
      <c r="H282" s="44" t="n">
        <v>0</v>
      </c>
      <c r="I282" s="35" t="s">
        <v>82</v>
      </c>
      <c r="J282" s="35" t="s">
        <v>301</v>
      </c>
      <c r="K282" s="35" t="s">
        <v>302</v>
      </c>
      <c r="L282" s="35" t="n">
        <v>1</v>
      </c>
      <c r="M282" s="35" t="s">
        <v>303</v>
      </c>
      <c r="N282" s="45" t="n">
        <v>44562</v>
      </c>
      <c r="O282" s="45" t="n">
        <v>44558</v>
      </c>
      <c r="P282" s="35" t="s">
        <v>265</v>
      </c>
      <c r="Q282" s="35" t="n">
        <v>900</v>
      </c>
      <c r="R282" s="35" t="n">
        <v>90002</v>
      </c>
      <c r="S282" s="35"/>
      <c r="T282" s="35"/>
      <c r="U282" s="35"/>
      <c r="V282" s="35" t="n">
        <v>401</v>
      </c>
      <c r="W282" s="35" t="n">
        <v>0</v>
      </c>
      <c r="X282" s="46" t="n">
        <v>55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400</v>
      </c>
      <c r="Z282" s="47" t="str">
        <f aca="false">+IF(NOT(ISBLANK(S282)),S282,IF(Y282&lt;&gt;"xxxx",VLOOKUP(Y282,SlownikGrup!$K$20:$L$45,2,FALSE()),"xxxx"))</f>
        <v>B1WIP</v>
      </c>
      <c r="AA282" s="47" t="str">
        <f aca="false">+IF(Z282="xxxx","xxxx",VLOOKUP(Z282,SlownikGrup!$K$3:$M$13,3,FALSE()))</f>
        <v>B_WL</v>
      </c>
      <c r="AB282" s="47" t="str">
        <f aca="false">+IF($P282="Plan wydatków",Y282,"nd")</f>
        <v>1400</v>
      </c>
      <c r="AC282" s="47" t="str">
        <f aca="false">+IF($P282="Plan wydatków",Z282,"nd")</f>
        <v>B1WIP</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1420052</v>
      </c>
      <c r="C283" s="44"/>
      <c r="D283" s="44" t="n">
        <v>14</v>
      </c>
      <c r="E283" s="44" t="n">
        <v>20</v>
      </c>
      <c r="F283" s="44" t="n">
        <v>5</v>
      </c>
      <c r="G283" s="44" t="n">
        <v>2</v>
      </c>
      <c r="H283" s="44" t="n">
        <v>0</v>
      </c>
      <c r="I283" s="35" t="s">
        <v>82</v>
      </c>
      <c r="J283" s="35" t="s">
        <v>301</v>
      </c>
      <c r="K283" s="35" t="s">
        <v>302</v>
      </c>
      <c r="L283" s="35" t="n">
        <v>1</v>
      </c>
      <c r="M283" s="35" t="s">
        <v>303</v>
      </c>
      <c r="N283" s="45" t="n">
        <v>44562</v>
      </c>
      <c r="O283" s="45" t="n">
        <v>44558</v>
      </c>
      <c r="P283" s="35" t="s">
        <v>265</v>
      </c>
      <c r="Q283" s="35" t="n">
        <v>852</v>
      </c>
      <c r="R283" s="35" t="n">
        <v>85213</v>
      </c>
      <c r="S283" s="35"/>
      <c r="T283" s="35"/>
      <c r="U283" s="35"/>
      <c r="V283" s="35" t="n">
        <v>413</v>
      </c>
      <c r="W283" s="35" t="n">
        <v>0</v>
      </c>
      <c r="X283" s="46" t="n">
        <v>111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4</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3.8" hidden="false" customHeight="false" outlineLevel="0" collapsed="false">
      <c r="A284" s="44" t="n">
        <v>2022</v>
      </c>
      <c r="B284" s="44" t="n">
        <v>1420052</v>
      </c>
      <c r="C284" s="44"/>
      <c r="D284" s="44" t="n">
        <v>14</v>
      </c>
      <c r="E284" s="44" t="n">
        <v>20</v>
      </c>
      <c r="F284" s="44" t="n">
        <v>5</v>
      </c>
      <c r="G284" s="44" t="n">
        <v>2</v>
      </c>
      <c r="H284" s="44" t="n">
        <v>0</v>
      </c>
      <c r="I284" s="35" t="s">
        <v>82</v>
      </c>
      <c r="J284" s="35" t="s">
        <v>301</v>
      </c>
      <c r="K284" s="35" t="s">
        <v>302</v>
      </c>
      <c r="L284" s="35" t="n">
        <v>1</v>
      </c>
      <c r="M284" s="35" t="s">
        <v>303</v>
      </c>
      <c r="N284" s="45" t="n">
        <v>44562</v>
      </c>
      <c r="O284" s="45" t="n">
        <v>44558</v>
      </c>
      <c r="P284" s="35" t="s">
        <v>265</v>
      </c>
      <c r="Q284" s="35" t="n">
        <v>852</v>
      </c>
      <c r="R284" s="35" t="n">
        <v>85219</v>
      </c>
      <c r="S284" s="35"/>
      <c r="T284" s="35"/>
      <c r="U284" s="35"/>
      <c r="V284" s="35" t="n">
        <v>411</v>
      </c>
      <c r="W284" s="35" t="n">
        <v>0</v>
      </c>
      <c r="X284" s="46" t="n">
        <v>8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400</v>
      </c>
      <c r="Z284" s="47" t="str">
        <f aca="false">+IF(NOT(ISBLANK(S284)),S284,IF(Y284&lt;&gt;"xxxx",VLOOKUP(Y284,SlownikGrup!$K$20:$L$45,2,FALSE()),"xxxx"))</f>
        <v>B1WIP</v>
      </c>
      <c r="AA284" s="47" t="str">
        <f aca="false">+IF(Z284="xxxx","xxxx",VLOOKUP(Z284,SlownikGrup!$K$3:$M$13,3,FALSE()))</f>
        <v>B_WL</v>
      </c>
      <c r="AB284" s="47" t="str">
        <f aca="false">+IF($P284="Plan wydatków",Y284,"nd")</f>
        <v>1400</v>
      </c>
      <c r="AC284" s="47" t="str">
        <f aca="false">+IF($P284="Plan wydatków",Z284,"nd")</f>
        <v>B1WIP</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1420052</v>
      </c>
      <c r="C285" s="44"/>
      <c r="D285" s="44" t="n">
        <v>14</v>
      </c>
      <c r="E285" s="44" t="n">
        <v>20</v>
      </c>
      <c r="F285" s="44" t="n">
        <v>5</v>
      </c>
      <c r="G285" s="44" t="n">
        <v>2</v>
      </c>
      <c r="H285" s="44" t="n">
        <v>0</v>
      </c>
      <c r="I285" s="35" t="s">
        <v>82</v>
      </c>
      <c r="J285" s="35" t="s">
        <v>301</v>
      </c>
      <c r="K285" s="35" t="s">
        <v>302</v>
      </c>
      <c r="L285" s="35" t="n">
        <v>1</v>
      </c>
      <c r="M285" s="35" t="s">
        <v>303</v>
      </c>
      <c r="N285" s="45" t="n">
        <v>44562</v>
      </c>
      <c r="O285" s="45" t="n">
        <v>44558</v>
      </c>
      <c r="P285" s="35" t="s">
        <v>265</v>
      </c>
      <c r="Q285" s="35" t="n">
        <v>600</v>
      </c>
      <c r="R285" s="35" t="n">
        <v>60016</v>
      </c>
      <c r="S285" s="35"/>
      <c r="T285" s="35"/>
      <c r="U285" s="35"/>
      <c r="V285" s="35" t="n">
        <v>605</v>
      </c>
      <c r="W285" s="35" t="n">
        <v>0</v>
      </c>
      <c r="X285" s="46" t="n">
        <v>5286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600</v>
      </c>
      <c r="Z285" s="47" t="str">
        <f aca="false">+IF(NOT(ISBLANK(S285)),S285,IF(Y285&lt;&gt;"xxxx",VLOOKUP(Y285,SlownikGrup!$K$20:$L$45,2,FALSE()),"xxxx"))</f>
        <v>M1IWL</v>
      </c>
      <c r="AA285" s="47" t="str">
        <f aca="false">+IF(Z285="xxxx","xxxx",VLOOKUP(Z285,SlownikGrup!$K$3:$M$13,3,FALSE()))</f>
        <v>M_WL</v>
      </c>
      <c r="AB285" s="47" t="str">
        <f aca="false">+IF($P285="Plan wydatków",Y285,"nd")</f>
        <v>1600</v>
      </c>
      <c r="AC285" s="47" t="str">
        <f aca="false">+IF($P285="Plan wydatków",Z285,"nd")</f>
        <v>M1IWL</v>
      </c>
      <c r="AD285" s="47" t="str">
        <f aca="false">+IF($P285="Plan wydatków",AA285,"nd")</f>
        <v>M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1420052</v>
      </c>
      <c r="C286" s="44"/>
      <c r="D286" s="44" t="n">
        <v>14</v>
      </c>
      <c r="E286" s="44" t="n">
        <v>20</v>
      </c>
      <c r="F286" s="44" t="n">
        <v>5</v>
      </c>
      <c r="G286" s="44" t="n">
        <v>2</v>
      </c>
      <c r="H286" s="44" t="n">
        <v>0</v>
      </c>
      <c r="I286" s="35" t="s">
        <v>82</v>
      </c>
      <c r="J286" s="35" t="s">
        <v>301</v>
      </c>
      <c r="K286" s="35" t="s">
        <v>302</v>
      </c>
      <c r="L286" s="35" t="n">
        <v>1</v>
      </c>
      <c r="M286" s="35" t="s">
        <v>303</v>
      </c>
      <c r="N286" s="45" t="n">
        <v>44562</v>
      </c>
      <c r="O286" s="45" t="n">
        <v>44558</v>
      </c>
      <c r="P286" s="35" t="s">
        <v>305</v>
      </c>
      <c r="Q286" s="35" t="n">
        <v>758</v>
      </c>
      <c r="R286" s="35" t="n">
        <v>75814</v>
      </c>
      <c r="S286" s="35"/>
      <c r="T286" s="35"/>
      <c r="U286" s="35"/>
      <c r="V286" s="35" t="n">
        <v>92</v>
      </c>
      <c r="W286" s="35" t="n">
        <v>0</v>
      </c>
      <c r="X286" s="46" t="n">
        <v>1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100</v>
      </c>
      <c r="Z286" s="47" t="str">
        <f aca="false">+IF(NOT(ISBLANK(S286)),S286,IF(Y286&lt;&gt;"xxxx",VLOOKUP(Y286,SlownikGrup!$K$20:$L$45,2,FALSE()),"xxxx"))</f>
        <v>B1PZB</v>
      </c>
      <c r="AA286" s="47" t="str">
        <f aca="false">+IF(Z286="xxxx","xxxx",VLOOKUP(Z286,SlownikGrup!$K$3:$M$13,3,FALSE()))</f>
        <v>B_WL</v>
      </c>
      <c r="AB286" s="47" t="str">
        <f aca="false">+IF($P286="Plan wydatków",Y286,"nd")</f>
        <v>nd</v>
      </c>
      <c r="AC286" s="47" t="str">
        <f aca="false">+IF($P286="Plan wydatków",Z286,"nd")</f>
        <v>nd</v>
      </c>
      <c r="AD286" s="47" t="str">
        <f aca="false">+IF($P286="Plan wydatków",AA286,"nd")</f>
        <v>nd</v>
      </c>
      <c r="AE286" s="35" t="s">
        <v>304</v>
      </c>
      <c r="AF286" s="35"/>
      <c r="AG286" s="35" t="n">
        <v>0</v>
      </c>
      <c r="AH286" s="48" t="n">
        <f aca="false">+IF($P286="Plan dochodów",IF(ISERROR(SEARCH(TEXT($V286,"000"),DefMetRb!$E$18)),0,1),"x")</f>
        <v>0</v>
      </c>
      <c r="AI286" s="48" t="n">
        <f aca="false">+IF(P286="Plan dochodów",IF(ISERROR(SEARCH(TEXT(V286,"000"),DefMetRb!$E$15)),0,1),"x")</f>
        <v>0</v>
      </c>
      <c r="AJ286" s="48" t="n">
        <f aca="false">+IF(P286="Plan dochodów",IF(ISERROR(SEARCH(TEXT(V286,"000"),DefMetRb!$E$118)),0,1),"x")</f>
        <v>0</v>
      </c>
      <c r="AK286" s="48" t="str">
        <f aca="false">+IF($P286="Plan wydatków",IF(ISERROR(SEARCH(TEXT($AB286,"000"),DefMetRb!$E$85)),0,1),"x")</f>
        <v>x</v>
      </c>
    </row>
    <row r="287" customFormat="false" ht="13.8" hidden="false" customHeight="false" outlineLevel="0" collapsed="false">
      <c r="A287" s="44" t="n">
        <v>2022</v>
      </c>
      <c r="B287" s="44" t="n">
        <v>1420052</v>
      </c>
      <c r="C287" s="44"/>
      <c r="D287" s="44" t="n">
        <v>14</v>
      </c>
      <c r="E287" s="44" t="n">
        <v>20</v>
      </c>
      <c r="F287" s="44" t="n">
        <v>5</v>
      </c>
      <c r="G287" s="44" t="n">
        <v>2</v>
      </c>
      <c r="H287" s="44" t="n">
        <v>0</v>
      </c>
      <c r="I287" s="35" t="s">
        <v>82</v>
      </c>
      <c r="J287" s="35" t="s">
        <v>301</v>
      </c>
      <c r="K287" s="35" t="s">
        <v>302</v>
      </c>
      <c r="L287" s="35" t="n">
        <v>1</v>
      </c>
      <c r="M287" s="35" t="s">
        <v>303</v>
      </c>
      <c r="N287" s="45" t="n">
        <v>44562</v>
      </c>
      <c r="O287" s="45" t="n">
        <v>44558</v>
      </c>
      <c r="P287" s="35" t="s">
        <v>265</v>
      </c>
      <c r="Q287" s="35" t="n">
        <v>754</v>
      </c>
      <c r="R287" s="35" t="n">
        <v>75412</v>
      </c>
      <c r="S287" s="35"/>
      <c r="T287" s="35"/>
      <c r="U287" s="35"/>
      <c r="V287" s="35" t="n">
        <v>411</v>
      </c>
      <c r="W287" s="35" t="n">
        <v>0</v>
      </c>
      <c r="X287" s="46" t="n">
        <v>35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400</v>
      </c>
      <c r="Z287" s="47" t="str">
        <f aca="false">+IF(NOT(ISBLANK(S287)),S287,IF(Y287&lt;&gt;"xxxx",VLOOKUP(Y287,SlownikGrup!$K$20:$L$45,2,FALSE()),"xxxx"))</f>
        <v>B1WIP</v>
      </c>
      <c r="AA287" s="47" t="str">
        <f aca="false">+IF(Z287="xxxx","xxxx",VLOOKUP(Z287,SlownikGrup!$K$3:$M$13,3,FALSE()))</f>
        <v>B_WL</v>
      </c>
      <c r="AB287" s="47" t="str">
        <f aca="false">+IF($P287="Plan wydatków",Y287,"nd")</f>
        <v>1400</v>
      </c>
      <c r="AC287" s="47" t="str">
        <f aca="false">+IF($P287="Plan wydatków",Z287,"nd")</f>
        <v>B1WIP</v>
      </c>
      <c r="AD287" s="47" t="str">
        <f aca="false">+IF($P287="Plan wydatków",AA287,"nd")</f>
        <v>B_WL</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3.8" hidden="false" customHeight="false" outlineLevel="0" collapsed="false">
      <c r="A288" s="44" t="n">
        <v>2022</v>
      </c>
      <c r="B288" s="44" t="n">
        <v>1420052</v>
      </c>
      <c r="C288" s="44"/>
      <c r="D288" s="44" t="n">
        <v>14</v>
      </c>
      <c r="E288" s="44" t="n">
        <v>20</v>
      </c>
      <c r="F288" s="44" t="n">
        <v>5</v>
      </c>
      <c r="G288" s="44" t="n">
        <v>2</v>
      </c>
      <c r="H288" s="44" t="n">
        <v>0</v>
      </c>
      <c r="I288" s="35" t="s">
        <v>82</v>
      </c>
      <c r="J288" s="35" t="s">
        <v>301</v>
      </c>
      <c r="K288" s="35" t="s">
        <v>302</v>
      </c>
      <c r="L288" s="35" t="n">
        <v>1</v>
      </c>
      <c r="M288" s="35" t="s">
        <v>303</v>
      </c>
      <c r="N288" s="45" t="n">
        <v>44562</v>
      </c>
      <c r="O288" s="45" t="n">
        <v>44558</v>
      </c>
      <c r="P288" s="35" t="s">
        <v>265</v>
      </c>
      <c r="Q288" s="35" t="n">
        <v>801</v>
      </c>
      <c r="R288" s="35" t="n">
        <v>80113</v>
      </c>
      <c r="S288" s="35"/>
      <c r="T288" s="35"/>
      <c r="U288" s="35"/>
      <c r="V288" s="35" t="n">
        <v>302</v>
      </c>
      <c r="W288" s="35" t="n">
        <v>0</v>
      </c>
      <c r="X288" s="46" t="n">
        <v>8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300</v>
      </c>
      <c r="Z288" s="47" t="str">
        <f aca="false">+IF(NOT(ISBLANK(S288)),S288,IF(Y288&lt;&gt;"xxxx",VLOOKUP(Y288,SlownikGrup!$K$20:$L$45,2,FALSE()),"xxxx"))</f>
        <v>B3SOF</v>
      </c>
      <c r="AA288" s="47" t="str">
        <f aca="false">+IF(Z288="xxxx","xxxx",VLOOKUP(Z288,SlownikGrup!$K$3:$M$13,3,FALSE()))</f>
        <v>B_WL</v>
      </c>
      <c r="AB288" s="47" t="str">
        <f aca="false">+IF($P288="Plan wydatków",Y288,"nd")</f>
        <v>1300</v>
      </c>
      <c r="AC288" s="47" t="str">
        <f aca="false">+IF($P288="Plan wydatków",Z288,"nd")</f>
        <v>B3SOF</v>
      </c>
      <c r="AD288" s="47" t="str">
        <f aca="false">+IF($P288="Plan wydatków",AA288,"nd")</f>
        <v>B_WL</v>
      </c>
      <c r="AE288" s="35" t="s">
        <v>304</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18)),0,1),"x")</f>
        <v>x</v>
      </c>
      <c r="AK288" s="48" t="n">
        <f aca="false">+IF($P288="Plan wydatków",IF(ISERROR(SEARCH(TEXT($AB288,"000"),DefMetRb!$E$85)),0,1),"x")</f>
        <v>0</v>
      </c>
    </row>
    <row r="289" customFormat="false" ht="13.8" hidden="false" customHeight="false" outlineLevel="0" collapsed="false">
      <c r="A289" s="44" t="n">
        <v>2022</v>
      </c>
      <c r="B289" s="44" t="n">
        <v>1420052</v>
      </c>
      <c r="C289" s="44"/>
      <c r="D289" s="44" t="n">
        <v>14</v>
      </c>
      <c r="E289" s="44" t="n">
        <v>20</v>
      </c>
      <c r="F289" s="44" t="n">
        <v>5</v>
      </c>
      <c r="G289" s="44" t="n">
        <v>2</v>
      </c>
      <c r="H289" s="44" t="n">
        <v>0</v>
      </c>
      <c r="I289" s="35" t="s">
        <v>82</v>
      </c>
      <c r="J289" s="35" t="s">
        <v>301</v>
      </c>
      <c r="K289" s="35" t="s">
        <v>302</v>
      </c>
      <c r="L289" s="35" t="n">
        <v>1</v>
      </c>
      <c r="M289" s="35" t="s">
        <v>303</v>
      </c>
      <c r="N289" s="45" t="n">
        <v>44562</v>
      </c>
      <c r="O289" s="45" t="n">
        <v>44558</v>
      </c>
      <c r="P289" s="35" t="s">
        <v>305</v>
      </c>
      <c r="Q289" s="35" t="n">
        <v>758</v>
      </c>
      <c r="R289" s="35" t="n">
        <v>75831</v>
      </c>
      <c r="S289" s="35"/>
      <c r="T289" s="35"/>
      <c r="U289" s="35"/>
      <c r="V289" s="35" t="n">
        <v>292</v>
      </c>
      <c r="W289" s="35" t="n">
        <v>0</v>
      </c>
      <c r="X289" s="46" t="n">
        <v>16434</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nd</v>
      </c>
      <c r="AC289" s="47" t="str">
        <f aca="false">+IF($P289="Plan wydatków",Z289,"nd")</f>
        <v>nd</v>
      </c>
      <c r="AD289" s="47" t="str">
        <f aca="false">+IF($P289="Plan wydatków",AA289,"nd")</f>
        <v>nd</v>
      </c>
      <c r="AE289" s="35" t="s">
        <v>304</v>
      </c>
      <c r="AF289" s="35"/>
      <c r="AG289" s="35" t="n">
        <v>0</v>
      </c>
      <c r="AH289" s="48" t="n">
        <f aca="false">+IF($P289="Plan dochodów",IF(ISERROR(SEARCH(TEXT($V289,"000"),DefMetRb!$E$18)),0,1),"x")</f>
        <v>0</v>
      </c>
      <c r="AI289" s="48" t="n">
        <f aca="false">+IF(P289="Plan dochodów",IF(ISERROR(SEARCH(TEXT(V289,"000"),DefMetRb!$E$15)),0,1),"x")</f>
        <v>0</v>
      </c>
      <c r="AJ289" s="48" t="n">
        <f aca="false">+IF(P289="Plan dochodów",IF(ISERROR(SEARCH(TEXT(V289,"000"),DefMetRb!$E$118)),0,1),"x")</f>
        <v>0</v>
      </c>
      <c r="AK289" s="48" t="str">
        <f aca="false">+IF($P289="Plan wydatków",IF(ISERROR(SEARCH(TEXT($AB289,"000"),DefMetRb!$E$85)),0,1),"x")</f>
        <v>x</v>
      </c>
    </row>
    <row r="290" customFormat="false" ht="13.8" hidden="false" customHeight="false" outlineLevel="0" collapsed="false">
      <c r="A290" s="44" t="n">
        <v>2022</v>
      </c>
      <c r="B290" s="44" t="n">
        <v>1420052</v>
      </c>
      <c r="C290" s="44"/>
      <c r="D290" s="44" t="n">
        <v>14</v>
      </c>
      <c r="E290" s="44" t="n">
        <v>20</v>
      </c>
      <c r="F290" s="44" t="n">
        <v>5</v>
      </c>
      <c r="G290" s="44" t="n">
        <v>2</v>
      </c>
      <c r="H290" s="44" t="n">
        <v>0</v>
      </c>
      <c r="I290" s="35" t="s">
        <v>82</v>
      </c>
      <c r="J290" s="35" t="s">
        <v>301</v>
      </c>
      <c r="K290" s="35" t="s">
        <v>302</v>
      </c>
      <c r="L290" s="35" t="n">
        <v>1</v>
      </c>
      <c r="M290" s="35" t="s">
        <v>303</v>
      </c>
      <c r="N290" s="45" t="n">
        <v>44562</v>
      </c>
      <c r="O290" s="45" t="n">
        <v>44558</v>
      </c>
      <c r="P290" s="35" t="s">
        <v>265</v>
      </c>
      <c r="Q290" s="35" t="n">
        <v>851</v>
      </c>
      <c r="R290" s="35" t="n">
        <v>85153</v>
      </c>
      <c r="S290" s="35"/>
      <c r="T290" s="35"/>
      <c r="U290" s="35"/>
      <c r="V290" s="35" t="n">
        <v>430</v>
      </c>
      <c r="W290" s="35" t="n">
        <v>0</v>
      </c>
      <c r="X290" s="46" t="n">
        <v>32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100</v>
      </c>
      <c r="Z290" s="47" t="str">
        <f aca="false">+IF(NOT(ISBLANK(S290)),S290,IF(Y290&lt;&gt;"xxxx",VLOOKUP(Y290,SlownikGrup!$K$20:$L$45,2,FALSE()),"xxxx"))</f>
        <v>B1PZB</v>
      </c>
      <c r="AA290" s="47" t="str">
        <f aca="false">+IF(Z290="xxxx","xxxx",VLOOKUP(Z290,SlownikGrup!$K$3:$M$13,3,FALSE()))</f>
        <v>B_WL</v>
      </c>
      <c r="AB290" s="47" t="str">
        <f aca="false">+IF($P290="Plan wydatków",Y290,"nd")</f>
        <v>1100</v>
      </c>
      <c r="AC290" s="47" t="str">
        <f aca="false">+IF($P290="Plan wydatków",Z290,"nd")</f>
        <v>B1PZB</v>
      </c>
      <c r="AD290" s="47" t="str">
        <f aca="false">+IF($P290="Plan wydatków",AA290,"nd")</f>
        <v>B_WL</v>
      </c>
      <c r="AE290" s="35" t="s">
        <v>304</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3.8" hidden="false" customHeight="false" outlineLevel="0" collapsed="false">
      <c r="A291" s="44" t="n">
        <v>2022</v>
      </c>
      <c r="B291" s="44" t="n">
        <v>1420052</v>
      </c>
      <c r="C291" s="44"/>
      <c r="D291" s="44" t="n">
        <v>14</v>
      </c>
      <c r="E291" s="44" t="n">
        <v>20</v>
      </c>
      <c r="F291" s="44" t="n">
        <v>5</v>
      </c>
      <c r="G291" s="44" t="n">
        <v>2</v>
      </c>
      <c r="H291" s="44" t="n">
        <v>0</v>
      </c>
      <c r="I291" s="35" t="s">
        <v>82</v>
      </c>
      <c r="J291" s="35" t="s">
        <v>301</v>
      </c>
      <c r="K291" s="35" t="s">
        <v>302</v>
      </c>
      <c r="L291" s="35" t="n">
        <v>1</v>
      </c>
      <c r="M291" s="35" t="s">
        <v>303</v>
      </c>
      <c r="N291" s="45" t="n">
        <v>44562</v>
      </c>
      <c r="O291" s="45" t="n">
        <v>44558</v>
      </c>
      <c r="P291" s="35" t="s">
        <v>265</v>
      </c>
      <c r="Q291" s="35" t="n">
        <v>801</v>
      </c>
      <c r="R291" s="35" t="n">
        <v>80113</v>
      </c>
      <c r="S291" s="35"/>
      <c r="T291" s="35"/>
      <c r="U291" s="35"/>
      <c r="V291" s="35" t="n">
        <v>401</v>
      </c>
      <c r="W291" s="35" t="n">
        <v>0</v>
      </c>
      <c r="X291" s="46" t="n">
        <v>290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400</v>
      </c>
      <c r="Z291" s="47" t="str">
        <f aca="false">+IF(NOT(ISBLANK(S291)),S291,IF(Y291&lt;&gt;"xxxx",VLOOKUP(Y291,SlownikGrup!$K$20:$L$45,2,FALSE()),"xxxx"))</f>
        <v>B1WIP</v>
      </c>
      <c r="AA291" s="47" t="str">
        <f aca="false">+IF(Z291="xxxx","xxxx",VLOOKUP(Z291,SlownikGrup!$K$3:$M$13,3,FALSE()))</f>
        <v>B_WL</v>
      </c>
      <c r="AB291" s="47" t="str">
        <f aca="false">+IF($P291="Plan wydatków",Y291,"nd")</f>
        <v>1400</v>
      </c>
      <c r="AC291" s="47" t="str">
        <f aca="false">+IF($P291="Plan wydatków",Z291,"nd")</f>
        <v>B1WIP</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1420052</v>
      </c>
      <c r="C292" s="44"/>
      <c r="D292" s="44" t="n">
        <v>14</v>
      </c>
      <c r="E292" s="44" t="n">
        <v>20</v>
      </c>
      <c r="F292" s="44" t="n">
        <v>5</v>
      </c>
      <c r="G292" s="44" t="n">
        <v>2</v>
      </c>
      <c r="H292" s="44" t="n">
        <v>0</v>
      </c>
      <c r="I292" s="35" t="s">
        <v>82</v>
      </c>
      <c r="J292" s="35" t="s">
        <v>301</v>
      </c>
      <c r="K292" s="35" t="s">
        <v>302</v>
      </c>
      <c r="L292" s="35" t="n">
        <v>1</v>
      </c>
      <c r="M292" s="35" t="s">
        <v>303</v>
      </c>
      <c r="N292" s="45" t="n">
        <v>44562</v>
      </c>
      <c r="O292" s="45" t="n">
        <v>44558</v>
      </c>
      <c r="P292" s="35" t="s">
        <v>265</v>
      </c>
      <c r="Q292" s="35" t="n">
        <v>854</v>
      </c>
      <c r="R292" s="35" t="n">
        <v>85415</v>
      </c>
      <c r="S292" s="35"/>
      <c r="T292" s="35"/>
      <c r="U292" s="35"/>
      <c r="V292" s="35" t="n">
        <v>324</v>
      </c>
      <c r="W292" s="35" t="n">
        <v>0</v>
      </c>
      <c r="X292" s="46" t="n">
        <v>146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300</v>
      </c>
      <c r="Z292" s="47" t="str">
        <f aca="false">+IF(NOT(ISBLANK(S292)),S292,IF(Y292&lt;&gt;"xxxx",VLOOKUP(Y292,SlownikGrup!$K$20:$L$45,2,FALSE()),"xxxx"))</f>
        <v>B3SOF</v>
      </c>
      <c r="AA292" s="47" t="str">
        <f aca="false">+IF(Z292="xxxx","xxxx",VLOOKUP(Z292,SlownikGrup!$K$3:$M$13,3,FALSE()))</f>
        <v>B_WL</v>
      </c>
      <c r="AB292" s="47" t="str">
        <f aca="false">+IF($P292="Plan wydatków",Y292,"nd")</f>
        <v>1300</v>
      </c>
      <c r="AC292" s="47" t="str">
        <f aca="false">+IF($P292="Plan wydatków",Z292,"nd")</f>
        <v>B3SOF</v>
      </c>
      <c r="AD292" s="47" t="str">
        <f aca="false">+IF($P292="Plan wydatków",AA292,"nd")</f>
        <v>B_WL</v>
      </c>
      <c r="AE292" s="35" t="s">
        <v>304</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1420052</v>
      </c>
      <c r="C293" s="44"/>
      <c r="D293" s="44" t="n">
        <v>14</v>
      </c>
      <c r="E293" s="44" t="n">
        <v>20</v>
      </c>
      <c r="F293" s="44" t="n">
        <v>5</v>
      </c>
      <c r="G293" s="44" t="n">
        <v>2</v>
      </c>
      <c r="H293" s="44" t="n">
        <v>0</v>
      </c>
      <c r="I293" s="35" t="s">
        <v>82</v>
      </c>
      <c r="J293" s="35" t="s">
        <v>301</v>
      </c>
      <c r="K293" s="35" t="s">
        <v>302</v>
      </c>
      <c r="L293" s="35" t="n">
        <v>1</v>
      </c>
      <c r="M293" s="35" t="s">
        <v>303</v>
      </c>
      <c r="N293" s="45" t="n">
        <v>44562</v>
      </c>
      <c r="O293" s="45" t="n">
        <v>44558</v>
      </c>
      <c r="P293" s="35" t="s">
        <v>265</v>
      </c>
      <c r="Q293" s="35" t="n">
        <v>900</v>
      </c>
      <c r="R293" s="35" t="n">
        <v>90013</v>
      </c>
      <c r="S293" s="35"/>
      <c r="T293" s="35"/>
      <c r="U293" s="35"/>
      <c r="V293" s="35" t="n">
        <v>430</v>
      </c>
      <c r="W293" s="35" t="n">
        <v>0</v>
      </c>
      <c r="X293" s="46" t="n">
        <v>35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3.8" hidden="false" customHeight="false" outlineLevel="0" collapsed="false">
      <c r="A294" s="44" t="n">
        <v>2022</v>
      </c>
      <c r="B294" s="44" t="n">
        <v>1420052</v>
      </c>
      <c r="C294" s="44"/>
      <c r="D294" s="44" t="n">
        <v>14</v>
      </c>
      <c r="E294" s="44" t="n">
        <v>20</v>
      </c>
      <c r="F294" s="44" t="n">
        <v>5</v>
      </c>
      <c r="G294" s="44" t="n">
        <v>2</v>
      </c>
      <c r="H294" s="44" t="n">
        <v>0</v>
      </c>
      <c r="I294" s="35" t="s">
        <v>82</v>
      </c>
      <c r="J294" s="35" t="s">
        <v>301</v>
      </c>
      <c r="K294" s="35" t="s">
        <v>302</v>
      </c>
      <c r="L294" s="35" t="n">
        <v>1</v>
      </c>
      <c r="M294" s="35" t="s">
        <v>303</v>
      </c>
      <c r="N294" s="45" t="n">
        <v>44562</v>
      </c>
      <c r="O294" s="45" t="n">
        <v>44558</v>
      </c>
      <c r="P294" s="35" t="s">
        <v>265</v>
      </c>
      <c r="Q294" s="35" t="n">
        <v>852</v>
      </c>
      <c r="R294" s="35" t="n">
        <v>85219</v>
      </c>
      <c r="S294" s="35"/>
      <c r="T294" s="35"/>
      <c r="U294" s="35"/>
      <c r="V294" s="35" t="n">
        <v>428</v>
      </c>
      <c r="W294" s="35" t="n">
        <v>0</v>
      </c>
      <c r="X294" s="46" t="n">
        <v>2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100</v>
      </c>
      <c r="Z294" s="47" t="str">
        <f aca="false">+IF(NOT(ISBLANK(S294)),S294,IF(Y294&lt;&gt;"xxxx",VLOOKUP(Y294,SlownikGrup!$K$20:$L$45,2,FALSE()),"xxxx"))</f>
        <v>B1PZB</v>
      </c>
      <c r="AA294" s="47" t="str">
        <f aca="false">+IF(Z294="xxxx","xxxx",VLOOKUP(Z294,SlownikGrup!$K$3:$M$13,3,FALSE()))</f>
        <v>B_WL</v>
      </c>
      <c r="AB294" s="47" t="str">
        <f aca="false">+IF($P294="Plan wydatków",Y294,"nd")</f>
        <v>1100</v>
      </c>
      <c r="AC294" s="47" t="str">
        <f aca="false">+IF($P294="Plan wydatków",Z294,"nd")</f>
        <v>B1PZB</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1420052</v>
      </c>
      <c r="C295" s="44"/>
      <c r="D295" s="44" t="n">
        <v>14</v>
      </c>
      <c r="E295" s="44" t="n">
        <v>20</v>
      </c>
      <c r="F295" s="44" t="n">
        <v>5</v>
      </c>
      <c r="G295" s="44" t="n">
        <v>2</v>
      </c>
      <c r="H295" s="44" t="n">
        <v>0</v>
      </c>
      <c r="I295" s="35" t="s">
        <v>82</v>
      </c>
      <c r="J295" s="35" t="s">
        <v>301</v>
      </c>
      <c r="K295" s="35" t="s">
        <v>302</v>
      </c>
      <c r="L295" s="35" t="n">
        <v>1</v>
      </c>
      <c r="M295" s="35" t="s">
        <v>303</v>
      </c>
      <c r="N295" s="45" t="n">
        <v>44562</v>
      </c>
      <c r="O295" s="45" t="n">
        <v>44558</v>
      </c>
      <c r="P295" s="35" t="s">
        <v>265</v>
      </c>
      <c r="Q295" s="35" t="n">
        <v>750</v>
      </c>
      <c r="R295" s="35" t="n">
        <v>75023</v>
      </c>
      <c r="S295" s="35"/>
      <c r="T295" s="35"/>
      <c r="U295" s="35"/>
      <c r="V295" s="35" t="n">
        <v>443</v>
      </c>
      <c r="W295" s="35" t="n">
        <v>0</v>
      </c>
      <c r="X295" s="46" t="n">
        <v>250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3.8" hidden="false" customHeight="false" outlineLevel="0" collapsed="false">
      <c r="A296" s="44" t="n">
        <v>2022</v>
      </c>
      <c r="B296" s="44" t="n">
        <v>1420052</v>
      </c>
      <c r="C296" s="44"/>
      <c r="D296" s="44" t="n">
        <v>14</v>
      </c>
      <c r="E296" s="44" t="n">
        <v>20</v>
      </c>
      <c r="F296" s="44" t="n">
        <v>5</v>
      </c>
      <c r="G296" s="44" t="n">
        <v>2</v>
      </c>
      <c r="H296" s="44" t="n">
        <v>0</v>
      </c>
      <c r="I296" s="35" t="s">
        <v>82</v>
      </c>
      <c r="J296" s="35" t="s">
        <v>301</v>
      </c>
      <c r="K296" s="35" t="s">
        <v>302</v>
      </c>
      <c r="L296" s="35" t="n">
        <v>1</v>
      </c>
      <c r="M296" s="35" t="s">
        <v>303</v>
      </c>
      <c r="N296" s="45" t="n">
        <v>44562</v>
      </c>
      <c r="O296" s="45" t="n">
        <v>44558</v>
      </c>
      <c r="P296" s="35" t="s">
        <v>265</v>
      </c>
      <c r="Q296" s="35" t="n">
        <v>852</v>
      </c>
      <c r="R296" s="35" t="n">
        <v>85295</v>
      </c>
      <c r="S296" s="35"/>
      <c r="T296" s="35"/>
      <c r="U296" s="35"/>
      <c r="V296" s="35" t="n">
        <v>302</v>
      </c>
      <c r="W296" s="35" t="n">
        <v>0</v>
      </c>
      <c r="X296" s="46" t="n">
        <v>1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300</v>
      </c>
      <c r="Z296" s="47" t="str">
        <f aca="false">+IF(NOT(ISBLANK(S296)),S296,IF(Y296&lt;&gt;"xxxx",VLOOKUP(Y296,SlownikGrup!$K$20:$L$45,2,FALSE()),"xxxx"))</f>
        <v>B3SOF</v>
      </c>
      <c r="AA296" s="47" t="str">
        <f aca="false">+IF(Z296="xxxx","xxxx",VLOOKUP(Z296,SlownikGrup!$K$3:$M$13,3,FALSE()))</f>
        <v>B_WL</v>
      </c>
      <c r="AB296" s="47" t="str">
        <f aca="false">+IF($P296="Plan wydatków",Y296,"nd")</f>
        <v>1300</v>
      </c>
      <c r="AC296" s="47" t="str">
        <f aca="false">+IF($P296="Plan wydatków",Z296,"nd")</f>
        <v>B3SOF</v>
      </c>
      <c r="AD296" s="47" t="str">
        <f aca="false">+IF($P296="Plan wydatków",AA296,"nd")</f>
        <v>B_WL</v>
      </c>
      <c r="AE296" s="35" t="s">
        <v>304</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18)),0,1),"x")</f>
        <v>x</v>
      </c>
      <c r="AK296" s="48" t="n">
        <f aca="false">+IF($P296="Plan wydatków",IF(ISERROR(SEARCH(TEXT($AB296,"000"),DefMetRb!$E$85)),0,1),"x")</f>
        <v>0</v>
      </c>
    </row>
    <row r="297" customFormat="false" ht="13.8" hidden="false" customHeight="false" outlineLevel="0" collapsed="false">
      <c r="A297" s="44" t="n">
        <v>2022</v>
      </c>
      <c r="B297" s="44" t="n">
        <v>1420052</v>
      </c>
      <c r="C297" s="44"/>
      <c r="D297" s="44" t="n">
        <v>14</v>
      </c>
      <c r="E297" s="44" t="n">
        <v>20</v>
      </c>
      <c r="F297" s="44" t="n">
        <v>5</v>
      </c>
      <c r="G297" s="44" t="n">
        <v>2</v>
      </c>
      <c r="H297" s="44" t="n">
        <v>0</v>
      </c>
      <c r="I297" s="35" t="s">
        <v>82</v>
      </c>
      <c r="J297" s="35" t="s">
        <v>301</v>
      </c>
      <c r="K297" s="35" t="s">
        <v>302</v>
      </c>
      <c r="L297" s="35" t="n">
        <v>1</v>
      </c>
      <c r="M297" s="35" t="s">
        <v>303</v>
      </c>
      <c r="N297" s="45" t="n">
        <v>44562</v>
      </c>
      <c r="O297" s="45" t="n">
        <v>44558</v>
      </c>
      <c r="P297" s="35" t="s">
        <v>265</v>
      </c>
      <c r="Q297" s="35" t="n">
        <v>855</v>
      </c>
      <c r="R297" s="35" t="n">
        <v>85504</v>
      </c>
      <c r="S297" s="35"/>
      <c r="T297" s="35"/>
      <c r="U297" s="35"/>
      <c r="V297" s="35" t="n">
        <v>412</v>
      </c>
      <c r="W297" s="35" t="n">
        <v>0</v>
      </c>
      <c r="X297" s="46" t="n">
        <v>160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400</v>
      </c>
      <c r="Z297" s="47" t="str">
        <f aca="false">+IF(NOT(ISBLANK(S297)),S297,IF(Y297&lt;&gt;"xxxx",VLOOKUP(Y297,SlownikGrup!$K$20:$L$45,2,FALSE()),"xxxx"))</f>
        <v>B1WIP</v>
      </c>
      <c r="AA297" s="47" t="str">
        <f aca="false">+IF(Z297="xxxx","xxxx",VLOOKUP(Z297,SlownikGrup!$K$3:$M$13,3,FALSE()))</f>
        <v>B_WL</v>
      </c>
      <c r="AB297" s="47" t="str">
        <f aca="false">+IF($P297="Plan wydatków",Y297,"nd")</f>
        <v>1400</v>
      </c>
      <c r="AC297" s="47" t="str">
        <f aca="false">+IF($P297="Plan wydatków",Z297,"nd")</f>
        <v>B1WIP</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1420052</v>
      </c>
      <c r="C298" s="44"/>
      <c r="D298" s="44" t="n">
        <v>14</v>
      </c>
      <c r="E298" s="44" t="n">
        <v>20</v>
      </c>
      <c r="F298" s="44" t="n">
        <v>5</v>
      </c>
      <c r="G298" s="44" t="n">
        <v>2</v>
      </c>
      <c r="H298" s="44" t="n">
        <v>0</v>
      </c>
      <c r="I298" s="35" t="s">
        <v>82</v>
      </c>
      <c r="J298" s="35" t="s">
        <v>301</v>
      </c>
      <c r="K298" s="35" t="s">
        <v>302</v>
      </c>
      <c r="L298" s="35" t="n">
        <v>1</v>
      </c>
      <c r="M298" s="35" t="s">
        <v>303</v>
      </c>
      <c r="N298" s="45" t="n">
        <v>44562</v>
      </c>
      <c r="O298" s="45" t="n">
        <v>44558</v>
      </c>
      <c r="P298" s="35" t="s">
        <v>265</v>
      </c>
      <c r="Q298" s="35" t="n">
        <v>801</v>
      </c>
      <c r="R298" s="35" t="n">
        <v>80106</v>
      </c>
      <c r="S298" s="35"/>
      <c r="T298" s="35"/>
      <c r="U298" s="35"/>
      <c r="V298" s="35" t="n">
        <v>433</v>
      </c>
      <c r="W298" s="35" t="n">
        <v>0</v>
      </c>
      <c r="X298" s="46" t="n">
        <v>7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3.8" hidden="false" customHeight="false" outlineLevel="0" collapsed="false">
      <c r="A299" s="44" t="n">
        <v>2022</v>
      </c>
      <c r="B299" s="44" t="n">
        <v>1420052</v>
      </c>
      <c r="C299" s="44"/>
      <c r="D299" s="44" t="n">
        <v>14</v>
      </c>
      <c r="E299" s="44" t="n">
        <v>20</v>
      </c>
      <c r="F299" s="44" t="n">
        <v>5</v>
      </c>
      <c r="G299" s="44" t="n">
        <v>2</v>
      </c>
      <c r="H299" s="44" t="n">
        <v>0</v>
      </c>
      <c r="I299" s="35" t="s">
        <v>82</v>
      </c>
      <c r="J299" s="35" t="s">
        <v>301</v>
      </c>
      <c r="K299" s="35" t="s">
        <v>302</v>
      </c>
      <c r="L299" s="35" t="n">
        <v>1</v>
      </c>
      <c r="M299" s="35" t="s">
        <v>303</v>
      </c>
      <c r="N299" s="45" t="n">
        <v>44562</v>
      </c>
      <c r="O299" s="45" t="n">
        <v>44558</v>
      </c>
      <c r="P299" s="35" t="s">
        <v>265</v>
      </c>
      <c r="Q299" s="35" t="n">
        <v>754</v>
      </c>
      <c r="R299" s="35" t="n">
        <v>75412</v>
      </c>
      <c r="S299" s="35"/>
      <c r="T299" s="35"/>
      <c r="U299" s="35"/>
      <c r="V299" s="35" t="n">
        <v>430</v>
      </c>
      <c r="W299" s="35" t="n">
        <v>0</v>
      </c>
      <c r="X299" s="46" t="n">
        <v>20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1420052</v>
      </c>
      <c r="C300" s="44"/>
      <c r="D300" s="44" t="n">
        <v>14</v>
      </c>
      <c r="E300" s="44" t="n">
        <v>20</v>
      </c>
      <c r="F300" s="44" t="n">
        <v>5</v>
      </c>
      <c r="G300" s="44" t="n">
        <v>2</v>
      </c>
      <c r="H300" s="44" t="n">
        <v>0</v>
      </c>
      <c r="I300" s="35" t="s">
        <v>82</v>
      </c>
      <c r="J300" s="35" t="s">
        <v>301</v>
      </c>
      <c r="K300" s="35" t="s">
        <v>302</v>
      </c>
      <c r="L300" s="35" t="n">
        <v>1</v>
      </c>
      <c r="M300" s="35" t="s">
        <v>303</v>
      </c>
      <c r="N300" s="45" t="n">
        <v>44562</v>
      </c>
      <c r="O300" s="45" t="n">
        <v>44558</v>
      </c>
      <c r="P300" s="35" t="s">
        <v>265</v>
      </c>
      <c r="Q300" s="35" t="n">
        <v>801</v>
      </c>
      <c r="R300" s="35" t="n">
        <v>80101</v>
      </c>
      <c r="S300" s="35"/>
      <c r="T300" s="35"/>
      <c r="U300" s="35"/>
      <c r="V300" s="35" t="n">
        <v>470</v>
      </c>
      <c r="W300" s="35" t="n">
        <v>0</v>
      </c>
      <c r="X300" s="46" t="n">
        <v>32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1420052</v>
      </c>
      <c r="C301" s="44"/>
      <c r="D301" s="44" t="n">
        <v>14</v>
      </c>
      <c r="E301" s="44" t="n">
        <v>20</v>
      </c>
      <c r="F301" s="44" t="n">
        <v>5</v>
      </c>
      <c r="G301" s="44" t="n">
        <v>2</v>
      </c>
      <c r="H301" s="44" t="n">
        <v>0</v>
      </c>
      <c r="I301" s="35" t="s">
        <v>82</v>
      </c>
      <c r="J301" s="35" t="s">
        <v>301</v>
      </c>
      <c r="K301" s="35" t="s">
        <v>302</v>
      </c>
      <c r="L301" s="35" t="n">
        <v>1</v>
      </c>
      <c r="M301" s="35" t="s">
        <v>303</v>
      </c>
      <c r="N301" s="45" t="n">
        <v>44562</v>
      </c>
      <c r="O301" s="45" t="n">
        <v>44558</v>
      </c>
      <c r="P301" s="35" t="s">
        <v>265</v>
      </c>
      <c r="Q301" s="35" t="n">
        <v>851</v>
      </c>
      <c r="R301" s="35" t="n">
        <v>85154</v>
      </c>
      <c r="S301" s="35"/>
      <c r="T301" s="35"/>
      <c r="U301" s="35"/>
      <c r="V301" s="35" t="n">
        <v>470</v>
      </c>
      <c r="W301" s="35" t="n">
        <v>0</v>
      </c>
      <c r="X301" s="46" t="n">
        <v>5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1420052</v>
      </c>
      <c r="C302" s="44"/>
      <c r="D302" s="44" t="n">
        <v>14</v>
      </c>
      <c r="E302" s="44" t="n">
        <v>20</v>
      </c>
      <c r="F302" s="44" t="n">
        <v>5</v>
      </c>
      <c r="G302" s="44" t="n">
        <v>2</v>
      </c>
      <c r="H302" s="44" t="n">
        <v>0</v>
      </c>
      <c r="I302" s="35" t="s">
        <v>82</v>
      </c>
      <c r="J302" s="35" t="s">
        <v>301</v>
      </c>
      <c r="K302" s="35" t="s">
        <v>302</v>
      </c>
      <c r="L302" s="35" t="n">
        <v>1</v>
      </c>
      <c r="M302" s="35" t="s">
        <v>303</v>
      </c>
      <c r="N302" s="45" t="n">
        <v>44562</v>
      </c>
      <c r="O302" s="45" t="n">
        <v>44558</v>
      </c>
      <c r="P302" s="35" t="s">
        <v>265</v>
      </c>
      <c r="Q302" s="35" t="n">
        <v>801</v>
      </c>
      <c r="R302" s="35" t="n">
        <v>80103</v>
      </c>
      <c r="S302" s="35"/>
      <c r="T302" s="35"/>
      <c r="U302" s="35"/>
      <c r="V302" s="35" t="n">
        <v>424</v>
      </c>
      <c r="W302" s="35" t="n">
        <v>0</v>
      </c>
      <c r="X302" s="46" t="n">
        <v>5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0</v>
      </c>
    </row>
    <row r="303" customFormat="false" ht="13.8" hidden="false" customHeight="false" outlineLevel="0" collapsed="false">
      <c r="A303" s="44" t="n">
        <v>2022</v>
      </c>
      <c r="B303" s="44" t="n">
        <v>1420052</v>
      </c>
      <c r="C303" s="44"/>
      <c r="D303" s="44" t="n">
        <v>14</v>
      </c>
      <c r="E303" s="44" t="n">
        <v>20</v>
      </c>
      <c r="F303" s="44" t="n">
        <v>5</v>
      </c>
      <c r="G303" s="44" t="n">
        <v>2</v>
      </c>
      <c r="H303" s="44" t="n">
        <v>0</v>
      </c>
      <c r="I303" s="35" t="s">
        <v>82</v>
      </c>
      <c r="J303" s="35" t="s">
        <v>301</v>
      </c>
      <c r="K303" s="35" t="s">
        <v>302</v>
      </c>
      <c r="L303" s="35" t="n">
        <v>1</v>
      </c>
      <c r="M303" s="35" t="s">
        <v>303</v>
      </c>
      <c r="N303" s="45" t="n">
        <v>44562</v>
      </c>
      <c r="O303" s="45" t="n">
        <v>44558</v>
      </c>
      <c r="P303" s="35" t="s">
        <v>305</v>
      </c>
      <c r="Q303" s="35" t="n">
        <v>801</v>
      </c>
      <c r="R303" s="35" t="n">
        <v>80148</v>
      </c>
      <c r="S303" s="35"/>
      <c r="T303" s="35"/>
      <c r="U303" s="35"/>
      <c r="V303" s="35" t="n">
        <v>83</v>
      </c>
      <c r="W303" s="35" t="n">
        <v>0</v>
      </c>
      <c r="X303" s="46" t="n">
        <v>1200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nd</v>
      </c>
      <c r="AC303" s="47" t="str">
        <f aca="false">+IF($P303="Plan wydatków",Z303,"nd")</f>
        <v>nd</v>
      </c>
      <c r="AD303" s="47" t="str">
        <f aca="false">+IF($P303="Plan wydatków",AA303,"nd")</f>
        <v>nd</v>
      </c>
      <c r="AE303" s="35" t="s">
        <v>304</v>
      </c>
      <c r="AF303" s="35"/>
      <c r="AG303" s="35" t="n">
        <v>0</v>
      </c>
      <c r="AH303" s="48" t="n">
        <f aca="false">+IF($P303="Plan dochodów",IF(ISERROR(SEARCH(TEXT($V303,"000"),DefMetRb!$E$18)),0,1),"x")</f>
        <v>0</v>
      </c>
      <c r="AI303" s="48" t="n">
        <f aca="false">+IF(P303="Plan dochodów",IF(ISERROR(SEARCH(TEXT(V303,"000"),DefMetRb!$E$15)),0,1),"x")</f>
        <v>0</v>
      </c>
      <c r="AJ303" s="48" t="n">
        <f aca="false">+IF(P303="Plan dochodów",IF(ISERROR(SEARCH(TEXT(V303,"000"),DefMetRb!$E$118)),0,1),"x")</f>
        <v>0</v>
      </c>
      <c r="AK303" s="48" t="str">
        <f aca="false">+IF($P303="Plan wydatków",IF(ISERROR(SEARCH(TEXT($AB303,"000"),DefMetRb!$E$85)),0,1),"x")</f>
        <v>x</v>
      </c>
    </row>
    <row r="304" customFormat="false" ht="13.8" hidden="false" customHeight="false" outlineLevel="0" collapsed="false">
      <c r="A304" s="44" t="n">
        <v>2022</v>
      </c>
      <c r="B304" s="44" t="n">
        <v>1420052</v>
      </c>
      <c r="C304" s="44"/>
      <c r="D304" s="44" t="n">
        <v>14</v>
      </c>
      <c r="E304" s="44" t="n">
        <v>20</v>
      </c>
      <c r="F304" s="44" t="n">
        <v>5</v>
      </c>
      <c r="G304" s="44" t="n">
        <v>2</v>
      </c>
      <c r="H304" s="44" t="n">
        <v>0</v>
      </c>
      <c r="I304" s="35" t="s">
        <v>82</v>
      </c>
      <c r="J304" s="35" t="s">
        <v>301</v>
      </c>
      <c r="K304" s="35" t="s">
        <v>302</v>
      </c>
      <c r="L304" s="35" t="n">
        <v>1</v>
      </c>
      <c r="M304" s="35" t="s">
        <v>303</v>
      </c>
      <c r="N304" s="45" t="n">
        <v>44562</v>
      </c>
      <c r="O304" s="45" t="n">
        <v>44558</v>
      </c>
      <c r="P304" s="35" t="s">
        <v>305</v>
      </c>
      <c r="Q304" s="35" t="n">
        <v>756</v>
      </c>
      <c r="R304" s="35" t="n">
        <v>75618</v>
      </c>
      <c r="S304" s="35"/>
      <c r="T304" s="35"/>
      <c r="U304" s="35"/>
      <c r="V304" s="35" t="n">
        <v>48</v>
      </c>
      <c r="W304" s="35" t="n">
        <v>0</v>
      </c>
      <c r="X304" s="46" t="n">
        <v>407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nd</v>
      </c>
      <c r="AC304" s="47" t="str">
        <f aca="false">+IF($P304="Plan wydatków",Z304,"nd")</f>
        <v>nd</v>
      </c>
      <c r="AD304" s="47" t="str">
        <f aca="false">+IF($P304="Plan wydatków",AA304,"nd")</f>
        <v>nd</v>
      </c>
      <c r="AE304" s="35" t="s">
        <v>304</v>
      </c>
      <c r="AF304" s="35"/>
      <c r="AG304" s="35" t="n">
        <v>0</v>
      </c>
      <c r="AH304" s="48" t="n">
        <f aca="false">+IF($P304="Plan dochodów",IF(ISERROR(SEARCH(TEXT($V304,"000"),DefMetRb!$E$18)),0,1),"x")</f>
        <v>0</v>
      </c>
      <c r="AI304" s="48" t="n">
        <f aca="false">+IF(P304="Plan dochodów",IF(ISERROR(SEARCH(TEXT(V304,"000"),DefMetRb!$E$15)),0,1),"x")</f>
        <v>0</v>
      </c>
      <c r="AJ304" s="48" t="n">
        <f aca="false">+IF(P304="Plan dochodów",IF(ISERROR(SEARCH(TEXT(V304,"000"),DefMetRb!$E$118)),0,1),"x")</f>
        <v>0</v>
      </c>
      <c r="AK304" s="48" t="str">
        <f aca="false">+IF($P304="Plan wydatków",IF(ISERROR(SEARCH(TEXT($AB304,"000"),DefMetRb!$E$85)),0,1),"x")</f>
        <v>x</v>
      </c>
    </row>
    <row r="305" customFormat="false" ht="13.8" hidden="false" customHeight="false" outlineLevel="0" collapsed="false">
      <c r="A305" s="44" t="n">
        <v>2022</v>
      </c>
      <c r="B305" s="44" t="n">
        <v>1420052</v>
      </c>
      <c r="C305" s="44"/>
      <c r="D305" s="44" t="n">
        <v>14</v>
      </c>
      <c r="E305" s="44" t="n">
        <v>20</v>
      </c>
      <c r="F305" s="44" t="n">
        <v>5</v>
      </c>
      <c r="G305" s="44" t="n">
        <v>2</v>
      </c>
      <c r="H305" s="44" t="n">
        <v>0</v>
      </c>
      <c r="I305" s="35" t="s">
        <v>82</v>
      </c>
      <c r="J305" s="35" t="s">
        <v>301</v>
      </c>
      <c r="K305" s="35" t="s">
        <v>302</v>
      </c>
      <c r="L305" s="35" t="n">
        <v>1</v>
      </c>
      <c r="M305" s="35" t="s">
        <v>303</v>
      </c>
      <c r="N305" s="45" t="n">
        <v>44562</v>
      </c>
      <c r="O305" s="45" t="n">
        <v>44558</v>
      </c>
      <c r="P305" s="35" t="s">
        <v>305</v>
      </c>
      <c r="Q305" s="35" t="n">
        <v>756</v>
      </c>
      <c r="R305" s="35" t="n">
        <v>75618</v>
      </c>
      <c r="S305" s="35"/>
      <c r="T305" s="35"/>
      <c r="U305" s="35"/>
      <c r="V305" s="35" t="n">
        <v>97</v>
      </c>
      <c r="W305" s="35" t="n">
        <v>0</v>
      </c>
      <c r="X305" s="46" t="n">
        <v>40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nd</v>
      </c>
      <c r="AC305" s="47" t="str">
        <f aca="false">+IF($P305="Plan wydatków",Z305,"nd")</f>
        <v>nd</v>
      </c>
      <c r="AD305" s="47" t="str">
        <f aca="false">+IF($P305="Plan wydatków",AA305,"nd")</f>
        <v>nd</v>
      </c>
      <c r="AE305" s="35" t="s">
        <v>304</v>
      </c>
      <c r="AF305" s="35"/>
      <c r="AG305" s="35" t="n">
        <v>0</v>
      </c>
      <c r="AH305" s="48" t="n">
        <f aca="false">+IF($P305="Plan dochodów",IF(ISERROR(SEARCH(TEXT($V305,"000"),DefMetRb!$E$18)),0,1),"x")</f>
        <v>0</v>
      </c>
      <c r="AI305" s="48" t="n">
        <f aca="false">+IF(P305="Plan dochodów",IF(ISERROR(SEARCH(TEXT(V305,"000"),DefMetRb!$E$15)),0,1),"x")</f>
        <v>0</v>
      </c>
      <c r="AJ305" s="48" t="n">
        <f aca="false">+IF(P305="Plan dochodów",IF(ISERROR(SEARCH(TEXT(V305,"000"),DefMetRb!$E$118)),0,1),"x")</f>
        <v>0</v>
      </c>
      <c r="AK305" s="48" t="str">
        <f aca="false">+IF($P305="Plan wydatków",IF(ISERROR(SEARCH(TEXT($AB305,"000"),DefMetRb!$E$85)),0,1),"x")</f>
        <v>x</v>
      </c>
    </row>
    <row r="306" customFormat="false" ht="13.8" hidden="false" customHeight="false" outlineLevel="0" collapsed="false">
      <c r="A306" s="44" t="n">
        <v>2022</v>
      </c>
      <c r="B306" s="44" t="n">
        <v>1420052</v>
      </c>
      <c r="C306" s="44"/>
      <c r="D306" s="44" t="n">
        <v>14</v>
      </c>
      <c r="E306" s="44" t="n">
        <v>20</v>
      </c>
      <c r="F306" s="44" t="n">
        <v>5</v>
      </c>
      <c r="G306" s="44" t="n">
        <v>2</v>
      </c>
      <c r="H306" s="44" t="n">
        <v>0</v>
      </c>
      <c r="I306" s="35" t="s">
        <v>82</v>
      </c>
      <c r="J306" s="35" t="s">
        <v>301</v>
      </c>
      <c r="K306" s="35" t="s">
        <v>302</v>
      </c>
      <c r="L306" s="35" t="n">
        <v>1</v>
      </c>
      <c r="M306" s="35" t="s">
        <v>303</v>
      </c>
      <c r="N306" s="45" t="n">
        <v>44562</v>
      </c>
      <c r="O306" s="45" t="n">
        <v>44558</v>
      </c>
      <c r="P306" s="35" t="s">
        <v>265</v>
      </c>
      <c r="Q306" s="35" t="n">
        <v>855</v>
      </c>
      <c r="R306" s="35" t="n">
        <v>85502</v>
      </c>
      <c r="S306" s="35"/>
      <c r="T306" s="35"/>
      <c r="U306" s="35"/>
      <c r="V306" s="35" t="n">
        <v>470</v>
      </c>
      <c r="W306" s="35" t="n">
        <v>0</v>
      </c>
      <c r="X306" s="46" t="n">
        <v>10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6</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1420052</v>
      </c>
      <c r="C307" s="44"/>
      <c r="D307" s="44" t="n">
        <v>14</v>
      </c>
      <c r="E307" s="44" t="n">
        <v>20</v>
      </c>
      <c r="F307" s="44" t="n">
        <v>5</v>
      </c>
      <c r="G307" s="44" t="n">
        <v>2</v>
      </c>
      <c r="H307" s="44" t="n">
        <v>0</v>
      </c>
      <c r="I307" s="35" t="s">
        <v>82</v>
      </c>
      <c r="J307" s="35" t="s">
        <v>301</v>
      </c>
      <c r="K307" s="35" t="s">
        <v>302</v>
      </c>
      <c r="L307" s="35" t="n">
        <v>1</v>
      </c>
      <c r="M307" s="35" t="s">
        <v>303</v>
      </c>
      <c r="N307" s="45" t="n">
        <v>44562</v>
      </c>
      <c r="O307" s="45" t="n">
        <v>44558</v>
      </c>
      <c r="P307" s="35" t="s">
        <v>265</v>
      </c>
      <c r="Q307" s="35" t="n">
        <v>801</v>
      </c>
      <c r="R307" s="35" t="n">
        <v>80149</v>
      </c>
      <c r="S307" s="35"/>
      <c r="T307" s="35"/>
      <c r="U307" s="35"/>
      <c r="V307" s="35" t="n">
        <v>471</v>
      </c>
      <c r="W307" s="35" t="n">
        <v>0</v>
      </c>
      <c r="X307" s="46" t="n">
        <v>5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400</v>
      </c>
      <c r="Z307" s="47" t="str">
        <f aca="false">+IF(NOT(ISBLANK(S307)),S307,IF(Y307&lt;&gt;"xxxx",VLOOKUP(Y307,SlownikGrup!$K$20:$L$45,2,FALSE()),"xxxx"))</f>
        <v>B1WIP</v>
      </c>
      <c r="AA307" s="47" t="str">
        <f aca="false">+IF(Z307="xxxx","xxxx",VLOOKUP(Z307,SlownikGrup!$K$3:$M$13,3,FALSE()))</f>
        <v>B_WL</v>
      </c>
      <c r="AB307" s="47" t="str">
        <f aca="false">+IF($P307="Plan wydatków",Y307,"nd")</f>
        <v>1400</v>
      </c>
      <c r="AC307" s="47" t="str">
        <f aca="false">+IF($P307="Plan wydatków",Z307,"nd")</f>
        <v>B1WIP</v>
      </c>
      <c r="AD307" s="47" t="str">
        <f aca="false">+IF($P307="Plan wydatków",AA307,"nd")</f>
        <v>B_WL</v>
      </c>
      <c r="AE307" s="35" t="s">
        <v>304</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3.8" hidden="false" customHeight="false" outlineLevel="0" collapsed="false">
      <c r="A308" s="44" t="n">
        <v>2022</v>
      </c>
      <c r="B308" s="44" t="n">
        <v>1420052</v>
      </c>
      <c r="C308" s="44"/>
      <c r="D308" s="44" t="n">
        <v>14</v>
      </c>
      <c r="E308" s="44" t="n">
        <v>20</v>
      </c>
      <c r="F308" s="44" t="n">
        <v>5</v>
      </c>
      <c r="G308" s="44" t="n">
        <v>2</v>
      </c>
      <c r="H308" s="44" t="n">
        <v>0</v>
      </c>
      <c r="I308" s="35" t="s">
        <v>82</v>
      </c>
      <c r="J308" s="35" t="s">
        <v>301</v>
      </c>
      <c r="K308" s="35" t="s">
        <v>302</v>
      </c>
      <c r="L308" s="35" t="n">
        <v>1</v>
      </c>
      <c r="M308" s="35" t="s">
        <v>303</v>
      </c>
      <c r="N308" s="45" t="n">
        <v>44562</v>
      </c>
      <c r="O308" s="45" t="n">
        <v>44558</v>
      </c>
      <c r="P308" s="35" t="s">
        <v>265</v>
      </c>
      <c r="Q308" s="35" t="n">
        <v>852</v>
      </c>
      <c r="R308" s="35" t="n">
        <v>85219</v>
      </c>
      <c r="S308" s="35"/>
      <c r="T308" s="35"/>
      <c r="U308" s="35"/>
      <c r="V308" s="35" t="n">
        <v>421</v>
      </c>
      <c r="W308" s="35" t="n">
        <v>0</v>
      </c>
      <c r="X308" s="46" t="n">
        <v>6951.21</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4</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3.8" hidden="false" customHeight="false" outlineLevel="0" collapsed="false">
      <c r="A309" s="44" t="n">
        <v>2022</v>
      </c>
      <c r="B309" s="44" t="n">
        <v>1420052</v>
      </c>
      <c r="C309" s="44"/>
      <c r="D309" s="44" t="n">
        <v>14</v>
      </c>
      <c r="E309" s="44" t="n">
        <v>20</v>
      </c>
      <c r="F309" s="44" t="n">
        <v>5</v>
      </c>
      <c r="G309" s="44" t="n">
        <v>2</v>
      </c>
      <c r="H309" s="44" t="n">
        <v>0</v>
      </c>
      <c r="I309" s="35" t="s">
        <v>82</v>
      </c>
      <c r="J309" s="35" t="s">
        <v>301</v>
      </c>
      <c r="K309" s="35" t="s">
        <v>302</v>
      </c>
      <c r="L309" s="35" t="n">
        <v>1</v>
      </c>
      <c r="M309" s="35" t="s">
        <v>303</v>
      </c>
      <c r="N309" s="45" t="n">
        <v>44562</v>
      </c>
      <c r="O309" s="45" t="n">
        <v>44558</v>
      </c>
      <c r="P309" s="35" t="s">
        <v>265</v>
      </c>
      <c r="Q309" s="35" t="n">
        <v>921</v>
      </c>
      <c r="R309" s="35" t="n">
        <v>92109</v>
      </c>
      <c r="S309" s="35"/>
      <c r="T309" s="35"/>
      <c r="U309" s="35"/>
      <c r="V309" s="35" t="n">
        <v>426</v>
      </c>
      <c r="W309" s="35" t="n">
        <v>0</v>
      </c>
      <c r="X309" s="46" t="n">
        <v>1500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100</v>
      </c>
      <c r="Z309" s="47" t="str">
        <f aca="false">+IF(NOT(ISBLANK(S309)),S309,IF(Y309&lt;&gt;"xxxx",VLOOKUP(Y309,SlownikGrup!$K$20:$L$45,2,FALSE()),"xxxx"))</f>
        <v>B1PZB</v>
      </c>
      <c r="AA309" s="47" t="str">
        <f aca="false">+IF(Z309="xxxx","xxxx",VLOOKUP(Z309,SlownikGrup!$K$3:$M$13,3,FALSE()))</f>
        <v>B_WL</v>
      </c>
      <c r="AB309" s="47" t="str">
        <f aca="false">+IF($P309="Plan wydatków",Y309,"nd")</f>
        <v>1100</v>
      </c>
      <c r="AC309" s="47" t="str">
        <f aca="false">+IF($P309="Plan wydatków",Z309,"nd")</f>
        <v>B1PZB</v>
      </c>
      <c r="AD309" s="47" t="str">
        <f aca="false">+IF($P309="Plan wydatków",AA309,"nd")</f>
        <v>B_WL</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1420052</v>
      </c>
      <c r="C310" s="44"/>
      <c r="D310" s="44" t="n">
        <v>14</v>
      </c>
      <c r="E310" s="44" t="n">
        <v>20</v>
      </c>
      <c r="F310" s="44" t="n">
        <v>5</v>
      </c>
      <c r="G310" s="44" t="n">
        <v>2</v>
      </c>
      <c r="H310" s="44" t="n">
        <v>0</v>
      </c>
      <c r="I310" s="35" t="s">
        <v>82</v>
      </c>
      <c r="J310" s="35" t="s">
        <v>301</v>
      </c>
      <c r="K310" s="35" t="s">
        <v>302</v>
      </c>
      <c r="L310" s="35" t="n">
        <v>1</v>
      </c>
      <c r="M310" s="35" t="s">
        <v>303</v>
      </c>
      <c r="N310" s="45" t="n">
        <v>44562</v>
      </c>
      <c r="O310" s="45" t="n">
        <v>44558</v>
      </c>
      <c r="P310" s="35" t="s">
        <v>265</v>
      </c>
      <c r="Q310" s="35" t="n">
        <v>855</v>
      </c>
      <c r="R310" s="35" t="n">
        <v>85504</v>
      </c>
      <c r="S310" s="35"/>
      <c r="T310" s="35"/>
      <c r="U310" s="35"/>
      <c r="V310" s="35" t="n">
        <v>421</v>
      </c>
      <c r="W310" s="35" t="n">
        <v>0</v>
      </c>
      <c r="X310" s="46" t="n">
        <v>2000.77</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1100</v>
      </c>
      <c r="AC310" s="47" t="str">
        <f aca="false">+IF($P310="Plan wydatków",Z310,"nd")</f>
        <v>B1PZB</v>
      </c>
      <c r="AD310" s="47" t="str">
        <f aca="false">+IF($P310="Plan wydatków",AA310,"nd")</f>
        <v>B_WL</v>
      </c>
      <c r="AE310" s="35" t="s">
        <v>304</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3.8" hidden="false" customHeight="false" outlineLevel="0" collapsed="false">
      <c r="A311" s="44" t="n">
        <v>2022</v>
      </c>
      <c r="B311" s="44" t="n">
        <v>1420052</v>
      </c>
      <c r="C311" s="44"/>
      <c r="D311" s="44" t="n">
        <v>14</v>
      </c>
      <c r="E311" s="44" t="n">
        <v>20</v>
      </c>
      <c r="F311" s="44" t="n">
        <v>5</v>
      </c>
      <c r="G311" s="44" t="n">
        <v>2</v>
      </c>
      <c r="H311" s="44" t="n">
        <v>0</v>
      </c>
      <c r="I311" s="35" t="s">
        <v>82</v>
      </c>
      <c r="J311" s="35" t="s">
        <v>301</v>
      </c>
      <c r="K311" s="35" t="s">
        <v>302</v>
      </c>
      <c r="L311" s="35" t="n">
        <v>1</v>
      </c>
      <c r="M311" s="35" t="s">
        <v>303</v>
      </c>
      <c r="N311" s="45" t="n">
        <v>44562</v>
      </c>
      <c r="O311" s="45" t="n">
        <v>44558</v>
      </c>
      <c r="P311" s="35" t="s">
        <v>265</v>
      </c>
      <c r="Q311" s="35" t="n">
        <v>700</v>
      </c>
      <c r="R311" s="35" t="n">
        <v>70007</v>
      </c>
      <c r="S311" s="35"/>
      <c r="T311" s="35"/>
      <c r="U311" s="35"/>
      <c r="V311" s="35" t="n">
        <v>411</v>
      </c>
      <c r="W311" s="35" t="n">
        <v>0</v>
      </c>
      <c r="X311" s="46" t="n">
        <v>2365</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400</v>
      </c>
      <c r="Z311" s="47" t="str">
        <f aca="false">+IF(NOT(ISBLANK(S311)),S311,IF(Y311&lt;&gt;"xxxx",VLOOKUP(Y311,SlownikGrup!$K$20:$L$45,2,FALSE()),"xxxx"))</f>
        <v>B1WIP</v>
      </c>
      <c r="AA311" s="47" t="str">
        <f aca="false">+IF(Z311="xxxx","xxxx",VLOOKUP(Z311,SlownikGrup!$K$3:$M$13,3,FALSE()))</f>
        <v>B_WL</v>
      </c>
      <c r="AB311" s="47" t="str">
        <f aca="false">+IF($P311="Plan wydatków",Y311,"nd")</f>
        <v>1400</v>
      </c>
      <c r="AC311" s="47" t="str">
        <f aca="false">+IF($P311="Plan wydatków",Z311,"nd")</f>
        <v>B1WIP</v>
      </c>
      <c r="AD311" s="47" t="str">
        <f aca="false">+IF($P311="Plan wydatków",AA311,"nd")</f>
        <v>B_WL</v>
      </c>
      <c r="AE311" s="35" t="s">
        <v>304</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3.8" hidden="false" customHeight="false" outlineLevel="0" collapsed="false">
      <c r="A312" s="44" t="n">
        <v>2022</v>
      </c>
      <c r="B312" s="44" t="n">
        <v>1420052</v>
      </c>
      <c r="C312" s="44"/>
      <c r="D312" s="44" t="n">
        <v>14</v>
      </c>
      <c r="E312" s="44" t="n">
        <v>20</v>
      </c>
      <c r="F312" s="44" t="n">
        <v>5</v>
      </c>
      <c r="G312" s="44" t="n">
        <v>2</v>
      </c>
      <c r="H312" s="44" t="n">
        <v>0</v>
      </c>
      <c r="I312" s="35" t="s">
        <v>82</v>
      </c>
      <c r="J312" s="35" t="s">
        <v>301</v>
      </c>
      <c r="K312" s="35" t="s">
        <v>302</v>
      </c>
      <c r="L312" s="35" t="n">
        <v>1</v>
      </c>
      <c r="M312" s="35" t="s">
        <v>303</v>
      </c>
      <c r="N312" s="45" t="n">
        <v>44562</v>
      </c>
      <c r="O312" s="45" t="n">
        <v>44558</v>
      </c>
      <c r="P312" s="35" t="s">
        <v>265</v>
      </c>
      <c r="Q312" s="35" t="n">
        <v>801</v>
      </c>
      <c r="R312" s="35" t="n">
        <v>80150</v>
      </c>
      <c r="S312" s="35"/>
      <c r="T312" s="35"/>
      <c r="U312" s="35"/>
      <c r="V312" s="35" t="n">
        <v>471</v>
      </c>
      <c r="W312" s="35" t="n">
        <v>0</v>
      </c>
      <c r="X312" s="46" t="n">
        <v>4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400</v>
      </c>
      <c r="Z312" s="47" t="str">
        <f aca="false">+IF(NOT(ISBLANK(S312)),S312,IF(Y312&lt;&gt;"xxxx",VLOOKUP(Y312,SlownikGrup!$K$20:$L$45,2,FALSE()),"xxxx"))</f>
        <v>B1WIP</v>
      </c>
      <c r="AA312" s="47" t="str">
        <f aca="false">+IF(Z312="xxxx","xxxx",VLOOKUP(Z312,SlownikGrup!$K$3:$M$13,3,FALSE()))</f>
        <v>B_WL</v>
      </c>
      <c r="AB312" s="47" t="str">
        <f aca="false">+IF($P312="Plan wydatków",Y312,"nd")</f>
        <v>1400</v>
      </c>
      <c r="AC312" s="47" t="str">
        <f aca="false">+IF($P312="Plan wydatków",Z312,"nd")</f>
        <v>B1WIP</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1420052</v>
      </c>
      <c r="C313" s="44"/>
      <c r="D313" s="44" t="n">
        <v>14</v>
      </c>
      <c r="E313" s="44" t="n">
        <v>20</v>
      </c>
      <c r="F313" s="44" t="n">
        <v>5</v>
      </c>
      <c r="G313" s="44" t="n">
        <v>2</v>
      </c>
      <c r="H313" s="44" t="n">
        <v>0</v>
      </c>
      <c r="I313" s="35" t="s">
        <v>82</v>
      </c>
      <c r="J313" s="35" t="s">
        <v>301</v>
      </c>
      <c r="K313" s="35" t="s">
        <v>302</v>
      </c>
      <c r="L313" s="35" t="n">
        <v>1</v>
      </c>
      <c r="M313" s="35" t="s">
        <v>303</v>
      </c>
      <c r="N313" s="45" t="n">
        <v>44562</v>
      </c>
      <c r="O313" s="45" t="n">
        <v>44558</v>
      </c>
      <c r="P313" s="35" t="s">
        <v>265</v>
      </c>
      <c r="Q313" s="35" t="n">
        <v>801</v>
      </c>
      <c r="R313" s="35" t="n">
        <v>80150</v>
      </c>
      <c r="S313" s="35"/>
      <c r="T313" s="35"/>
      <c r="U313" s="35"/>
      <c r="V313" s="35" t="n">
        <v>411</v>
      </c>
      <c r="W313" s="35" t="n">
        <v>0</v>
      </c>
      <c r="X313" s="46" t="n">
        <v>760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400</v>
      </c>
      <c r="Z313" s="47" t="str">
        <f aca="false">+IF(NOT(ISBLANK(S313)),S313,IF(Y313&lt;&gt;"xxxx",VLOOKUP(Y313,SlownikGrup!$K$20:$L$45,2,FALSE()),"xxxx"))</f>
        <v>B1WIP</v>
      </c>
      <c r="AA313" s="47" t="str">
        <f aca="false">+IF(Z313="xxxx","xxxx",VLOOKUP(Z313,SlownikGrup!$K$3:$M$13,3,FALSE()))</f>
        <v>B_WL</v>
      </c>
      <c r="AB313" s="47" t="str">
        <f aca="false">+IF($P313="Plan wydatków",Y313,"nd")</f>
        <v>1400</v>
      </c>
      <c r="AC313" s="47" t="str">
        <f aca="false">+IF($P313="Plan wydatków",Z313,"nd")</f>
        <v>B1WIP</v>
      </c>
      <c r="AD313" s="47" t="str">
        <f aca="false">+IF($P313="Plan wydatków",AA313,"nd")</f>
        <v>B_WL</v>
      </c>
      <c r="AE313" s="35" t="s">
        <v>304</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1420052</v>
      </c>
      <c r="C314" s="44"/>
      <c r="D314" s="44" t="n">
        <v>14</v>
      </c>
      <c r="E314" s="44" t="n">
        <v>20</v>
      </c>
      <c r="F314" s="44" t="n">
        <v>5</v>
      </c>
      <c r="G314" s="44" t="n">
        <v>2</v>
      </c>
      <c r="H314" s="44" t="n">
        <v>0</v>
      </c>
      <c r="I314" s="35" t="s">
        <v>82</v>
      </c>
      <c r="J314" s="35" t="s">
        <v>301</v>
      </c>
      <c r="K314" s="35" t="s">
        <v>302</v>
      </c>
      <c r="L314" s="35" t="n">
        <v>1</v>
      </c>
      <c r="M314" s="35" t="s">
        <v>303</v>
      </c>
      <c r="N314" s="45" t="n">
        <v>44562</v>
      </c>
      <c r="O314" s="45" t="n">
        <v>44558</v>
      </c>
      <c r="P314" s="35" t="s">
        <v>265</v>
      </c>
      <c r="Q314" s="35" t="n">
        <v>600</v>
      </c>
      <c r="R314" s="35" t="n">
        <v>60016</v>
      </c>
      <c r="S314" s="35"/>
      <c r="T314" s="35"/>
      <c r="U314" s="35"/>
      <c r="V314" s="35" t="n">
        <v>430</v>
      </c>
      <c r="W314" s="35" t="n">
        <v>0</v>
      </c>
      <c r="X314" s="46" t="n">
        <v>85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100</v>
      </c>
      <c r="Z314" s="47" t="str">
        <f aca="false">+IF(NOT(ISBLANK(S314)),S314,IF(Y314&lt;&gt;"xxxx",VLOOKUP(Y314,SlownikGrup!$K$20:$L$45,2,FALSE()),"xxxx"))</f>
        <v>B1PZB</v>
      </c>
      <c r="AA314" s="47" t="str">
        <f aca="false">+IF(Z314="xxxx","xxxx",VLOOKUP(Z314,SlownikGrup!$K$3:$M$13,3,FALSE()))</f>
        <v>B_WL</v>
      </c>
      <c r="AB314" s="47" t="str">
        <f aca="false">+IF($P314="Plan wydatków",Y314,"nd")</f>
        <v>1100</v>
      </c>
      <c r="AC314" s="47" t="str">
        <f aca="false">+IF($P314="Plan wydatków",Z314,"nd")</f>
        <v>B1PZB</v>
      </c>
      <c r="AD314" s="47" t="str">
        <f aca="false">+IF($P314="Plan wydatków",AA314,"nd")</f>
        <v>B_WL</v>
      </c>
      <c r="AE314" s="35" t="s">
        <v>304</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3.8" hidden="false" customHeight="false" outlineLevel="0" collapsed="false">
      <c r="A315" s="44" t="n">
        <v>2022</v>
      </c>
      <c r="B315" s="44" t="n">
        <v>1420052</v>
      </c>
      <c r="C315" s="44"/>
      <c r="D315" s="44" t="n">
        <v>14</v>
      </c>
      <c r="E315" s="44" t="n">
        <v>20</v>
      </c>
      <c r="F315" s="44" t="n">
        <v>5</v>
      </c>
      <c r="G315" s="44" t="n">
        <v>2</v>
      </c>
      <c r="H315" s="44" t="n">
        <v>0</v>
      </c>
      <c r="I315" s="35" t="s">
        <v>82</v>
      </c>
      <c r="J315" s="35" t="s">
        <v>301</v>
      </c>
      <c r="K315" s="35" t="s">
        <v>302</v>
      </c>
      <c r="L315" s="35" t="n">
        <v>1</v>
      </c>
      <c r="M315" s="35" t="s">
        <v>303</v>
      </c>
      <c r="N315" s="45" t="n">
        <v>44562</v>
      </c>
      <c r="O315" s="45" t="n">
        <v>44558</v>
      </c>
      <c r="P315" s="35" t="s">
        <v>265</v>
      </c>
      <c r="Q315" s="35" t="n">
        <v>855</v>
      </c>
      <c r="R315" s="35" t="n">
        <v>85502</v>
      </c>
      <c r="S315" s="35"/>
      <c r="T315" s="35"/>
      <c r="U315" s="35"/>
      <c r="V315" s="35" t="n">
        <v>411</v>
      </c>
      <c r="W315" s="35" t="n">
        <v>0</v>
      </c>
      <c r="X315" s="46" t="n">
        <v>708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400</v>
      </c>
      <c r="Z315" s="47" t="str">
        <f aca="false">+IF(NOT(ISBLANK(S315)),S315,IF(Y315&lt;&gt;"xxxx",VLOOKUP(Y315,SlownikGrup!$K$20:$L$45,2,FALSE()),"xxxx"))</f>
        <v>B1WIP</v>
      </c>
      <c r="AA315" s="47" t="str">
        <f aca="false">+IF(Z315="xxxx","xxxx",VLOOKUP(Z315,SlownikGrup!$K$3:$M$13,3,FALSE()))</f>
        <v>B_WL</v>
      </c>
      <c r="AB315" s="47" t="str">
        <f aca="false">+IF($P315="Plan wydatków",Y315,"nd")</f>
        <v>1400</v>
      </c>
      <c r="AC315" s="47" t="str">
        <f aca="false">+IF($P315="Plan wydatków",Z315,"nd")</f>
        <v>B1WIP</v>
      </c>
      <c r="AD315" s="47" t="str">
        <f aca="false">+IF($P315="Plan wydatków",AA315,"nd")</f>
        <v>B_WL</v>
      </c>
      <c r="AE315" s="35" t="s">
        <v>306</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3.8" hidden="false" customHeight="false" outlineLevel="0" collapsed="false">
      <c r="A316" s="44" t="n">
        <v>2022</v>
      </c>
      <c r="B316" s="44" t="n">
        <v>1420052</v>
      </c>
      <c r="C316" s="44"/>
      <c r="D316" s="44" t="n">
        <v>14</v>
      </c>
      <c r="E316" s="44" t="n">
        <v>20</v>
      </c>
      <c r="F316" s="44" t="n">
        <v>5</v>
      </c>
      <c r="G316" s="44" t="n">
        <v>2</v>
      </c>
      <c r="H316" s="44" t="n">
        <v>0</v>
      </c>
      <c r="I316" s="35" t="s">
        <v>82</v>
      </c>
      <c r="J316" s="35" t="s">
        <v>301</v>
      </c>
      <c r="K316" s="35" t="s">
        <v>302</v>
      </c>
      <c r="L316" s="35" t="n">
        <v>1</v>
      </c>
      <c r="M316" s="35" t="s">
        <v>303</v>
      </c>
      <c r="N316" s="45" t="n">
        <v>44562</v>
      </c>
      <c r="O316" s="45" t="n">
        <v>44558</v>
      </c>
      <c r="P316" s="35" t="s">
        <v>265</v>
      </c>
      <c r="Q316" s="35" t="n">
        <v>900</v>
      </c>
      <c r="R316" s="35" t="n">
        <v>90019</v>
      </c>
      <c r="S316" s="35"/>
      <c r="T316" s="35"/>
      <c r="U316" s="35"/>
      <c r="V316" s="35" t="n">
        <v>421</v>
      </c>
      <c r="W316" s="35" t="n">
        <v>0</v>
      </c>
      <c r="X316" s="46" t="n">
        <v>20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1420052</v>
      </c>
      <c r="C317" s="44"/>
      <c r="D317" s="44" t="n">
        <v>14</v>
      </c>
      <c r="E317" s="44" t="n">
        <v>20</v>
      </c>
      <c r="F317" s="44" t="n">
        <v>5</v>
      </c>
      <c r="G317" s="44" t="n">
        <v>2</v>
      </c>
      <c r="H317" s="44" t="n">
        <v>0</v>
      </c>
      <c r="I317" s="35" t="s">
        <v>82</v>
      </c>
      <c r="J317" s="35" t="s">
        <v>301</v>
      </c>
      <c r="K317" s="35" t="s">
        <v>302</v>
      </c>
      <c r="L317" s="35" t="n">
        <v>1</v>
      </c>
      <c r="M317" s="35" t="s">
        <v>303</v>
      </c>
      <c r="N317" s="45" t="n">
        <v>44562</v>
      </c>
      <c r="O317" s="45" t="n">
        <v>44558</v>
      </c>
      <c r="P317" s="35" t="s">
        <v>305</v>
      </c>
      <c r="Q317" s="35" t="n">
        <v>756</v>
      </c>
      <c r="R317" s="35" t="n">
        <v>75616</v>
      </c>
      <c r="S317" s="35"/>
      <c r="T317" s="35"/>
      <c r="U317" s="35"/>
      <c r="V317" s="35" t="n">
        <v>32</v>
      </c>
      <c r="W317" s="35" t="n">
        <v>0</v>
      </c>
      <c r="X317" s="46" t="n">
        <v>8560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nd</v>
      </c>
      <c r="AC317" s="47" t="str">
        <f aca="false">+IF($P317="Plan wydatków",Z317,"nd")</f>
        <v>nd</v>
      </c>
      <c r="AD317" s="47" t="str">
        <f aca="false">+IF($P317="Plan wydatków",AA317,"nd")</f>
        <v>nd</v>
      </c>
      <c r="AE317" s="35" t="s">
        <v>304</v>
      </c>
      <c r="AF317" s="35"/>
      <c r="AG317" s="35" t="n">
        <v>0</v>
      </c>
      <c r="AH317" s="48" t="n">
        <f aca="false">+IF($P317="Plan dochodów",IF(ISERROR(SEARCH(TEXT($V317,"000"),DefMetRb!$E$18)),0,1),"x")</f>
        <v>0</v>
      </c>
      <c r="AI317" s="48" t="n">
        <f aca="false">+IF(P317="Plan dochodów",IF(ISERROR(SEARCH(TEXT(V317,"000"),DefMetRb!$E$15)),0,1),"x")</f>
        <v>0</v>
      </c>
      <c r="AJ317" s="48" t="n">
        <f aca="false">+IF(P317="Plan dochodów",IF(ISERROR(SEARCH(TEXT(V317,"000"),DefMetRb!$E$118)),0,1),"x")</f>
        <v>1</v>
      </c>
      <c r="AK317" s="48" t="str">
        <f aca="false">+IF($P317="Plan wydatków",IF(ISERROR(SEARCH(TEXT($AB317,"000"),DefMetRb!$E$85)),0,1),"x")</f>
        <v>x</v>
      </c>
    </row>
    <row r="318" customFormat="false" ht="13.8" hidden="false" customHeight="false" outlineLevel="0" collapsed="false">
      <c r="A318" s="44" t="n">
        <v>2022</v>
      </c>
      <c r="B318" s="44" t="n">
        <v>1420052</v>
      </c>
      <c r="C318" s="44"/>
      <c r="D318" s="44" t="n">
        <v>14</v>
      </c>
      <c r="E318" s="44" t="n">
        <v>20</v>
      </c>
      <c r="F318" s="44" t="n">
        <v>5</v>
      </c>
      <c r="G318" s="44" t="n">
        <v>2</v>
      </c>
      <c r="H318" s="44" t="n">
        <v>0</v>
      </c>
      <c r="I318" s="35" t="s">
        <v>82</v>
      </c>
      <c r="J318" s="35" t="s">
        <v>301</v>
      </c>
      <c r="K318" s="35" t="s">
        <v>302</v>
      </c>
      <c r="L318" s="35" t="n">
        <v>1</v>
      </c>
      <c r="M318" s="35" t="s">
        <v>303</v>
      </c>
      <c r="N318" s="45" t="n">
        <v>44562</v>
      </c>
      <c r="O318" s="45" t="n">
        <v>44558</v>
      </c>
      <c r="P318" s="35" t="s">
        <v>265</v>
      </c>
      <c r="Q318" s="35" t="n">
        <v>852</v>
      </c>
      <c r="R318" s="35" t="n">
        <v>85295</v>
      </c>
      <c r="S318" s="35"/>
      <c r="T318" s="35"/>
      <c r="U318" s="35"/>
      <c r="V318" s="35" t="n">
        <v>422</v>
      </c>
      <c r="W318" s="35" t="n">
        <v>0</v>
      </c>
      <c r="X318" s="46" t="n">
        <v>2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1100</v>
      </c>
      <c r="AC318" s="47" t="str">
        <f aca="false">+IF($P318="Plan wydatków",Z318,"nd")</f>
        <v>B1PZB</v>
      </c>
      <c r="AD318" s="47" t="str">
        <f aca="false">+IF($P318="Plan wydatków",AA318,"nd")</f>
        <v>B_WL</v>
      </c>
      <c r="AE318" s="35" t="s">
        <v>304</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18)),0,1),"x")</f>
        <v>x</v>
      </c>
      <c r="AK318" s="48" t="n">
        <f aca="false">+IF($P318="Plan wydatków",IF(ISERROR(SEARCH(TEXT($AB318,"000"),DefMetRb!$E$85)),0,1),"x")</f>
        <v>0</v>
      </c>
    </row>
    <row r="319" customFormat="false" ht="13.8" hidden="false" customHeight="false" outlineLevel="0" collapsed="false">
      <c r="A319" s="44" t="n">
        <v>2022</v>
      </c>
      <c r="B319" s="44" t="n">
        <v>1420052</v>
      </c>
      <c r="C319" s="44"/>
      <c r="D319" s="44" t="n">
        <v>14</v>
      </c>
      <c r="E319" s="44" t="n">
        <v>20</v>
      </c>
      <c r="F319" s="44" t="n">
        <v>5</v>
      </c>
      <c r="G319" s="44" t="n">
        <v>2</v>
      </c>
      <c r="H319" s="44" t="n">
        <v>0</v>
      </c>
      <c r="I319" s="35" t="s">
        <v>82</v>
      </c>
      <c r="J319" s="35" t="s">
        <v>301</v>
      </c>
      <c r="K319" s="35" t="s">
        <v>302</v>
      </c>
      <c r="L319" s="35" t="n">
        <v>1</v>
      </c>
      <c r="M319" s="35" t="s">
        <v>303</v>
      </c>
      <c r="N319" s="45" t="n">
        <v>44562</v>
      </c>
      <c r="O319" s="45" t="n">
        <v>44558</v>
      </c>
      <c r="P319" s="35" t="s">
        <v>265</v>
      </c>
      <c r="Q319" s="35" t="n">
        <v>801</v>
      </c>
      <c r="R319" s="35" t="n">
        <v>80101</v>
      </c>
      <c r="S319" s="35"/>
      <c r="T319" s="35"/>
      <c r="U319" s="35"/>
      <c r="V319" s="35" t="n">
        <v>302</v>
      </c>
      <c r="W319" s="35" t="n">
        <v>0</v>
      </c>
      <c r="X319" s="46" t="n">
        <v>132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300</v>
      </c>
      <c r="Z319" s="47" t="str">
        <f aca="false">+IF(NOT(ISBLANK(S319)),S319,IF(Y319&lt;&gt;"xxxx",VLOOKUP(Y319,SlownikGrup!$K$20:$L$45,2,FALSE()),"xxxx"))</f>
        <v>B3SOF</v>
      </c>
      <c r="AA319" s="47" t="str">
        <f aca="false">+IF(Z319="xxxx","xxxx",VLOOKUP(Z319,SlownikGrup!$K$3:$M$13,3,FALSE()))</f>
        <v>B_WL</v>
      </c>
      <c r="AB319" s="47" t="str">
        <f aca="false">+IF($P319="Plan wydatków",Y319,"nd")</f>
        <v>1300</v>
      </c>
      <c r="AC319" s="47" t="str">
        <f aca="false">+IF($P319="Plan wydatków",Z319,"nd")</f>
        <v>B3SOF</v>
      </c>
      <c r="AD319" s="47" t="str">
        <f aca="false">+IF($P319="Plan wydatków",AA319,"nd")</f>
        <v>B_WL</v>
      </c>
      <c r="AE319" s="35" t="s">
        <v>304</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3.8" hidden="false" customHeight="false" outlineLevel="0" collapsed="false">
      <c r="A320" s="44" t="n">
        <v>2022</v>
      </c>
      <c r="B320" s="44" t="n">
        <v>1420052</v>
      </c>
      <c r="C320" s="44"/>
      <c r="D320" s="44" t="n">
        <v>14</v>
      </c>
      <c r="E320" s="44" t="n">
        <v>20</v>
      </c>
      <c r="F320" s="44" t="n">
        <v>5</v>
      </c>
      <c r="G320" s="44" t="n">
        <v>2</v>
      </c>
      <c r="H320" s="44" t="n">
        <v>0</v>
      </c>
      <c r="I320" s="35" t="s">
        <v>82</v>
      </c>
      <c r="J320" s="35" t="s">
        <v>301</v>
      </c>
      <c r="K320" s="35" t="s">
        <v>302</v>
      </c>
      <c r="L320" s="35" t="n">
        <v>1</v>
      </c>
      <c r="M320" s="35" t="s">
        <v>303</v>
      </c>
      <c r="N320" s="45" t="n">
        <v>44562</v>
      </c>
      <c r="O320" s="45" t="n">
        <v>44558</v>
      </c>
      <c r="P320" s="35" t="s">
        <v>265</v>
      </c>
      <c r="Q320" s="35" t="n">
        <v>851</v>
      </c>
      <c r="R320" s="35" t="n">
        <v>85154</v>
      </c>
      <c r="S320" s="35"/>
      <c r="T320" s="35"/>
      <c r="U320" s="35"/>
      <c r="V320" s="35" t="n">
        <v>441</v>
      </c>
      <c r="W320" s="35" t="n">
        <v>0</v>
      </c>
      <c r="X320" s="46" t="n">
        <v>1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1420052</v>
      </c>
      <c r="C321" s="44"/>
      <c r="D321" s="44" t="n">
        <v>14</v>
      </c>
      <c r="E321" s="44" t="n">
        <v>20</v>
      </c>
      <c r="F321" s="44" t="n">
        <v>5</v>
      </c>
      <c r="G321" s="44" t="n">
        <v>2</v>
      </c>
      <c r="H321" s="44" t="n">
        <v>0</v>
      </c>
      <c r="I321" s="35" t="s">
        <v>82</v>
      </c>
      <c r="J321" s="35" t="s">
        <v>301</v>
      </c>
      <c r="K321" s="35" t="s">
        <v>302</v>
      </c>
      <c r="L321" s="35" t="n">
        <v>1</v>
      </c>
      <c r="M321" s="35" t="s">
        <v>303</v>
      </c>
      <c r="N321" s="45" t="n">
        <v>44562</v>
      </c>
      <c r="O321" s="45" t="n">
        <v>44558</v>
      </c>
      <c r="P321" s="35" t="s">
        <v>265</v>
      </c>
      <c r="Q321" s="35" t="n">
        <v>801</v>
      </c>
      <c r="R321" s="35" t="n">
        <v>80113</v>
      </c>
      <c r="S321" s="35"/>
      <c r="T321" s="35"/>
      <c r="U321" s="35"/>
      <c r="V321" s="35" t="n">
        <v>471</v>
      </c>
      <c r="W321" s="35" t="n">
        <v>0</v>
      </c>
      <c r="X321" s="46" t="n">
        <v>5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400</v>
      </c>
      <c r="Z321" s="47" t="str">
        <f aca="false">+IF(NOT(ISBLANK(S321)),S321,IF(Y321&lt;&gt;"xxxx",VLOOKUP(Y321,SlownikGrup!$K$20:$L$45,2,FALSE()),"xxxx"))</f>
        <v>B1WIP</v>
      </c>
      <c r="AA321" s="47" t="str">
        <f aca="false">+IF(Z321="xxxx","xxxx",VLOOKUP(Z321,SlownikGrup!$K$3:$M$13,3,FALSE()))</f>
        <v>B_WL</v>
      </c>
      <c r="AB321" s="47" t="str">
        <f aca="false">+IF($P321="Plan wydatków",Y321,"nd")</f>
        <v>1400</v>
      </c>
      <c r="AC321" s="47" t="str">
        <f aca="false">+IF($P321="Plan wydatków",Z321,"nd")</f>
        <v>B1WIP</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1420052</v>
      </c>
      <c r="C322" s="44"/>
      <c r="D322" s="44" t="n">
        <v>14</v>
      </c>
      <c r="E322" s="44" t="n">
        <v>20</v>
      </c>
      <c r="F322" s="44" t="n">
        <v>5</v>
      </c>
      <c r="G322" s="44" t="n">
        <v>2</v>
      </c>
      <c r="H322" s="44" t="n">
        <v>0</v>
      </c>
      <c r="I322" s="35" t="s">
        <v>82</v>
      </c>
      <c r="J322" s="35" t="s">
        <v>301</v>
      </c>
      <c r="K322" s="35" t="s">
        <v>302</v>
      </c>
      <c r="L322" s="35" t="n">
        <v>1</v>
      </c>
      <c r="M322" s="35" t="s">
        <v>303</v>
      </c>
      <c r="N322" s="45" t="n">
        <v>44562</v>
      </c>
      <c r="O322" s="45" t="n">
        <v>44558</v>
      </c>
      <c r="P322" s="35" t="s">
        <v>265</v>
      </c>
      <c r="Q322" s="35" t="n">
        <v>750</v>
      </c>
      <c r="R322" s="35" t="n">
        <v>75075</v>
      </c>
      <c r="S322" s="35"/>
      <c r="T322" s="35"/>
      <c r="U322" s="35"/>
      <c r="V322" s="35" t="n">
        <v>430</v>
      </c>
      <c r="W322" s="35" t="n">
        <v>0</v>
      </c>
      <c r="X322" s="46" t="n">
        <v>10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1420052</v>
      </c>
      <c r="C323" s="44"/>
      <c r="D323" s="44" t="n">
        <v>14</v>
      </c>
      <c r="E323" s="44" t="n">
        <v>20</v>
      </c>
      <c r="F323" s="44" t="n">
        <v>5</v>
      </c>
      <c r="G323" s="44" t="n">
        <v>2</v>
      </c>
      <c r="H323" s="44" t="n">
        <v>0</v>
      </c>
      <c r="I323" s="35" t="s">
        <v>82</v>
      </c>
      <c r="J323" s="35" t="s">
        <v>301</v>
      </c>
      <c r="K323" s="35" t="s">
        <v>302</v>
      </c>
      <c r="L323" s="35" t="n">
        <v>1</v>
      </c>
      <c r="M323" s="35" t="s">
        <v>303</v>
      </c>
      <c r="N323" s="45" t="n">
        <v>44562</v>
      </c>
      <c r="O323" s="45" t="n">
        <v>44558</v>
      </c>
      <c r="P323" s="35" t="s">
        <v>265</v>
      </c>
      <c r="Q323" s="35" t="n">
        <v>801</v>
      </c>
      <c r="R323" s="35" t="n">
        <v>80148</v>
      </c>
      <c r="S323" s="35"/>
      <c r="T323" s="35"/>
      <c r="U323" s="35"/>
      <c r="V323" s="35" t="n">
        <v>427</v>
      </c>
      <c r="W323" s="35" t="n">
        <v>0</v>
      </c>
      <c r="X323" s="46" t="n">
        <v>15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100</v>
      </c>
      <c r="Z323" s="47" t="str">
        <f aca="false">+IF(NOT(ISBLANK(S323)),S323,IF(Y323&lt;&gt;"xxxx",VLOOKUP(Y323,SlownikGrup!$K$20:$L$45,2,FALSE()),"xxxx"))</f>
        <v>B1PZB</v>
      </c>
      <c r="AA323" s="47" t="str">
        <f aca="false">+IF(Z323="xxxx","xxxx",VLOOKUP(Z323,SlownikGrup!$K$3:$M$13,3,FALSE()))</f>
        <v>B_WL</v>
      </c>
      <c r="AB323" s="47" t="str">
        <f aca="false">+IF($P323="Plan wydatków",Y323,"nd")</f>
        <v>1100</v>
      </c>
      <c r="AC323" s="47" t="str">
        <f aca="false">+IF($P323="Plan wydatków",Z323,"nd")</f>
        <v>B1PZB</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1420052</v>
      </c>
      <c r="C324" s="44"/>
      <c r="D324" s="44" t="n">
        <v>14</v>
      </c>
      <c r="E324" s="44" t="n">
        <v>20</v>
      </c>
      <c r="F324" s="44" t="n">
        <v>5</v>
      </c>
      <c r="G324" s="44" t="n">
        <v>2</v>
      </c>
      <c r="H324" s="44" t="n">
        <v>0</v>
      </c>
      <c r="I324" s="35" t="s">
        <v>82</v>
      </c>
      <c r="J324" s="35" t="s">
        <v>301</v>
      </c>
      <c r="K324" s="35" t="s">
        <v>302</v>
      </c>
      <c r="L324" s="35" t="n">
        <v>1</v>
      </c>
      <c r="M324" s="35" t="s">
        <v>303</v>
      </c>
      <c r="N324" s="45" t="n">
        <v>44562</v>
      </c>
      <c r="O324" s="45" t="n">
        <v>44558</v>
      </c>
      <c r="P324" s="35" t="s">
        <v>305</v>
      </c>
      <c r="Q324" s="35" t="n">
        <v>700</v>
      </c>
      <c r="R324" s="35" t="n">
        <v>70005</v>
      </c>
      <c r="S324" s="35"/>
      <c r="T324" s="35"/>
      <c r="U324" s="35"/>
      <c r="V324" s="35" t="n">
        <v>77</v>
      </c>
      <c r="W324" s="35" t="n">
        <v>0</v>
      </c>
      <c r="X324" s="46" t="n">
        <v>385092</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nd</v>
      </c>
      <c r="AC324" s="47" t="str">
        <f aca="false">+IF($P324="Plan wydatków",Z324,"nd")</f>
        <v>nd</v>
      </c>
      <c r="AD324" s="47" t="str">
        <f aca="false">+IF($P324="Plan wydatków",AA324,"nd")</f>
        <v>nd</v>
      </c>
      <c r="AE324" s="35" t="s">
        <v>304</v>
      </c>
      <c r="AF324" s="35"/>
      <c r="AG324" s="35" t="n">
        <v>0</v>
      </c>
      <c r="AH324" s="48" t="n">
        <f aca="false">+IF($P324="Plan dochodów",IF(ISERROR(SEARCH(TEXT($V324,"000"),DefMetRb!$E$18)),0,1),"x")</f>
        <v>1</v>
      </c>
      <c r="AI324" s="48" t="n">
        <f aca="false">+IF(P324="Plan dochodów",IF(ISERROR(SEARCH(TEXT(V324,"000"),DefMetRb!$E$15)),0,1),"x")</f>
        <v>0</v>
      </c>
      <c r="AJ324" s="48" t="n">
        <f aca="false">+IF(P324="Plan dochodów",IF(ISERROR(SEARCH(TEXT(V324,"000"),DefMetRb!$E$118)),0,1),"x")</f>
        <v>0</v>
      </c>
      <c r="AK324" s="48" t="str">
        <f aca="false">+IF($P324="Plan wydatków",IF(ISERROR(SEARCH(TEXT($AB324,"000"),DefMetRb!$E$85)),0,1),"x")</f>
        <v>x</v>
      </c>
    </row>
    <row r="325" customFormat="false" ht="13.8" hidden="false" customHeight="false" outlineLevel="0" collapsed="false">
      <c r="A325" s="44" t="n">
        <v>2022</v>
      </c>
      <c r="B325" s="44" t="n">
        <v>1420052</v>
      </c>
      <c r="C325" s="44"/>
      <c r="D325" s="44" t="n">
        <v>14</v>
      </c>
      <c r="E325" s="44" t="n">
        <v>20</v>
      </c>
      <c r="F325" s="44" t="n">
        <v>5</v>
      </c>
      <c r="G325" s="44" t="n">
        <v>2</v>
      </c>
      <c r="H325" s="44" t="n">
        <v>0</v>
      </c>
      <c r="I325" s="35" t="s">
        <v>82</v>
      </c>
      <c r="J325" s="35" t="s">
        <v>301</v>
      </c>
      <c r="K325" s="35" t="s">
        <v>302</v>
      </c>
      <c r="L325" s="35" t="n">
        <v>1</v>
      </c>
      <c r="M325" s="35" t="s">
        <v>303</v>
      </c>
      <c r="N325" s="45" t="n">
        <v>44562</v>
      </c>
      <c r="O325" s="45" t="n">
        <v>44558</v>
      </c>
      <c r="P325" s="35" t="s">
        <v>265</v>
      </c>
      <c r="Q325" s="35" t="n">
        <v>855</v>
      </c>
      <c r="R325" s="35" t="n">
        <v>85504</v>
      </c>
      <c r="S325" s="35"/>
      <c r="T325" s="35"/>
      <c r="U325" s="35"/>
      <c r="V325" s="35" t="n">
        <v>401</v>
      </c>
      <c r="W325" s="35" t="n">
        <v>0</v>
      </c>
      <c r="X325" s="46" t="n">
        <v>600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1420052</v>
      </c>
      <c r="C326" s="44"/>
      <c r="D326" s="44" t="n">
        <v>14</v>
      </c>
      <c r="E326" s="44" t="n">
        <v>20</v>
      </c>
      <c r="F326" s="44" t="n">
        <v>5</v>
      </c>
      <c r="G326" s="44" t="n">
        <v>2</v>
      </c>
      <c r="H326" s="44" t="n">
        <v>0</v>
      </c>
      <c r="I326" s="35" t="s">
        <v>82</v>
      </c>
      <c r="J326" s="35" t="s">
        <v>301</v>
      </c>
      <c r="K326" s="35" t="s">
        <v>302</v>
      </c>
      <c r="L326" s="35" t="n">
        <v>1</v>
      </c>
      <c r="M326" s="35" t="s">
        <v>303</v>
      </c>
      <c r="N326" s="45" t="n">
        <v>44562</v>
      </c>
      <c r="O326" s="45" t="n">
        <v>44558</v>
      </c>
      <c r="P326" s="35" t="s">
        <v>265</v>
      </c>
      <c r="Q326" s="35" t="n">
        <v>801</v>
      </c>
      <c r="R326" s="35" t="n">
        <v>80149</v>
      </c>
      <c r="S326" s="35"/>
      <c r="T326" s="35"/>
      <c r="U326" s="35"/>
      <c r="V326" s="35" t="n">
        <v>421</v>
      </c>
      <c r="W326" s="35" t="n">
        <v>0</v>
      </c>
      <c r="X326" s="46" t="n">
        <v>1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1100</v>
      </c>
      <c r="AC326" s="47" t="str">
        <f aca="false">+IF($P326="Plan wydatków",Z326,"nd")</f>
        <v>B1PZB</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1420052</v>
      </c>
      <c r="C327" s="44"/>
      <c r="D327" s="44" t="n">
        <v>14</v>
      </c>
      <c r="E327" s="44" t="n">
        <v>20</v>
      </c>
      <c r="F327" s="44" t="n">
        <v>5</v>
      </c>
      <c r="G327" s="44" t="n">
        <v>2</v>
      </c>
      <c r="H327" s="44" t="n">
        <v>0</v>
      </c>
      <c r="I327" s="35" t="s">
        <v>82</v>
      </c>
      <c r="J327" s="35" t="s">
        <v>301</v>
      </c>
      <c r="K327" s="35" t="s">
        <v>302</v>
      </c>
      <c r="L327" s="35" t="n">
        <v>1</v>
      </c>
      <c r="M327" s="35" t="s">
        <v>303</v>
      </c>
      <c r="N327" s="45" t="n">
        <v>44562</v>
      </c>
      <c r="O327" s="45" t="n">
        <v>44558</v>
      </c>
      <c r="P327" s="35" t="s">
        <v>265</v>
      </c>
      <c r="Q327" s="35" t="n">
        <v>851</v>
      </c>
      <c r="R327" s="35" t="n">
        <v>85154</v>
      </c>
      <c r="S327" s="35"/>
      <c r="T327" s="35"/>
      <c r="U327" s="35"/>
      <c r="V327" s="35" t="n">
        <v>471</v>
      </c>
      <c r="W327" s="35" t="n">
        <v>0</v>
      </c>
      <c r="X327" s="46" t="n">
        <v>36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400</v>
      </c>
      <c r="Z327" s="47" t="str">
        <f aca="false">+IF(NOT(ISBLANK(S327)),S327,IF(Y327&lt;&gt;"xxxx",VLOOKUP(Y327,SlownikGrup!$K$20:$L$45,2,FALSE()),"xxxx"))</f>
        <v>B1WIP</v>
      </c>
      <c r="AA327" s="47" t="str">
        <f aca="false">+IF(Z327="xxxx","xxxx",VLOOKUP(Z327,SlownikGrup!$K$3:$M$13,3,FALSE()))</f>
        <v>B_WL</v>
      </c>
      <c r="AB327" s="47" t="str">
        <f aca="false">+IF($P327="Plan wydatków",Y327,"nd")</f>
        <v>1400</v>
      </c>
      <c r="AC327" s="47" t="str">
        <f aca="false">+IF($P327="Plan wydatków",Z327,"nd")</f>
        <v>B1WIP</v>
      </c>
      <c r="AD327" s="47" t="str">
        <f aca="false">+IF($P327="Plan wydatków",AA327,"nd")</f>
        <v>B_WL</v>
      </c>
      <c r="AE327" s="35" t="s">
        <v>304</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3.8" hidden="false" customHeight="false" outlineLevel="0" collapsed="false">
      <c r="A328" s="44" t="n">
        <v>2022</v>
      </c>
      <c r="B328" s="44" t="n">
        <v>1420052</v>
      </c>
      <c r="C328" s="44"/>
      <c r="D328" s="44" t="n">
        <v>14</v>
      </c>
      <c r="E328" s="44" t="n">
        <v>20</v>
      </c>
      <c r="F328" s="44" t="n">
        <v>5</v>
      </c>
      <c r="G328" s="44" t="n">
        <v>2</v>
      </c>
      <c r="H328" s="44" t="n">
        <v>0</v>
      </c>
      <c r="I328" s="35" t="s">
        <v>82</v>
      </c>
      <c r="J328" s="35" t="s">
        <v>301</v>
      </c>
      <c r="K328" s="35" t="s">
        <v>302</v>
      </c>
      <c r="L328" s="35" t="n">
        <v>1</v>
      </c>
      <c r="M328" s="35" t="s">
        <v>303</v>
      </c>
      <c r="N328" s="45" t="n">
        <v>44562</v>
      </c>
      <c r="O328" s="45" t="n">
        <v>44558</v>
      </c>
      <c r="P328" s="35" t="s">
        <v>265</v>
      </c>
      <c r="Q328" s="35" t="n">
        <v>750</v>
      </c>
      <c r="R328" s="35" t="n">
        <v>75023</v>
      </c>
      <c r="S328" s="35"/>
      <c r="T328" s="35"/>
      <c r="U328" s="35"/>
      <c r="V328" s="35" t="n">
        <v>441</v>
      </c>
      <c r="W328" s="35" t="n">
        <v>0</v>
      </c>
      <c r="X328" s="46" t="n">
        <v>52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1420052</v>
      </c>
      <c r="C329" s="44"/>
      <c r="D329" s="44" t="n">
        <v>14</v>
      </c>
      <c r="E329" s="44" t="n">
        <v>20</v>
      </c>
      <c r="F329" s="44" t="n">
        <v>5</v>
      </c>
      <c r="G329" s="44" t="n">
        <v>2</v>
      </c>
      <c r="H329" s="44" t="n">
        <v>0</v>
      </c>
      <c r="I329" s="35" t="s">
        <v>82</v>
      </c>
      <c r="J329" s="35" t="s">
        <v>301</v>
      </c>
      <c r="K329" s="35" t="s">
        <v>302</v>
      </c>
      <c r="L329" s="35" t="n">
        <v>1</v>
      </c>
      <c r="M329" s="35" t="s">
        <v>303</v>
      </c>
      <c r="N329" s="45" t="n">
        <v>44562</v>
      </c>
      <c r="O329" s="45" t="n">
        <v>44558</v>
      </c>
      <c r="P329" s="35" t="s">
        <v>265</v>
      </c>
      <c r="Q329" s="35" t="n">
        <v>600</v>
      </c>
      <c r="R329" s="35" t="n">
        <v>60016</v>
      </c>
      <c r="S329" s="35"/>
      <c r="T329" s="35"/>
      <c r="U329" s="35"/>
      <c r="V329" s="35" t="n">
        <v>461</v>
      </c>
      <c r="W329" s="35" t="n">
        <v>0</v>
      </c>
      <c r="X329" s="46" t="n">
        <v>2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4</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1420052</v>
      </c>
      <c r="C330" s="44"/>
      <c r="D330" s="44" t="n">
        <v>14</v>
      </c>
      <c r="E330" s="44" t="n">
        <v>20</v>
      </c>
      <c r="F330" s="44" t="n">
        <v>5</v>
      </c>
      <c r="G330" s="44" t="n">
        <v>2</v>
      </c>
      <c r="H330" s="44" t="n">
        <v>0</v>
      </c>
      <c r="I330" s="35" t="s">
        <v>82</v>
      </c>
      <c r="J330" s="35" t="s">
        <v>301</v>
      </c>
      <c r="K330" s="35" t="s">
        <v>302</v>
      </c>
      <c r="L330" s="35" t="n">
        <v>1</v>
      </c>
      <c r="M330" s="35" t="s">
        <v>303</v>
      </c>
      <c r="N330" s="45" t="n">
        <v>44562</v>
      </c>
      <c r="O330" s="45" t="n">
        <v>44558</v>
      </c>
      <c r="P330" s="35" t="s">
        <v>265</v>
      </c>
      <c r="Q330" s="35" t="n">
        <v>801</v>
      </c>
      <c r="R330" s="35" t="n">
        <v>80148</v>
      </c>
      <c r="S330" s="35"/>
      <c r="T330" s="35"/>
      <c r="U330" s="35"/>
      <c r="V330" s="35" t="n">
        <v>401</v>
      </c>
      <c r="W330" s="35" t="n">
        <v>0</v>
      </c>
      <c r="X330" s="46" t="n">
        <v>198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400</v>
      </c>
      <c r="Z330" s="47" t="str">
        <f aca="false">+IF(NOT(ISBLANK(S330)),S330,IF(Y330&lt;&gt;"xxxx",VLOOKUP(Y330,SlownikGrup!$K$20:$L$45,2,FALSE()),"xxxx"))</f>
        <v>B1WIP</v>
      </c>
      <c r="AA330" s="47" t="str">
        <f aca="false">+IF(Z330="xxxx","xxxx",VLOOKUP(Z330,SlownikGrup!$K$3:$M$13,3,FALSE()))</f>
        <v>B_WL</v>
      </c>
      <c r="AB330" s="47" t="str">
        <f aca="false">+IF($P330="Plan wydatków",Y330,"nd")</f>
        <v>1400</v>
      </c>
      <c r="AC330" s="47" t="str">
        <f aca="false">+IF($P330="Plan wydatków",Z330,"nd")</f>
        <v>B1WIP</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1420052</v>
      </c>
      <c r="C331" s="44"/>
      <c r="D331" s="44" t="n">
        <v>14</v>
      </c>
      <c r="E331" s="44" t="n">
        <v>20</v>
      </c>
      <c r="F331" s="44" t="n">
        <v>5</v>
      </c>
      <c r="G331" s="44" t="n">
        <v>2</v>
      </c>
      <c r="H331" s="44" t="n">
        <v>0</v>
      </c>
      <c r="I331" s="35" t="s">
        <v>82</v>
      </c>
      <c r="J331" s="35" t="s">
        <v>301</v>
      </c>
      <c r="K331" s="35" t="s">
        <v>302</v>
      </c>
      <c r="L331" s="35" t="n">
        <v>1</v>
      </c>
      <c r="M331" s="35" t="s">
        <v>303</v>
      </c>
      <c r="N331" s="45" t="n">
        <v>44562</v>
      </c>
      <c r="O331" s="45" t="n">
        <v>44558</v>
      </c>
      <c r="P331" s="35" t="s">
        <v>308</v>
      </c>
      <c r="Q331" s="35"/>
      <c r="R331" s="35"/>
      <c r="S331" s="35"/>
      <c r="T331" s="35"/>
      <c r="U331" s="35"/>
      <c r="V331" s="35" t="n">
        <v>952</v>
      </c>
      <c r="W331" s="35"/>
      <c r="X331" s="46" t="n">
        <v>500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xxxx</v>
      </c>
      <c r="Z331" s="47" t="str">
        <f aca="false">+IF(NOT(ISBLANK(S331)),S331,IF(Y331&lt;&gt;"xxxx",VLOOKUP(Y331,SlownikGrup!$K$20:$L$45,2,FALSE()),"xxxx"))</f>
        <v>xxxx</v>
      </c>
      <c r="AA331" s="47" t="str">
        <f aca="false">+IF(Z331="xxxx","xxxx",VLOOKUP(Z331,SlownikGrup!$K$3:$M$13,3,FALSE()))</f>
        <v>xxxx</v>
      </c>
      <c r="AB331" s="47" t="str">
        <f aca="false">+IF($P331="Plan wydatków",Y331,"nd")</f>
        <v>nd</v>
      </c>
      <c r="AC331" s="47" t="str">
        <f aca="false">+IF($P331="Plan wydatków",Z331,"nd")</f>
        <v>nd</v>
      </c>
      <c r="AD331" s="47" t="str">
        <f aca="false">+IF($P331="Plan wydatków",AA331,"nd")</f>
        <v>nd</v>
      </c>
      <c r="AE331" s="35"/>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str">
        <f aca="false">+IF($P331="Plan wydatków",IF(ISERROR(SEARCH(TEXT($AB331,"000"),DefMetRb!$E$85)),0,1),"x")</f>
        <v>x</v>
      </c>
    </row>
    <row r="332" customFormat="false" ht="13.8" hidden="false" customHeight="false" outlineLevel="0" collapsed="false">
      <c r="A332" s="44" t="n">
        <v>2022</v>
      </c>
      <c r="B332" s="44" t="n">
        <v>1420052</v>
      </c>
      <c r="C332" s="44"/>
      <c r="D332" s="44" t="n">
        <v>14</v>
      </c>
      <c r="E332" s="44" t="n">
        <v>20</v>
      </c>
      <c r="F332" s="44" t="n">
        <v>5</v>
      </c>
      <c r="G332" s="44" t="n">
        <v>2</v>
      </c>
      <c r="H332" s="44" t="n">
        <v>0</v>
      </c>
      <c r="I332" s="35" t="s">
        <v>82</v>
      </c>
      <c r="J332" s="35" t="s">
        <v>301</v>
      </c>
      <c r="K332" s="35" t="s">
        <v>302</v>
      </c>
      <c r="L332" s="35" t="n">
        <v>1</v>
      </c>
      <c r="M332" s="35" t="s">
        <v>303</v>
      </c>
      <c r="N332" s="45" t="n">
        <v>44562</v>
      </c>
      <c r="O332" s="45" t="n">
        <v>44558</v>
      </c>
      <c r="P332" s="35" t="s">
        <v>265</v>
      </c>
      <c r="Q332" s="35" t="n">
        <v>801</v>
      </c>
      <c r="R332" s="35" t="n">
        <v>80101</v>
      </c>
      <c r="S332" s="35"/>
      <c r="T332" s="35"/>
      <c r="U332" s="35"/>
      <c r="V332" s="35" t="n">
        <v>417</v>
      </c>
      <c r="W332" s="35" t="n">
        <v>0</v>
      </c>
      <c r="X332" s="46" t="n">
        <v>3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4</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1420052</v>
      </c>
      <c r="C333" s="44"/>
      <c r="D333" s="44" t="n">
        <v>14</v>
      </c>
      <c r="E333" s="44" t="n">
        <v>20</v>
      </c>
      <c r="F333" s="44" t="n">
        <v>5</v>
      </c>
      <c r="G333" s="44" t="n">
        <v>2</v>
      </c>
      <c r="H333" s="44" t="n">
        <v>0</v>
      </c>
      <c r="I333" s="35" t="s">
        <v>82</v>
      </c>
      <c r="J333" s="35" t="s">
        <v>301</v>
      </c>
      <c r="K333" s="35" t="s">
        <v>302</v>
      </c>
      <c r="L333" s="35" t="n">
        <v>1</v>
      </c>
      <c r="M333" s="35" t="s">
        <v>303</v>
      </c>
      <c r="N333" s="45" t="n">
        <v>44562</v>
      </c>
      <c r="O333" s="45" t="n">
        <v>44558</v>
      </c>
      <c r="P333" s="35" t="s">
        <v>265</v>
      </c>
      <c r="Q333" s="35" t="n">
        <v>754</v>
      </c>
      <c r="R333" s="35" t="n">
        <v>75412</v>
      </c>
      <c r="S333" s="35"/>
      <c r="T333" s="35"/>
      <c r="U333" s="35"/>
      <c r="V333" s="35" t="n">
        <v>282</v>
      </c>
      <c r="W333" s="35" t="n">
        <v>0</v>
      </c>
      <c r="X333" s="46" t="n">
        <v>50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200</v>
      </c>
      <c r="Z333" s="47" t="str">
        <f aca="false">+IF(NOT(ISBLANK(S333)),S333,IF(Y333&lt;&gt;"xxxx",VLOOKUP(Y333,SlownikGrup!$K$20:$L$45,2,FALSE()),"xxxx"))</f>
        <v>B2DOT</v>
      </c>
      <c r="AA333" s="47" t="str">
        <f aca="false">+IF(Z333="xxxx","xxxx",VLOOKUP(Z333,SlownikGrup!$K$3:$M$13,3,FALSE()))</f>
        <v>B_WL</v>
      </c>
      <c r="AB333" s="47" t="str">
        <f aca="false">+IF($P333="Plan wydatków",Y333,"nd")</f>
        <v>1200</v>
      </c>
      <c r="AC333" s="47" t="str">
        <f aca="false">+IF($P333="Plan wydatków",Z333,"nd")</f>
        <v>B2DOT</v>
      </c>
      <c r="AD333" s="47" t="str">
        <f aca="false">+IF($P333="Plan wydatków",AA333,"nd")</f>
        <v>B_WL</v>
      </c>
      <c r="AE333" s="35" t="s">
        <v>304</v>
      </c>
      <c r="AF333" s="35"/>
      <c r="AG333" s="35" t="n">
        <v>0</v>
      </c>
      <c r="AH333" s="48" t="str">
        <f aca="false">+IF($P333="Plan dochodów",IF(ISERROR(SEARCH(TEXT($V333,"000"),DefMetRb!$E$18)),0,1),"x")</f>
        <v>x</v>
      </c>
      <c r="AI333" s="48" t="str">
        <f aca="false">+IF(P333="Plan dochodów",IF(ISERROR(SEARCH(TEXT(V333,"000"),DefMetRb!$E$15)),0,1),"x")</f>
        <v>x</v>
      </c>
      <c r="AJ333" s="48" t="str">
        <f aca="false">+IF(P333="Plan dochodów",IF(ISERROR(SEARCH(TEXT(V333,"000"),DefMetRb!$E$118)),0,1),"x")</f>
        <v>x</v>
      </c>
      <c r="AK333" s="48" t="n">
        <f aca="false">+IF($P333="Plan wydatków",IF(ISERROR(SEARCH(TEXT($AB333,"000"),DefMetRb!$E$85)),0,1),"x")</f>
        <v>0</v>
      </c>
    </row>
    <row r="334" customFormat="false" ht="13.8" hidden="false" customHeight="false" outlineLevel="0" collapsed="false">
      <c r="A334" s="44" t="n">
        <v>2022</v>
      </c>
      <c r="B334" s="44" t="n">
        <v>1420052</v>
      </c>
      <c r="C334" s="44"/>
      <c r="D334" s="44" t="n">
        <v>14</v>
      </c>
      <c r="E334" s="44" t="n">
        <v>20</v>
      </c>
      <c r="F334" s="44" t="n">
        <v>5</v>
      </c>
      <c r="G334" s="44" t="n">
        <v>2</v>
      </c>
      <c r="H334" s="44" t="n">
        <v>0</v>
      </c>
      <c r="I334" s="35" t="s">
        <v>82</v>
      </c>
      <c r="J334" s="35" t="s">
        <v>301</v>
      </c>
      <c r="K334" s="35" t="s">
        <v>302</v>
      </c>
      <c r="L334" s="35" t="n">
        <v>1</v>
      </c>
      <c r="M334" s="35" t="s">
        <v>303</v>
      </c>
      <c r="N334" s="45" t="n">
        <v>44562</v>
      </c>
      <c r="O334" s="45" t="n">
        <v>44558</v>
      </c>
      <c r="P334" s="35" t="s">
        <v>305</v>
      </c>
      <c r="Q334" s="35" t="n">
        <v>750</v>
      </c>
      <c r="R334" s="35" t="n">
        <v>75023</v>
      </c>
      <c r="S334" s="35"/>
      <c r="T334" s="35"/>
      <c r="U334" s="35"/>
      <c r="V334" s="35" t="n">
        <v>97</v>
      </c>
      <c r="W334" s="35" t="n">
        <v>0</v>
      </c>
      <c r="X334" s="46" t="n">
        <v>2000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nd</v>
      </c>
      <c r="AC334" s="47" t="str">
        <f aca="false">+IF($P334="Plan wydatków",Z334,"nd")</f>
        <v>nd</v>
      </c>
      <c r="AD334" s="47" t="str">
        <f aca="false">+IF($P334="Plan wydatków",AA334,"nd")</f>
        <v>nd</v>
      </c>
      <c r="AE334" s="35" t="s">
        <v>304</v>
      </c>
      <c r="AF334" s="35"/>
      <c r="AG334" s="35" t="n">
        <v>0</v>
      </c>
      <c r="AH334" s="48" t="n">
        <f aca="false">+IF($P334="Plan dochodów",IF(ISERROR(SEARCH(TEXT($V334,"000"),DefMetRb!$E$18)),0,1),"x")</f>
        <v>0</v>
      </c>
      <c r="AI334" s="48" t="n">
        <f aca="false">+IF(P334="Plan dochodów",IF(ISERROR(SEARCH(TEXT(V334,"000"),DefMetRb!$E$15)),0,1),"x")</f>
        <v>0</v>
      </c>
      <c r="AJ334" s="48" t="n">
        <f aca="false">+IF(P334="Plan dochodów",IF(ISERROR(SEARCH(TEXT(V334,"000"),DefMetRb!$E$118)),0,1),"x")</f>
        <v>0</v>
      </c>
      <c r="AK334" s="48" t="str">
        <f aca="false">+IF($P334="Plan wydatków",IF(ISERROR(SEARCH(TEXT($AB334,"000"),DefMetRb!$E$85)),0,1),"x")</f>
        <v>x</v>
      </c>
    </row>
    <row r="335" customFormat="false" ht="13.8" hidden="false" customHeight="false" outlineLevel="0" collapsed="false">
      <c r="A335" s="44" t="n">
        <v>2022</v>
      </c>
      <c r="B335" s="44" t="n">
        <v>1420052</v>
      </c>
      <c r="C335" s="44"/>
      <c r="D335" s="44" t="n">
        <v>14</v>
      </c>
      <c r="E335" s="44" t="n">
        <v>20</v>
      </c>
      <c r="F335" s="44" t="n">
        <v>5</v>
      </c>
      <c r="G335" s="44" t="n">
        <v>2</v>
      </c>
      <c r="H335" s="44" t="n">
        <v>0</v>
      </c>
      <c r="I335" s="35" t="s">
        <v>82</v>
      </c>
      <c r="J335" s="35" t="s">
        <v>301</v>
      </c>
      <c r="K335" s="35" t="s">
        <v>302</v>
      </c>
      <c r="L335" s="35" t="n">
        <v>1</v>
      </c>
      <c r="M335" s="35" t="s">
        <v>303</v>
      </c>
      <c r="N335" s="45" t="n">
        <v>44562</v>
      </c>
      <c r="O335" s="45" t="n">
        <v>44558</v>
      </c>
      <c r="P335" s="35" t="s">
        <v>305</v>
      </c>
      <c r="Q335" s="35" t="n">
        <v>900</v>
      </c>
      <c r="R335" s="35" t="n">
        <v>90026</v>
      </c>
      <c r="S335" s="35"/>
      <c r="T335" s="35"/>
      <c r="U335" s="35"/>
      <c r="V335" s="35" t="n">
        <v>91</v>
      </c>
      <c r="W335" s="35" t="n">
        <v>0</v>
      </c>
      <c r="X335" s="46" t="n">
        <v>3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nd</v>
      </c>
      <c r="AC335" s="47" t="str">
        <f aca="false">+IF($P335="Plan wydatków",Z335,"nd")</f>
        <v>nd</v>
      </c>
      <c r="AD335" s="47" t="str">
        <f aca="false">+IF($P335="Plan wydatków",AA335,"nd")</f>
        <v>nd</v>
      </c>
      <c r="AE335" s="35" t="s">
        <v>304</v>
      </c>
      <c r="AF335" s="35"/>
      <c r="AG335" s="35" t="n">
        <v>0</v>
      </c>
      <c r="AH335" s="48" t="n">
        <f aca="false">+IF($P335="Plan dochodów",IF(ISERROR(SEARCH(TEXT($V335,"000"),DefMetRb!$E$18)),0,1),"x")</f>
        <v>0</v>
      </c>
      <c r="AI335" s="48" t="n">
        <f aca="false">+IF(P335="Plan dochodów",IF(ISERROR(SEARCH(TEXT(V335,"000"),DefMetRb!$E$15)),0,1),"x")</f>
        <v>0</v>
      </c>
      <c r="AJ335" s="48" t="n">
        <f aca="false">+IF(P335="Plan dochodów",IF(ISERROR(SEARCH(TEXT(V335,"000"),DefMetRb!$E$118)),0,1),"x")</f>
        <v>0</v>
      </c>
      <c r="AK335" s="48" t="str">
        <f aca="false">+IF($P335="Plan wydatków",IF(ISERROR(SEARCH(TEXT($AB335,"000"),DefMetRb!$E$85)),0,1),"x")</f>
        <v>x</v>
      </c>
    </row>
    <row r="336" customFormat="false" ht="13.8" hidden="false" customHeight="false" outlineLevel="0" collapsed="false">
      <c r="A336" s="44" t="n">
        <v>2022</v>
      </c>
      <c r="B336" s="44" t="n">
        <v>1420052</v>
      </c>
      <c r="C336" s="44"/>
      <c r="D336" s="44" t="n">
        <v>14</v>
      </c>
      <c r="E336" s="44" t="n">
        <v>20</v>
      </c>
      <c r="F336" s="44" t="n">
        <v>5</v>
      </c>
      <c r="G336" s="44" t="n">
        <v>2</v>
      </c>
      <c r="H336" s="44" t="n">
        <v>0</v>
      </c>
      <c r="I336" s="35" t="s">
        <v>82</v>
      </c>
      <c r="J336" s="35" t="s">
        <v>301</v>
      </c>
      <c r="K336" s="35" t="s">
        <v>302</v>
      </c>
      <c r="L336" s="35" t="n">
        <v>1</v>
      </c>
      <c r="M336" s="35" t="s">
        <v>303</v>
      </c>
      <c r="N336" s="45" t="n">
        <v>44562</v>
      </c>
      <c r="O336" s="45" t="n">
        <v>44558</v>
      </c>
      <c r="P336" s="35" t="s">
        <v>265</v>
      </c>
      <c r="Q336" s="35" t="n">
        <v>852</v>
      </c>
      <c r="R336" s="35" t="n">
        <v>85295</v>
      </c>
      <c r="S336" s="35"/>
      <c r="T336" s="35"/>
      <c r="U336" s="35"/>
      <c r="V336" s="35" t="n">
        <v>430</v>
      </c>
      <c r="W336" s="35" t="n">
        <v>0</v>
      </c>
      <c r="X336" s="46" t="n">
        <v>27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1420052</v>
      </c>
      <c r="C337" s="44"/>
      <c r="D337" s="44" t="n">
        <v>14</v>
      </c>
      <c r="E337" s="44" t="n">
        <v>20</v>
      </c>
      <c r="F337" s="44" t="n">
        <v>5</v>
      </c>
      <c r="G337" s="44" t="n">
        <v>2</v>
      </c>
      <c r="H337" s="44" t="n">
        <v>0</v>
      </c>
      <c r="I337" s="35" t="s">
        <v>82</v>
      </c>
      <c r="J337" s="35" t="s">
        <v>301</v>
      </c>
      <c r="K337" s="35" t="s">
        <v>302</v>
      </c>
      <c r="L337" s="35" t="n">
        <v>1</v>
      </c>
      <c r="M337" s="35" t="s">
        <v>303</v>
      </c>
      <c r="N337" s="45" t="n">
        <v>44562</v>
      </c>
      <c r="O337" s="45" t="n">
        <v>44558</v>
      </c>
      <c r="P337" s="35" t="s">
        <v>265</v>
      </c>
      <c r="Q337" s="35" t="n">
        <v>801</v>
      </c>
      <c r="R337" s="35" t="n">
        <v>80101</v>
      </c>
      <c r="S337" s="35"/>
      <c r="T337" s="35"/>
      <c r="U337" s="35"/>
      <c r="V337" s="35" t="n">
        <v>443</v>
      </c>
      <c r="W337" s="35" t="n">
        <v>0</v>
      </c>
      <c r="X337" s="46" t="n">
        <v>100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1100</v>
      </c>
      <c r="AC337" s="47" t="str">
        <f aca="false">+IF($P337="Plan wydatków",Z337,"nd")</f>
        <v>B1PZB</v>
      </c>
      <c r="AD337" s="47" t="str">
        <f aca="false">+IF($P337="Plan wydatków",AA337,"nd")</f>
        <v>B_WL</v>
      </c>
      <c r="AE337" s="35" t="s">
        <v>304</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18)),0,1),"x")</f>
        <v>x</v>
      </c>
      <c r="AK337" s="48" t="n">
        <f aca="false">+IF($P337="Plan wydatków",IF(ISERROR(SEARCH(TEXT($AB337,"000"),DefMetRb!$E$85)),0,1),"x")</f>
        <v>0</v>
      </c>
    </row>
    <row r="338" customFormat="false" ht="13.8" hidden="false" customHeight="false" outlineLevel="0" collapsed="false">
      <c r="A338" s="44" t="n">
        <v>2022</v>
      </c>
      <c r="B338" s="44" t="n">
        <v>1420052</v>
      </c>
      <c r="C338" s="44"/>
      <c r="D338" s="44" t="n">
        <v>14</v>
      </c>
      <c r="E338" s="44" t="n">
        <v>20</v>
      </c>
      <c r="F338" s="44" t="n">
        <v>5</v>
      </c>
      <c r="G338" s="44" t="n">
        <v>2</v>
      </c>
      <c r="H338" s="44" t="n">
        <v>0</v>
      </c>
      <c r="I338" s="35" t="s">
        <v>82</v>
      </c>
      <c r="J338" s="35" t="s">
        <v>301</v>
      </c>
      <c r="K338" s="35" t="s">
        <v>302</v>
      </c>
      <c r="L338" s="35" t="n">
        <v>1</v>
      </c>
      <c r="M338" s="35" t="s">
        <v>303</v>
      </c>
      <c r="N338" s="45" t="n">
        <v>44562</v>
      </c>
      <c r="O338" s="45" t="n">
        <v>44558</v>
      </c>
      <c r="P338" s="35" t="s">
        <v>265</v>
      </c>
      <c r="Q338" s="35" t="n">
        <v>700</v>
      </c>
      <c r="R338" s="35" t="n">
        <v>70005</v>
      </c>
      <c r="S338" s="35"/>
      <c r="T338" s="35"/>
      <c r="U338" s="35"/>
      <c r="V338" s="35" t="n">
        <v>427</v>
      </c>
      <c r="W338" s="35" t="n">
        <v>0</v>
      </c>
      <c r="X338" s="46" t="n">
        <v>6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1100</v>
      </c>
      <c r="AC338" s="47" t="str">
        <f aca="false">+IF($P338="Plan wydatków",Z338,"nd")</f>
        <v>B1PZB</v>
      </c>
      <c r="AD338" s="47" t="str">
        <f aca="false">+IF($P338="Plan wydatków",AA338,"nd")</f>
        <v>B_WL</v>
      </c>
      <c r="AE338" s="35" t="s">
        <v>304</v>
      </c>
      <c r="AF338" s="35"/>
      <c r="AG338" s="35" t="n">
        <v>0</v>
      </c>
      <c r="AH338" s="48" t="str">
        <f aca="false">+IF($P338="Plan dochodów",IF(ISERROR(SEARCH(TEXT($V338,"000"),DefMetRb!$E$18)),0,1),"x")</f>
        <v>x</v>
      </c>
      <c r="AI338" s="48" t="str">
        <f aca="false">+IF(P338="Plan dochodów",IF(ISERROR(SEARCH(TEXT(V338,"000"),DefMetRb!$E$15)),0,1),"x")</f>
        <v>x</v>
      </c>
      <c r="AJ338" s="48" t="str">
        <f aca="false">+IF(P338="Plan dochodów",IF(ISERROR(SEARCH(TEXT(V338,"000"),DefMetRb!$E$118)),0,1),"x")</f>
        <v>x</v>
      </c>
      <c r="AK338" s="48" t="n">
        <f aca="false">+IF($P338="Plan wydatków",IF(ISERROR(SEARCH(TEXT($AB338,"000"),DefMetRb!$E$85)),0,1),"x")</f>
        <v>0</v>
      </c>
    </row>
    <row r="339" customFormat="false" ht="13.8" hidden="false" customHeight="false" outlineLevel="0" collapsed="false">
      <c r="A339" s="44" t="n">
        <v>2022</v>
      </c>
      <c r="B339" s="44" t="n">
        <v>1420052</v>
      </c>
      <c r="C339" s="44"/>
      <c r="D339" s="44" t="n">
        <v>14</v>
      </c>
      <c r="E339" s="44" t="n">
        <v>20</v>
      </c>
      <c r="F339" s="44" t="n">
        <v>5</v>
      </c>
      <c r="G339" s="44" t="n">
        <v>2</v>
      </c>
      <c r="H339" s="44" t="n">
        <v>0</v>
      </c>
      <c r="I339" s="35" t="s">
        <v>82</v>
      </c>
      <c r="J339" s="35" t="s">
        <v>301</v>
      </c>
      <c r="K339" s="35" t="s">
        <v>302</v>
      </c>
      <c r="L339" s="35" t="n">
        <v>1</v>
      </c>
      <c r="M339" s="35" t="s">
        <v>303</v>
      </c>
      <c r="N339" s="45" t="n">
        <v>44562</v>
      </c>
      <c r="O339" s="45" t="n">
        <v>44558</v>
      </c>
      <c r="P339" s="35" t="s">
        <v>265</v>
      </c>
      <c r="Q339" s="35" t="n">
        <v>801</v>
      </c>
      <c r="R339" s="35" t="n">
        <v>80149</v>
      </c>
      <c r="S339" s="35"/>
      <c r="T339" s="35"/>
      <c r="U339" s="35"/>
      <c r="V339" s="35" t="n">
        <v>412</v>
      </c>
      <c r="W339" s="35" t="n">
        <v>0</v>
      </c>
      <c r="X339" s="46" t="n">
        <v>150</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339"/>
  <sheetViews>
    <sheetView showFormulas="false" showGridLines="true" showRowColHeaders="true" showZeros="true" rightToLeft="false" tabSelected="false" showOutlineSymbols="true" defaultGridColor="true" view="normal" topLeftCell="S1" colorId="64" zoomScale="90" zoomScaleNormal="90" zoomScalePageLayoutView="100" workbookViewId="0">
      <pane xSplit="0" ySplit="9" topLeftCell="A10" activePane="bottomLeft" state="frozen"/>
      <selection pane="topLeft" activeCell="S1" activeCellId="0" sqref="S1"/>
      <selection pane="bottomLeft" activeCell="AM10" activeCellId="0" sqref="AM10:AM339"/>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row>
    <row r="3" customFormat="false" ht="14.4" hidden="false" customHeight="false" outlineLevel="0" collapsed="false">
      <c r="A3" s="33" t="s">
        <v>258</v>
      </c>
      <c r="B3" s="4" t="n">
        <f aca="false">+$L$10</f>
        <v>1</v>
      </c>
    </row>
    <row r="4" customFormat="false" ht="14.4" hidden="false" customHeight="false" outlineLevel="0" collapsed="false">
      <c r="A4" s="33" t="s">
        <v>260</v>
      </c>
      <c r="B4" s="4" t="n">
        <f aca="false">+COUNTA(S:S)-1</f>
        <v>0</v>
      </c>
    </row>
    <row r="5" customFormat="false" ht="14.4" hidden="false" customHeight="false" outlineLevel="0" collapsed="false">
      <c r="A5" s="33" t="s">
        <v>262</v>
      </c>
      <c r="B5" s="4" t="n">
        <f aca="false">+COUNTA(T:T)-1</f>
        <v>0</v>
      </c>
    </row>
    <row r="7" customFormat="false" ht="13.8" hidden="false" customHeight="false" outlineLevel="0" collapsed="false">
      <c r="A7" s="38"/>
      <c r="B7" s="38"/>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1420052</v>
      </c>
      <c r="C10" s="44"/>
      <c r="D10" s="44" t="n">
        <v>14</v>
      </c>
      <c r="E10" s="44" t="n">
        <v>20</v>
      </c>
      <c r="F10" s="44" t="n">
        <v>5</v>
      </c>
      <c r="G10" s="44" t="n">
        <v>2</v>
      </c>
      <c r="H10" s="44" t="n">
        <v>0</v>
      </c>
      <c r="I10" s="35" t="s">
        <v>82</v>
      </c>
      <c r="J10" s="35" t="s">
        <v>301</v>
      </c>
      <c r="K10" s="35" t="s">
        <v>302</v>
      </c>
      <c r="L10" s="35" t="n">
        <v>1</v>
      </c>
      <c r="M10" s="35" t="s">
        <v>303</v>
      </c>
      <c r="N10" s="45" t="n">
        <v>44562</v>
      </c>
      <c r="O10" s="45" t="n">
        <v>44558</v>
      </c>
      <c r="P10" s="35" t="s">
        <v>265</v>
      </c>
      <c r="Q10" s="35" t="n">
        <v>801</v>
      </c>
      <c r="R10" s="35" t="n">
        <v>80148</v>
      </c>
      <c r="S10" s="35"/>
      <c r="T10" s="35"/>
      <c r="U10" s="35"/>
      <c r="V10" s="35" t="n">
        <v>421</v>
      </c>
      <c r="W10" s="35" t="n">
        <v>0</v>
      </c>
      <c r="X10" s="46" t="n">
        <v>162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1420052</v>
      </c>
      <c r="C11" s="44"/>
      <c r="D11" s="44" t="n">
        <v>14</v>
      </c>
      <c r="E11" s="44" t="n">
        <v>20</v>
      </c>
      <c r="F11" s="44" t="n">
        <v>5</v>
      </c>
      <c r="G11" s="44" t="n">
        <v>2</v>
      </c>
      <c r="H11" s="44" t="n">
        <v>0</v>
      </c>
      <c r="I11" s="35" t="s">
        <v>82</v>
      </c>
      <c r="J11" s="35" t="s">
        <v>301</v>
      </c>
      <c r="K11" s="35" t="s">
        <v>302</v>
      </c>
      <c r="L11" s="35" t="n">
        <v>1</v>
      </c>
      <c r="M11" s="35" t="s">
        <v>303</v>
      </c>
      <c r="N11" s="45" t="n">
        <v>44562</v>
      </c>
      <c r="O11" s="45" t="n">
        <v>44558</v>
      </c>
      <c r="P11" s="35" t="s">
        <v>265</v>
      </c>
      <c r="Q11" s="35" t="n">
        <v>801</v>
      </c>
      <c r="R11" s="35" t="n">
        <v>80113</v>
      </c>
      <c r="S11" s="35"/>
      <c r="T11" s="35"/>
      <c r="U11" s="35"/>
      <c r="V11" s="35" t="n">
        <v>427</v>
      </c>
      <c r="W11" s="35" t="n">
        <v>0</v>
      </c>
      <c r="X11" s="46" t="n">
        <v>1000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1100</v>
      </c>
      <c r="AC11" s="47" t="str">
        <f aca="false">+IF($P11="Plan wydatków",Z11,"nd")</f>
        <v>B1PZB</v>
      </c>
      <c r="AD11" s="47" t="str">
        <f aca="false">+IF($P11="Plan wydatków",AA11,"nd")</f>
        <v>B_WL</v>
      </c>
      <c r="AE11" s="35" t="s">
        <v>304</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0</v>
      </c>
    </row>
    <row r="12" customFormat="false" ht="13.8" hidden="false" customHeight="false" outlineLevel="0" collapsed="false">
      <c r="A12" s="44" t="n">
        <v>2022</v>
      </c>
      <c r="B12" s="44" t="n">
        <v>1420052</v>
      </c>
      <c r="C12" s="44"/>
      <c r="D12" s="44" t="n">
        <v>14</v>
      </c>
      <c r="E12" s="44" t="n">
        <v>20</v>
      </c>
      <c r="F12" s="44" t="n">
        <v>5</v>
      </c>
      <c r="G12" s="44" t="n">
        <v>2</v>
      </c>
      <c r="H12" s="44" t="n">
        <v>0</v>
      </c>
      <c r="I12" s="35" t="s">
        <v>82</v>
      </c>
      <c r="J12" s="35" t="s">
        <v>301</v>
      </c>
      <c r="K12" s="35" t="s">
        <v>302</v>
      </c>
      <c r="L12" s="35" t="n">
        <v>1</v>
      </c>
      <c r="M12" s="35" t="s">
        <v>303</v>
      </c>
      <c r="N12" s="45" t="n">
        <v>44562</v>
      </c>
      <c r="O12" s="45" t="n">
        <v>44558</v>
      </c>
      <c r="P12" s="35" t="s">
        <v>265</v>
      </c>
      <c r="Q12" s="35" t="n">
        <v>921</v>
      </c>
      <c r="R12" s="35" t="n">
        <v>92120</v>
      </c>
      <c r="S12" s="35"/>
      <c r="T12" s="35"/>
      <c r="U12" s="35"/>
      <c r="V12" s="35" t="n">
        <v>430</v>
      </c>
      <c r="W12" s="35" t="n">
        <v>0</v>
      </c>
      <c r="X12" s="46" t="n">
        <v>20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100</v>
      </c>
      <c r="Z12" s="47" t="str">
        <f aca="false">+IF(NOT(ISBLANK(S12)),S12,IF(Y12&lt;&gt;"xxxx",VLOOKUP(Y12,SlownikGrup!$K$20:$L$45,2,FALSE()),"xxxx"))</f>
        <v>B1PZB</v>
      </c>
      <c r="AA12" s="47" t="str">
        <f aca="false">+IF(Z12="xxxx","xxxx",VLOOKUP(Z12,SlownikGrup!$K$3:$M$13,3,FALSE()))</f>
        <v>B_WL</v>
      </c>
      <c r="AB12" s="47" t="str">
        <f aca="false">+IF($P12="Plan wydatków",Y12,"nd")</f>
        <v>1100</v>
      </c>
      <c r="AC12" s="47" t="str">
        <f aca="false">+IF($P12="Plan wydatków",Z12,"nd")</f>
        <v>B1PZB</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1420052</v>
      </c>
      <c r="C13" s="44"/>
      <c r="D13" s="44" t="n">
        <v>14</v>
      </c>
      <c r="E13" s="44" t="n">
        <v>20</v>
      </c>
      <c r="F13" s="44" t="n">
        <v>5</v>
      </c>
      <c r="G13" s="44" t="n">
        <v>2</v>
      </c>
      <c r="H13" s="44" t="n">
        <v>0</v>
      </c>
      <c r="I13" s="35" t="s">
        <v>82</v>
      </c>
      <c r="J13" s="35" t="s">
        <v>301</v>
      </c>
      <c r="K13" s="35" t="s">
        <v>302</v>
      </c>
      <c r="L13" s="35" t="n">
        <v>1</v>
      </c>
      <c r="M13" s="35" t="s">
        <v>303</v>
      </c>
      <c r="N13" s="45" t="n">
        <v>44562</v>
      </c>
      <c r="O13" s="45" t="n">
        <v>44558</v>
      </c>
      <c r="P13" s="35" t="s">
        <v>305</v>
      </c>
      <c r="Q13" s="35" t="n">
        <v>852</v>
      </c>
      <c r="R13" s="35" t="n">
        <v>85216</v>
      </c>
      <c r="S13" s="35"/>
      <c r="T13" s="35"/>
      <c r="U13" s="35"/>
      <c r="V13" s="35" t="n">
        <v>203</v>
      </c>
      <c r="W13" s="35" t="n">
        <v>0</v>
      </c>
      <c r="X13" s="46" t="n">
        <v>101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nd</v>
      </c>
      <c r="AC13" s="47" t="str">
        <f aca="false">+IF($P13="Plan wydatków",Z13,"nd")</f>
        <v>nd</v>
      </c>
      <c r="AD13" s="47" t="str">
        <f aca="false">+IF($P13="Plan wydatków",AA13,"nd")</f>
        <v>nd</v>
      </c>
      <c r="AE13" s="35" t="s">
        <v>304</v>
      </c>
      <c r="AF13" s="35"/>
      <c r="AG13" s="35" t="n">
        <v>0</v>
      </c>
      <c r="AH13" s="48" t="n">
        <f aca="false">+IF($P13="Plan dochodów",IF(ISERROR(SEARCH(TEXT($V13,"000"),DefMetRb!$E$18)),0,1),"x")</f>
        <v>0</v>
      </c>
      <c r="AI13" s="48" t="n">
        <f aca="false">+IF(P13="Plan dochodów",IF(ISERROR(SEARCH(TEXT(V13,"000"),DefMetRb!$E$15)),0,1),"x")</f>
        <v>1</v>
      </c>
      <c r="AJ13" s="48" t="n">
        <f aca="false">+IF(P13="Plan dochodów",IF(ISERROR(SEARCH(TEXT(V13,"000"),DefMetRb!$E$118)),0,1),"x")</f>
        <v>0</v>
      </c>
      <c r="AK13" s="48" t="str">
        <f aca="false">+IF($P13="Plan wydatków",IF(ISERROR(SEARCH(TEXT($AB13,"000"),DefMetRb!$E$85)),0,1),"x")</f>
        <v>x</v>
      </c>
    </row>
    <row r="14" customFormat="false" ht="13.8" hidden="false" customHeight="false" outlineLevel="0" collapsed="false">
      <c r="A14" s="44" t="n">
        <v>2022</v>
      </c>
      <c r="B14" s="44" t="n">
        <v>1420052</v>
      </c>
      <c r="C14" s="44"/>
      <c r="D14" s="44" t="n">
        <v>14</v>
      </c>
      <c r="E14" s="44" t="n">
        <v>20</v>
      </c>
      <c r="F14" s="44" t="n">
        <v>5</v>
      </c>
      <c r="G14" s="44" t="n">
        <v>2</v>
      </c>
      <c r="H14" s="44" t="n">
        <v>0</v>
      </c>
      <c r="I14" s="35" t="s">
        <v>82</v>
      </c>
      <c r="J14" s="35" t="s">
        <v>301</v>
      </c>
      <c r="K14" s="35" t="s">
        <v>302</v>
      </c>
      <c r="L14" s="35" t="n">
        <v>1</v>
      </c>
      <c r="M14" s="35" t="s">
        <v>303</v>
      </c>
      <c r="N14" s="45" t="n">
        <v>44562</v>
      </c>
      <c r="O14" s="45" t="n">
        <v>44558</v>
      </c>
      <c r="P14" s="35" t="s">
        <v>265</v>
      </c>
      <c r="Q14" s="35" t="n">
        <v>855</v>
      </c>
      <c r="R14" s="35" t="n">
        <v>85501</v>
      </c>
      <c r="S14" s="35"/>
      <c r="T14" s="35"/>
      <c r="U14" s="35"/>
      <c r="V14" s="35" t="n">
        <v>401</v>
      </c>
      <c r="W14" s="35" t="n">
        <v>0</v>
      </c>
      <c r="X14" s="46" t="n">
        <v>5082</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400</v>
      </c>
      <c r="Z14" s="47" t="str">
        <f aca="false">+IF(NOT(ISBLANK(S14)),S14,IF(Y14&lt;&gt;"xxxx",VLOOKUP(Y14,SlownikGrup!$K$20:$L$45,2,FALSE()),"xxxx"))</f>
        <v>B1WIP</v>
      </c>
      <c r="AA14" s="47" t="str">
        <f aca="false">+IF(Z14="xxxx","xxxx",VLOOKUP(Z14,SlownikGrup!$K$3:$M$13,3,FALSE()))</f>
        <v>B_WL</v>
      </c>
      <c r="AB14" s="47" t="str">
        <f aca="false">+IF($P14="Plan wydatków",Y14,"nd")</f>
        <v>1400</v>
      </c>
      <c r="AC14" s="47" t="str">
        <f aca="false">+IF($P14="Plan wydatków",Z14,"nd")</f>
        <v>B1WIP</v>
      </c>
      <c r="AD14" s="47" t="str">
        <f aca="false">+IF($P14="Plan wydatków",AA14,"nd")</f>
        <v>B_WL</v>
      </c>
      <c r="AE14" s="35" t="s">
        <v>306</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3.8" hidden="false" customHeight="false" outlineLevel="0" collapsed="false">
      <c r="A15" s="44" t="n">
        <v>2022</v>
      </c>
      <c r="B15" s="44" t="n">
        <v>1420052</v>
      </c>
      <c r="C15" s="44"/>
      <c r="D15" s="44" t="n">
        <v>14</v>
      </c>
      <c r="E15" s="44" t="n">
        <v>20</v>
      </c>
      <c r="F15" s="44" t="n">
        <v>5</v>
      </c>
      <c r="G15" s="44" t="n">
        <v>2</v>
      </c>
      <c r="H15" s="44" t="n">
        <v>0</v>
      </c>
      <c r="I15" s="35" t="s">
        <v>82</v>
      </c>
      <c r="J15" s="35" t="s">
        <v>301</v>
      </c>
      <c r="K15" s="35" t="s">
        <v>302</v>
      </c>
      <c r="L15" s="35" t="n">
        <v>1</v>
      </c>
      <c r="M15" s="35" t="s">
        <v>303</v>
      </c>
      <c r="N15" s="45" t="n">
        <v>44562</v>
      </c>
      <c r="O15" s="45" t="n">
        <v>44558</v>
      </c>
      <c r="P15" s="35" t="s">
        <v>265</v>
      </c>
      <c r="Q15" s="35" t="n">
        <v>801</v>
      </c>
      <c r="R15" s="35" t="n">
        <v>80101</v>
      </c>
      <c r="S15" s="35"/>
      <c r="T15" s="35"/>
      <c r="U15" s="35"/>
      <c r="V15" s="35" t="n">
        <v>427</v>
      </c>
      <c r="W15" s="35" t="n">
        <v>0</v>
      </c>
      <c r="X15" s="46" t="n">
        <v>30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1100</v>
      </c>
      <c r="AC15" s="47" t="str">
        <f aca="false">+IF($P15="Plan wydatków",Z15,"nd")</f>
        <v>B1PZB</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1420052</v>
      </c>
      <c r="C16" s="44"/>
      <c r="D16" s="44" t="n">
        <v>14</v>
      </c>
      <c r="E16" s="44" t="n">
        <v>20</v>
      </c>
      <c r="F16" s="44" t="n">
        <v>5</v>
      </c>
      <c r="G16" s="44" t="n">
        <v>2</v>
      </c>
      <c r="H16" s="44" t="n">
        <v>0</v>
      </c>
      <c r="I16" s="35" t="s">
        <v>82</v>
      </c>
      <c r="J16" s="35" t="s">
        <v>301</v>
      </c>
      <c r="K16" s="35" t="s">
        <v>302</v>
      </c>
      <c r="L16" s="35" t="n">
        <v>1</v>
      </c>
      <c r="M16" s="35" t="s">
        <v>303</v>
      </c>
      <c r="N16" s="45" t="n">
        <v>44562</v>
      </c>
      <c r="O16" s="45" t="n">
        <v>44558</v>
      </c>
      <c r="P16" s="35" t="s">
        <v>265</v>
      </c>
      <c r="Q16" s="35" t="n">
        <v>754</v>
      </c>
      <c r="R16" s="35" t="n">
        <v>75412</v>
      </c>
      <c r="S16" s="35"/>
      <c r="T16" s="35"/>
      <c r="U16" s="35"/>
      <c r="V16" s="35" t="n">
        <v>417</v>
      </c>
      <c r="W16" s="35" t="n">
        <v>0</v>
      </c>
      <c r="X16" s="46" t="n">
        <v>320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400</v>
      </c>
      <c r="Z16" s="47" t="str">
        <f aca="false">+IF(NOT(ISBLANK(S16)),S16,IF(Y16&lt;&gt;"xxxx",VLOOKUP(Y16,SlownikGrup!$K$20:$L$45,2,FALSE()),"xxxx"))</f>
        <v>B1WIP</v>
      </c>
      <c r="AA16" s="47" t="str">
        <f aca="false">+IF(Z16="xxxx","xxxx",VLOOKUP(Z16,SlownikGrup!$K$3:$M$13,3,FALSE()))</f>
        <v>B_WL</v>
      </c>
      <c r="AB16" s="47" t="str">
        <f aca="false">+IF($P16="Plan wydatków",Y16,"nd")</f>
        <v>1400</v>
      </c>
      <c r="AC16" s="47" t="str">
        <f aca="false">+IF($P16="Plan wydatków",Z16,"nd")</f>
        <v>B1WIP</v>
      </c>
      <c r="AD16" s="47" t="str">
        <f aca="false">+IF($P16="Plan wydatków",AA16,"nd")</f>
        <v>B_WL</v>
      </c>
      <c r="AE16" s="35" t="s">
        <v>304</v>
      </c>
      <c r="AF16" s="35"/>
      <c r="AG16" s="35" t="n">
        <v>0</v>
      </c>
      <c r="AH16" s="48" t="str">
        <f aca="false">+IF($P16="Plan dochodów",IF(ISERROR(SEARCH(TEXT($V16,"000"),DefMetRb!$E$18)),0,1),"x")</f>
        <v>x</v>
      </c>
      <c r="AI16" s="48" t="str">
        <f aca="false">+IF(P16="Plan dochodów",IF(ISERROR(SEARCH(TEXT(V16,"000"),DefMetRb!$E$15)),0,1),"x")</f>
        <v>x</v>
      </c>
      <c r="AJ16" s="48" t="str">
        <f aca="false">+IF(P16="Plan dochodów",IF(ISERROR(SEARCH(TEXT(V16,"000"),DefMetRb!$E$118)),0,1),"x")</f>
        <v>x</v>
      </c>
      <c r="AK16" s="48" t="n">
        <f aca="false">+IF($P16="Plan wydatków",IF(ISERROR(SEARCH(TEXT($AB16,"000"),DefMetRb!$E$85)),0,1),"x")</f>
        <v>0</v>
      </c>
    </row>
    <row r="17" customFormat="false" ht="13.8" hidden="false" customHeight="false" outlineLevel="0" collapsed="false">
      <c r="A17" s="44" t="n">
        <v>2022</v>
      </c>
      <c r="B17" s="44" t="n">
        <v>1420052</v>
      </c>
      <c r="C17" s="44"/>
      <c r="D17" s="44" t="n">
        <v>14</v>
      </c>
      <c r="E17" s="44" t="n">
        <v>20</v>
      </c>
      <c r="F17" s="44" t="n">
        <v>5</v>
      </c>
      <c r="G17" s="44" t="n">
        <v>2</v>
      </c>
      <c r="H17" s="44" t="n">
        <v>0</v>
      </c>
      <c r="I17" s="35" t="s">
        <v>82</v>
      </c>
      <c r="J17" s="35" t="s">
        <v>301</v>
      </c>
      <c r="K17" s="35" t="s">
        <v>302</v>
      </c>
      <c r="L17" s="35" t="n">
        <v>1</v>
      </c>
      <c r="M17" s="35" t="s">
        <v>303</v>
      </c>
      <c r="N17" s="45" t="n">
        <v>44562</v>
      </c>
      <c r="O17" s="45" t="n">
        <v>44558</v>
      </c>
      <c r="P17" s="35" t="s">
        <v>305</v>
      </c>
      <c r="Q17" s="35" t="n">
        <v>756</v>
      </c>
      <c r="R17" s="35" t="n">
        <v>75615</v>
      </c>
      <c r="S17" s="35"/>
      <c r="T17" s="35"/>
      <c r="U17" s="35"/>
      <c r="V17" s="35" t="n">
        <v>50</v>
      </c>
      <c r="W17" s="35" t="n">
        <v>0</v>
      </c>
      <c r="X17" s="46" t="n">
        <v>50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nd</v>
      </c>
      <c r="AC17" s="47" t="str">
        <f aca="false">+IF($P17="Plan wydatków",Z17,"nd")</f>
        <v>nd</v>
      </c>
      <c r="AD17" s="47" t="str">
        <f aca="false">+IF($P17="Plan wydatków",AA17,"nd")</f>
        <v>nd</v>
      </c>
      <c r="AE17" s="35" t="s">
        <v>304</v>
      </c>
      <c r="AF17" s="35"/>
      <c r="AG17" s="35" t="n">
        <v>0</v>
      </c>
      <c r="AH17" s="48" t="n">
        <f aca="false">+IF($P17="Plan dochodów",IF(ISERROR(SEARCH(TEXT($V17,"000"),DefMetRb!$E$18)),0,1),"x")</f>
        <v>0</v>
      </c>
      <c r="AI17" s="48" t="n">
        <f aca="false">+IF(P17="Plan dochodów",IF(ISERROR(SEARCH(TEXT(V17,"000"),DefMetRb!$E$15)),0,1),"x")</f>
        <v>0</v>
      </c>
      <c r="AJ17" s="48" t="n">
        <f aca="false">+IF(P17="Plan dochodów",IF(ISERROR(SEARCH(TEXT(V17,"000"),DefMetRb!$E$118)),0,1),"x")</f>
        <v>1</v>
      </c>
      <c r="AK17" s="48" t="str">
        <f aca="false">+IF($P17="Plan wydatków",IF(ISERROR(SEARCH(TEXT($AB17,"000"),DefMetRb!$E$85)),0,1),"x")</f>
        <v>x</v>
      </c>
    </row>
    <row r="18" customFormat="false" ht="13.8" hidden="false" customHeight="false" outlineLevel="0" collapsed="false">
      <c r="A18" s="44" t="n">
        <v>2022</v>
      </c>
      <c r="B18" s="44" t="n">
        <v>1420052</v>
      </c>
      <c r="C18" s="44"/>
      <c r="D18" s="44" t="n">
        <v>14</v>
      </c>
      <c r="E18" s="44" t="n">
        <v>20</v>
      </c>
      <c r="F18" s="44" t="n">
        <v>5</v>
      </c>
      <c r="G18" s="44" t="n">
        <v>2</v>
      </c>
      <c r="H18" s="44" t="n">
        <v>0</v>
      </c>
      <c r="I18" s="35" t="s">
        <v>82</v>
      </c>
      <c r="J18" s="35" t="s">
        <v>301</v>
      </c>
      <c r="K18" s="35" t="s">
        <v>302</v>
      </c>
      <c r="L18" s="35" t="n">
        <v>1</v>
      </c>
      <c r="M18" s="35" t="s">
        <v>303</v>
      </c>
      <c r="N18" s="45" t="n">
        <v>44562</v>
      </c>
      <c r="O18" s="45" t="n">
        <v>44558</v>
      </c>
      <c r="P18" s="35" t="s">
        <v>265</v>
      </c>
      <c r="Q18" s="35" t="n">
        <v>900</v>
      </c>
      <c r="R18" s="35" t="n">
        <v>90015</v>
      </c>
      <c r="S18" s="35"/>
      <c r="T18" s="35"/>
      <c r="U18" s="35"/>
      <c r="V18" s="35" t="n">
        <v>605</v>
      </c>
      <c r="W18" s="35" t="n">
        <v>0</v>
      </c>
      <c r="X18" s="46" t="n">
        <v>40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600</v>
      </c>
      <c r="Z18" s="47" t="str">
        <f aca="false">+IF(NOT(ISBLANK(S18)),S18,IF(Y18&lt;&gt;"xxxx",VLOOKUP(Y18,SlownikGrup!$K$20:$L$45,2,FALSE()),"xxxx"))</f>
        <v>M1IWL</v>
      </c>
      <c r="AA18" s="47" t="str">
        <f aca="false">+IF(Z18="xxxx","xxxx",VLOOKUP(Z18,SlownikGrup!$K$3:$M$13,3,FALSE()))</f>
        <v>M_WL</v>
      </c>
      <c r="AB18" s="47" t="str">
        <f aca="false">+IF($P18="Plan wydatków",Y18,"nd")</f>
        <v>1600</v>
      </c>
      <c r="AC18" s="47" t="str">
        <f aca="false">+IF($P18="Plan wydatków",Z18,"nd")</f>
        <v>M1IWL</v>
      </c>
      <c r="AD18" s="47" t="str">
        <f aca="false">+IF($P18="Plan wydatków",AA18,"nd")</f>
        <v>M_WL</v>
      </c>
      <c r="AE18" s="35" t="s">
        <v>304</v>
      </c>
      <c r="AF18" s="35"/>
      <c r="AG18" s="35" t="n">
        <v>0</v>
      </c>
      <c r="AH18" s="48" t="str">
        <f aca="false">+IF($P18="Plan dochodów",IF(ISERROR(SEARCH(TEXT($V18,"000"),DefMetRb!$E$18)),0,1),"x")</f>
        <v>x</v>
      </c>
      <c r="AI18" s="48" t="str">
        <f aca="false">+IF(P18="Plan dochodów",IF(ISERROR(SEARCH(TEXT(V18,"000"),DefMetRb!$E$15)),0,1),"x")</f>
        <v>x</v>
      </c>
      <c r="AJ18" s="48" t="str">
        <f aca="false">+IF(P18="Plan dochodów",IF(ISERROR(SEARCH(TEXT(V18,"000"),DefMetRb!$E$118)),0,1),"x")</f>
        <v>x</v>
      </c>
      <c r="AK18" s="48" t="n">
        <f aca="false">+IF($P18="Plan wydatków",IF(ISERROR(SEARCH(TEXT($AB18,"000"),DefMetRb!$E$85)),0,1),"x")</f>
        <v>0</v>
      </c>
    </row>
    <row r="19" customFormat="false" ht="13.8" hidden="false" customHeight="false" outlineLevel="0" collapsed="false">
      <c r="A19" s="44" t="n">
        <v>2022</v>
      </c>
      <c r="B19" s="44" t="n">
        <v>1420052</v>
      </c>
      <c r="C19" s="44"/>
      <c r="D19" s="44" t="n">
        <v>14</v>
      </c>
      <c r="E19" s="44" t="n">
        <v>20</v>
      </c>
      <c r="F19" s="44" t="n">
        <v>5</v>
      </c>
      <c r="G19" s="44" t="n">
        <v>2</v>
      </c>
      <c r="H19" s="44" t="n">
        <v>0</v>
      </c>
      <c r="I19" s="35" t="s">
        <v>82</v>
      </c>
      <c r="J19" s="35" t="s">
        <v>301</v>
      </c>
      <c r="K19" s="35" t="s">
        <v>302</v>
      </c>
      <c r="L19" s="35" t="n">
        <v>1</v>
      </c>
      <c r="M19" s="35" t="s">
        <v>303</v>
      </c>
      <c r="N19" s="45" t="n">
        <v>44562</v>
      </c>
      <c r="O19" s="45" t="n">
        <v>44558</v>
      </c>
      <c r="P19" s="35" t="s">
        <v>265</v>
      </c>
      <c r="Q19" s="35" t="n">
        <v>754</v>
      </c>
      <c r="R19" s="35" t="n">
        <v>75412</v>
      </c>
      <c r="S19" s="35"/>
      <c r="T19" s="35"/>
      <c r="U19" s="35"/>
      <c r="V19" s="35" t="n">
        <v>606</v>
      </c>
      <c r="W19" s="35" t="n">
        <v>0</v>
      </c>
      <c r="X19" s="46" t="n">
        <v>20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600</v>
      </c>
      <c r="Z19" s="47" t="str">
        <f aca="false">+IF(NOT(ISBLANK(S19)),S19,IF(Y19&lt;&gt;"xxxx",VLOOKUP(Y19,SlownikGrup!$K$20:$L$45,2,FALSE()),"xxxx"))</f>
        <v>M1IWL</v>
      </c>
      <c r="AA19" s="47" t="str">
        <f aca="false">+IF(Z19="xxxx","xxxx",VLOOKUP(Z19,SlownikGrup!$K$3:$M$13,3,FALSE()))</f>
        <v>M_WL</v>
      </c>
      <c r="AB19" s="47" t="str">
        <f aca="false">+IF($P19="Plan wydatków",Y19,"nd")</f>
        <v>1600</v>
      </c>
      <c r="AC19" s="47" t="str">
        <f aca="false">+IF($P19="Plan wydatków",Z19,"nd")</f>
        <v>M1IWL</v>
      </c>
      <c r="AD19" s="47" t="str">
        <f aca="false">+IF($P19="Plan wydatków",AA19,"nd")</f>
        <v>M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1420052</v>
      </c>
      <c r="C20" s="44"/>
      <c r="D20" s="44" t="n">
        <v>14</v>
      </c>
      <c r="E20" s="44" t="n">
        <v>20</v>
      </c>
      <c r="F20" s="44" t="n">
        <v>5</v>
      </c>
      <c r="G20" s="44" t="n">
        <v>2</v>
      </c>
      <c r="H20" s="44" t="n">
        <v>0</v>
      </c>
      <c r="I20" s="35" t="s">
        <v>82</v>
      </c>
      <c r="J20" s="35" t="s">
        <v>301</v>
      </c>
      <c r="K20" s="35" t="s">
        <v>302</v>
      </c>
      <c r="L20" s="35" t="n">
        <v>1</v>
      </c>
      <c r="M20" s="35" t="s">
        <v>303</v>
      </c>
      <c r="N20" s="45" t="n">
        <v>44562</v>
      </c>
      <c r="O20" s="45" t="n">
        <v>44558</v>
      </c>
      <c r="P20" s="35" t="s">
        <v>265</v>
      </c>
      <c r="Q20" s="35" t="n">
        <v>600</v>
      </c>
      <c r="R20" s="35" t="n">
        <v>60016</v>
      </c>
      <c r="S20" s="35"/>
      <c r="T20" s="35"/>
      <c r="U20" s="35"/>
      <c r="V20" s="35" t="n">
        <v>443</v>
      </c>
      <c r="W20" s="35" t="n">
        <v>0</v>
      </c>
      <c r="X20" s="46" t="n">
        <v>5000</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100</v>
      </c>
      <c r="Z20" s="47" t="str">
        <f aca="false">+IF(NOT(ISBLANK(S20)),S20,IF(Y20&lt;&gt;"xxxx",VLOOKUP(Y20,SlownikGrup!$K$20:$L$45,2,FALSE()),"xxxx"))</f>
        <v>B1PZB</v>
      </c>
      <c r="AA20" s="47" t="str">
        <f aca="false">+IF(Z20="xxxx","xxxx",VLOOKUP(Z20,SlownikGrup!$K$3:$M$13,3,FALSE()))</f>
        <v>B_WL</v>
      </c>
      <c r="AB20" s="47" t="str">
        <f aca="false">+IF($P20="Plan wydatków",Y20,"nd")</f>
        <v>1100</v>
      </c>
      <c r="AC20" s="47" t="str">
        <f aca="false">+IF($P20="Plan wydatków",Z20,"nd")</f>
        <v>B1PZB</v>
      </c>
      <c r="AD20" s="47" t="str">
        <f aca="false">+IF($P20="Plan wydatków",AA20,"nd")</f>
        <v>B_WL</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0</v>
      </c>
    </row>
    <row r="21" customFormat="false" ht="13.8" hidden="false" customHeight="false" outlineLevel="0" collapsed="false">
      <c r="A21" s="44" t="n">
        <v>2022</v>
      </c>
      <c r="B21" s="44" t="n">
        <v>1420052</v>
      </c>
      <c r="C21" s="44"/>
      <c r="D21" s="44" t="n">
        <v>14</v>
      </c>
      <c r="E21" s="44" t="n">
        <v>20</v>
      </c>
      <c r="F21" s="44" t="n">
        <v>5</v>
      </c>
      <c r="G21" s="44" t="n">
        <v>2</v>
      </c>
      <c r="H21" s="44" t="n">
        <v>0</v>
      </c>
      <c r="I21" s="35" t="s">
        <v>82</v>
      </c>
      <c r="J21" s="35" t="s">
        <v>301</v>
      </c>
      <c r="K21" s="35" t="s">
        <v>302</v>
      </c>
      <c r="L21" s="35" t="n">
        <v>1</v>
      </c>
      <c r="M21" s="35" t="s">
        <v>303</v>
      </c>
      <c r="N21" s="45" t="n">
        <v>44562</v>
      </c>
      <c r="O21" s="45" t="n">
        <v>44558</v>
      </c>
      <c r="P21" s="35" t="s">
        <v>265</v>
      </c>
      <c r="Q21" s="35" t="n">
        <v>900</v>
      </c>
      <c r="R21" s="35" t="n">
        <v>90015</v>
      </c>
      <c r="S21" s="35"/>
      <c r="T21" s="35"/>
      <c r="U21" s="35"/>
      <c r="V21" s="35" t="n">
        <v>427</v>
      </c>
      <c r="W21" s="35" t="n">
        <v>0</v>
      </c>
      <c r="X21" s="46" t="n">
        <v>650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4</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18)),0,1),"x")</f>
        <v>x</v>
      </c>
      <c r="AK21" s="48" t="n">
        <f aca="false">+IF($P21="Plan wydatków",IF(ISERROR(SEARCH(TEXT($AB21,"000"),DefMetRb!$E$85)),0,1),"x")</f>
        <v>0</v>
      </c>
    </row>
    <row r="22" customFormat="false" ht="13.8" hidden="false" customHeight="false" outlineLevel="0" collapsed="false">
      <c r="A22" s="44" t="n">
        <v>2022</v>
      </c>
      <c r="B22" s="44" t="n">
        <v>1420052</v>
      </c>
      <c r="C22" s="44"/>
      <c r="D22" s="44" t="n">
        <v>14</v>
      </c>
      <c r="E22" s="44" t="n">
        <v>20</v>
      </c>
      <c r="F22" s="44" t="n">
        <v>5</v>
      </c>
      <c r="G22" s="44" t="n">
        <v>2</v>
      </c>
      <c r="H22" s="44" t="n">
        <v>0</v>
      </c>
      <c r="I22" s="35" t="s">
        <v>82</v>
      </c>
      <c r="J22" s="35" t="s">
        <v>301</v>
      </c>
      <c r="K22" s="35" t="s">
        <v>302</v>
      </c>
      <c r="L22" s="35" t="n">
        <v>1</v>
      </c>
      <c r="M22" s="35" t="s">
        <v>303</v>
      </c>
      <c r="N22" s="45" t="n">
        <v>44562</v>
      </c>
      <c r="O22" s="45" t="n">
        <v>44558</v>
      </c>
      <c r="P22" s="35" t="s">
        <v>265</v>
      </c>
      <c r="Q22" s="35" t="n">
        <v>801</v>
      </c>
      <c r="R22" s="35" t="n">
        <v>80101</v>
      </c>
      <c r="S22" s="35"/>
      <c r="T22" s="35"/>
      <c r="U22" s="35"/>
      <c r="V22" s="35" t="n">
        <v>441</v>
      </c>
      <c r="W22" s="35" t="n">
        <v>0</v>
      </c>
      <c r="X22" s="46" t="n">
        <v>8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100</v>
      </c>
      <c r="Z22" s="47" t="str">
        <f aca="false">+IF(NOT(ISBLANK(S22)),S22,IF(Y22&lt;&gt;"xxxx",VLOOKUP(Y22,SlownikGrup!$K$20:$L$45,2,FALSE()),"xxxx"))</f>
        <v>B1PZB</v>
      </c>
      <c r="AA22" s="47" t="str">
        <f aca="false">+IF(Z22="xxxx","xxxx",VLOOKUP(Z22,SlownikGrup!$K$3:$M$13,3,FALSE()))</f>
        <v>B_WL</v>
      </c>
      <c r="AB22" s="47" t="str">
        <f aca="false">+IF($P22="Plan wydatków",Y22,"nd")</f>
        <v>1100</v>
      </c>
      <c r="AC22" s="47" t="str">
        <f aca="false">+IF($P22="Plan wydatków",Z22,"nd")</f>
        <v>B1PZB</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1420052</v>
      </c>
      <c r="C23" s="44"/>
      <c r="D23" s="44" t="n">
        <v>14</v>
      </c>
      <c r="E23" s="44" t="n">
        <v>20</v>
      </c>
      <c r="F23" s="44" t="n">
        <v>5</v>
      </c>
      <c r="G23" s="44" t="n">
        <v>2</v>
      </c>
      <c r="H23" s="44" t="n">
        <v>0</v>
      </c>
      <c r="I23" s="35" t="s">
        <v>82</v>
      </c>
      <c r="J23" s="35" t="s">
        <v>301</v>
      </c>
      <c r="K23" s="35" t="s">
        <v>302</v>
      </c>
      <c r="L23" s="35" t="n">
        <v>1</v>
      </c>
      <c r="M23" s="35" t="s">
        <v>303</v>
      </c>
      <c r="N23" s="45" t="n">
        <v>44562</v>
      </c>
      <c r="O23" s="45" t="n">
        <v>44558</v>
      </c>
      <c r="P23" s="35" t="s">
        <v>265</v>
      </c>
      <c r="Q23" s="35" t="n">
        <v>852</v>
      </c>
      <c r="R23" s="35" t="n">
        <v>85219</v>
      </c>
      <c r="S23" s="35"/>
      <c r="T23" s="35"/>
      <c r="U23" s="35"/>
      <c r="V23" s="35" t="n">
        <v>401</v>
      </c>
      <c r="W23" s="35" t="n">
        <v>0</v>
      </c>
      <c r="X23" s="46" t="n">
        <v>4000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0</v>
      </c>
      <c r="Z23" s="47" t="str">
        <f aca="false">+IF(NOT(ISBLANK(S23)),S23,IF(Y23&lt;&gt;"xxxx",VLOOKUP(Y23,SlownikGrup!$K$20:$L$45,2,FALSE()),"xxxx"))</f>
        <v>B1WIP</v>
      </c>
      <c r="AA23" s="47" t="str">
        <f aca="false">+IF(Z23="xxxx","xxxx",VLOOKUP(Z23,SlownikGrup!$K$3:$M$13,3,FALSE()))</f>
        <v>B_WL</v>
      </c>
      <c r="AB23" s="47" t="str">
        <f aca="false">+IF($P23="Plan wydatków",Y23,"nd")</f>
        <v>1400</v>
      </c>
      <c r="AC23" s="47" t="str">
        <f aca="false">+IF($P23="Plan wydatków",Z23,"nd")</f>
        <v>B1WIP</v>
      </c>
      <c r="AD23" s="47" t="str">
        <f aca="false">+IF($P23="Plan wydatków",AA23,"nd")</f>
        <v>B_WL</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0</v>
      </c>
    </row>
    <row r="24" customFormat="false" ht="13.8" hidden="false" customHeight="false" outlineLevel="0" collapsed="false">
      <c r="A24" s="44" t="n">
        <v>2022</v>
      </c>
      <c r="B24" s="44" t="n">
        <v>1420052</v>
      </c>
      <c r="C24" s="44"/>
      <c r="D24" s="44" t="n">
        <v>14</v>
      </c>
      <c r="E24" s="44" t="n">
        <v>20</v>
      </c>
      <c r="F24" s="44" t="n">
        <v>5</v>
      </c>
      <c r="G24" s="44" t="n">
        <v>2</v>
      </c>
      <c r="H24" s="44" t="n">
        <v>0</v>
      </c>
      <c r="I24" s="35" t="s">
        <v>82</v>
      </c>
      <c r="J24" s="35" t="s">
        <v>301</v>
      </c>
      <c r="K24" s="35" t="s">
        <v>302</v>
      </c>
      <c r="L24" s="35" t="n">
        <v>1</v>
      </c>
      <c r="M24" s="35" t="s">
        <v>303</v>
      </c>
      <c r="N24" s="45" t="n">
        <v>44562</v>
      </c>
      <c r="O24" s="45" t="n">
        <v>44558</v>
      </c>
      <c r="P24" s="35" t="s">
        <v>265</v>
      </c>
      <c r="Q24" s="35" t="n">
        <v>801</v>
      </c>
      <c r="R24" s="35" t="n">
        <v>80146</v>
      </c>
      <c r="S24" s="35"/>
      <c r="T24" s="35"/>
      <c r="U24" s="35"/>
      <c r="V24" s="35" t="n">
        <v>430</v>
      </c>
      <c r="W24" s="35" t="n">
        <v>0</v>
      </c>
      <c r="X24" s="46" t="n">
        <v>619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100</v>
      </c>
      <c r="Z24" s="47" t="str">
        <f aca="false">+IF(NOT(ISBLANK(S24)),S24,IF(Y24&lt;&gt;"xxxx",VLOOKUP(Y24,SlownikGrup!$K$20:$L$45,2,FALSE()),"xxxx"))</f>
        <v>B1PZB</v>
      </c>
      <c r="AA24" s="47" t="str">
        <f aca="false">+IF(Z24="xxxx","xxxx",VLOOKUP(Z24,SlownikGrup!$K$3:$M$13,3,FALSE()))</f>
        <v>B_WL</v>
      </c>
      <c r="AB24" s="47" t="str">
        <f aca="false">+IF($P24="Plan wydatków",Y24,"nd")</f>
        <v>1100</v>
      </c>
      <c r="AC24" s="47" t="str">
        <f aca="false">+IF($P24="Plan wydatków",Z24,"nd")</f>
        <v>B1PZB</v>
      </c>
      <c r="AD24" s="47" t="str">
        <f aca="false">+IF($P24="Plan wydatków",AA24,"nd")</f>
        <v>B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1420052</v>
      </c>
      <c r="C25" s="44"/>
      <c r="D25" s="44" t="n">
        <v>14</v>
      </c>
      <c r="E25" s="44" t="n">
        <v>20</v>
      </c>
      <c r="F25" s="44" t="n">
        <v>5</v>
      </c>
      <c r="G25" s="44" t="n">
        <v>2</v>
      </c>
      <c r="H25" s="44" t="n">
        <v>0</v>
      </c>
      <c r="I25" s="35" t="s">
        <v>82</v>
      </c>
      <c r="J25" s="35" t="s">
        <v>301</v>
      </c>
      <c r="K25" s="35" t="s">
        <v>302</v>
      </c>
      <c r="L25" s="35" t="n">
        <v>1</v>
      </c>
      <c r="M25" s="35" t="s">
        <v>303</v>
      </c>
      <c r="N25" s="45" t="n">
        <v>44562</v>
      </c>
      <c r="O25" s="45" t="n">
        <v>44558</v>
      </c>
      <c r="P25" s="35" t="s">
        <v>265</v>
      </c>
      <c r="Q25" s="35" t="n">
        <v>700</v>
      </c>
      <c r="R25" s="35" t="n">
        <v>70005</v>
      </c>
      <c r="S25" s="35"/>
      <c r="T25" s="35"/>
      <c r="U25" s="35"/>
      <c r="V25" s="35" t="n">
        <v>426</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1420052</v>
      </c>
      <c r="C26" s="44"/>
      <c r="D26" s="44" t="n">
        <v>14</v>
      </c>
      <c r="E26" s="44" t="n">
        <v>20</v>
      </c>
      <c r="F26" s="44" t="n">
        <v>5</v>
      </c>
      <c r="G26" s="44" t="n">
        <v>2</v>
      </c>
      <c r="H26" s="44" t="n">
        <v>0</v>
      </c>
      <c r="I26" s="35" t="s">
        <v>82</v>
      </c>
      <c r="J26" s="35" t="s">
        <v>301</v>
      </c>
      <c r="K26" s="35" t="s">
        <v>302</v>
      </c>
      <c r="L26" s="35" t="n">
        <v>1</v>
      </c>
      <c r="M26" s="35" t="s">
        <v>303</v>
      </c>
      <c r="N26" s="45" t="n">
        <v>44562</v>
      </c>
      <c r="O26" s="45" t="n">
        <v>44558</v>
      </c>
      <c r="P26" s="35" t="s">
        <v>305</v>
      </c>
      <c r="Q26" s="35" t="n">
        <v>10</v>
      </c>
      <c r="R26" s="35" t="n">
        <v>1095</v>
      </c>
      <c r="S26" s="35"/>
      <c r="T26" s="35"/>
      <c r="U26" s="35"/>
      <c r="V26" s="35" t="n">
        <v>75</v>
      </c>
      <c r="W26" s="35" t="n">
        <v>0</v>
      </c>
      <c r="X26" s="46" t="n">
        <v>25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100</v>
      </c>
      <c r="Z26" s="47" t="str">
        <f aca="false">+IF(NOT(ISBLANK(S26)),S26,IF(Y26&lt;&gt;"xxxx",VLOOKUP(Y26,SlownikGrup!$K$20:$L$45,2,FALSE()),"xxxx"))</f>
        <v>B1PZB</v>
      </c>
      <c r="AA26" s="47" t="str">
        <f aca="false">+IF(Z26="xxxx","xxxx",VLOOKUP(Z26,SlownikGrup!$K$3:$M$13,3,FALSE()))</f>
        <v>B_WL</v>
      </c>
      <c r="AB26" s="47" t="str">
        <f aca="false">+IF($P26="Plan wydatków",Y26,"nd")</f>
        <v>nd</v>
      </c>
      <c r="AC26" s="47" t="str">
        <f aca="false">+IF($P26="Plan wydatków",Z26,"nd")</f>
        <v>nd</v>
      </c>
      <c r="AD26" s="47" t="str">
        <f aca="false">+IF($P26="Plan wydatków",AA26,"nd")</f>
        <v>nd</v>
      </c>
      <c r="AE26" s="35" t="s">
        <v>304</v>
      </c>
      <c r="AF26" s="35"/>
      <c r="AG26" s="35" t="n">
        <v>0</v>
      </c>
      <c r="AH26" s="48" t="n">
        <f aca="false">+IF($P26="Plan dochodów",IF(ISERROR(SEARCH(TEXT($V26,"000"),DefMetRb!$E$18)),0,1),"x")</f>
        <v>0</v>
      </c>
      <c r="AI26" s="48" t="n">
        <f aca="false">+IF(P26="Plan dochodów",IF(ISERROR(SEARCH(TEXT(V26,"000"),DefMetRb!$E$15)),0,1),"x")</f>
        <v>0</v>
      </c>
      <c r="AJ26" s="48" t="n">
        <f aca="false">+IF(P26="Plan dochodów",IF(ISERROR(SEARCH(TEXT(V26,"000"),DefMetRb!$E$118)),0,1),"x")</f>
        <v>0</v>
      </c>
      <c r="AK26" s="48" t="str">
        <f aca="false">+IF($P26="Plan wydatków",IF(ISERROR(SEARCH(TEXT($AB26,"000"),DefMetRb!$E$85)),0,1),"x")</f>
        <v>x</v>
      </c>
    </row>
    <row r="27" customFormat="false" ht="13.8" hidden="false" customHeight="false" outlineLevel="0" collapsed="false">
      <c r="A27" s="44" t="n">
        <v>2022</v>
      </c>
      <c r="B27" s="44" t="n">
        <v>1420052</v>
      </c>
      <c r="C27" s="44"/>
      <c r="D27" s="44" t="n">
        <v>14</v>
      </c>
      <c r="E27" s="44" t="n">
        <v>20</v>
      </c>
      <c r="F27" s="44" t="n">
        <v>5</v>
      </c>
      <c r="G27" s="44" t="n">
        <v>2</v>
      </c>
      <c r="H27" s="44" t="n">
        <v>0</v>
      </c>
      <c r="I27" s="35" t="s">
        <v>82</v>
      </c>
      <c r="J27" s="35" t="s">
        <v>301</v>
      </c>
      <c r="K27" s="35" t="s">
        <v>302</v>
      </c>
      <c r="L27" s="35" t="n">
        <v>1</v>
      </c>
      <c r="M27" s="35" t="s">
        <v>303</v>
      </c>
      <c r="N27" s="45" t="n">
        <v>44562</v>
      </c>
      <c r="O27" s="45" t="n">
        <v>44558</v>
      </c>
      <c r="P27" s="35" t="s">
        <v>265</v>
      </c>
      <c r="Q27" s="35" t="n">
        <v>851</v>
      </c>
      <c r="R27" s="35" t="n">
        <v>85154</v>
      </c>
      <c r="S27" s="35"/>
      <c r="T27" s="35"/>
      <c r="U27" s="35"/>
      <c r="V27" s="35" t="n">
        <v>412</v>
      </c>
      <c r="W27" s="35" t="n">
        <v>0</v>
      </c>
      <c r="X27" s="46" t="n">
        <v>6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1420052</v>
      </c>
      <c r="C28" s="44"/>
      <c r="D28" s="44" t="n">
        <v>14</v>
      </c>
      <c r="E28" s="44" t="n">
        <v>20</v>
      </c>
      <c r="F28" s="44" t="n">
        <v>5</v>
      </c>
      <c r="G28" s="44" t="n">
        <v>2</v>
      </c>
      <c r="H28" s="44" t="n">
        <v>0</v>
      </c>
      <c r="I28" s="35" t="s">
        <v>82</v>
      </c>
      <c r="J28" s="35" t="s">
        <v>301</v>
      </c>
      <c r="K28" s="35" t="s">
        <v>302</v>
      </c>
      <c r="L28" s="35" t="n">
        <v>1</v>
      </c>
      <c r="M28" s="35" t="s">
        <v>303</v>
      </c>
      <c r="N28" s="45" t="n">
        <v>44562</v>
      </c>
      <c r="O28" s="45" t="n">
        <v>44558</v>
      </c>
      <c r="P28" s="35" t="s">
        <v>265</v>
      </c>
      <c r="Q28" s="35" t="n">
        <v>750</v>
      </c>
      <c r="R28" s="35" t="n">
        <v>75023</v>
      </c>
      <c r="S28" s="35"/>
      <c r="T28" s="35"/>
      <c r="U28" s="35"/>
      <c r="V28" s="35" t="n">
        <v>401</v>
      </c>
      <c r="W28" s="35" t="n">
        <v>0</v>
      </c>
      <c r="X28" s="46" t="n">
        <v>14300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0</v>
      </c>
      <c r="Z28" s="47" t="str">
        <f aca="false">+IF(NOT(ISBLANK(S28)),S28,IF(Y28&lt;&gt;"xxxx",VLOOKUP(Y28,SlownikGrup!$K$20:$L$45,2,FALSE()),"xxxx"))</f>
        <v>B1WIP</v>
      </c>
      <c r="AA28" s="47" t="str">
        <f aca="false">+IF(Z28="xxxx","xxxx",VLOOKUP(Z28,SlownikGrup!$K$3:$M$13,3,FALSE()))</f>
        <v>B_WL</v>
      </c>
      <c r="AB28" s="47" t="str">
        <f aca="false">+IF($P28="Plan wydatków",Y28,"nd")</f>
        <v>1400</v>
      </c>
      <c r="AC28" s="47" t="str">
        <f aca="false">+IF($P28="Plan wydatków",Z28,"nd")</f>
        <v>B1WIP</v>
      </c>
      <c r="AD28" s="47" t="str">
        <f aca="false">+IF($P28="Plan wydatków",AA28,"nd")</f>
        <v>B_WL</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0</v>
      </c>
    </row>
    <row r="29" customFormat="false" ht="13.8" hidden="false" customHeight="false" outlineLevel="0" collapsed="false">
      <c r="A29" s="44" t="n">
        <v>2022</v>
      </c>
      <c r="B29" s="44" t="n">
        <v>1420052</v>
      </c>
      <c r="C29" s="44"/>
      <c r="D29" s="44" t="n">
        <v>14</v>
      </c>
      <c r="E29" s="44" t="n">
        <v>20</v>
      </c>
      <c r="F29" s="44" t="n">
        <v>5</v>
      </c>
      <c r="G29" s="44" t="n">
        <v>2</v>
      </c>
      <c r="H29" s="44" t="n">
        <v>0</v>
      </c>
      <c r="I29" s="35" t="s">
        <v>82</v>
      </c>
      <c r="J29" s="35" t="s">
        <v>301</v>
      </c>
      <c r="K29" s="35" t="s">
        <v>302</v>
      </c>
      <c r="L29" s="35" t="n">
        <v>1</v>
      </c>
      <c r="M29" s="35" t="s">
        <v>303</v>
      </c>
      <c r="N29" s="45" t="n">
        <v>44562</v>
      </c>
      <c r="O29" s="45" t="n">
        <v>44558</v>
      </c>
      <c r="P29" s="35" t="s">
        <v>305</v>
      </c>
      <c r="Q29" s="35" t="n">
        <v>852</v>
      </c>
      <c r="R29" s="35" t="n">
        <v>85214</v>
      </c>
      <c r="S29" s="35"/>
      <c r="T29" s="35"/>
      <c r="U29" s="35"/>
      <c r="V29" s="35" t="n">
        <v>203</v>
      </c>
      <c r="W29" s="35" t="n">
        <v>0</v>
      </c>
      <c r="X29" s="46" t="n">
        <v>25000</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4</v>
      </c>
      <c r="AF29" s="35"/>
      <c r="AG29" s="35" t="n">
        <v>0</v>
      </c>
      <c r="AH29" s="48" t="n">
        <f aca="false">+IF($P29="Plan dochodów",IF(ISERROR(SEARCH(TEXT($V29,"000"),DefMetRb!$E$18)),0,1),"x")</f>
        <v>0</v>
      </c>
      <c r="AI29" s="48" t="n">
        <f aca="false">+IF(P29="Plan dochodów",IF(ISERROR(SEARCH(TEXT(V29,"000"),DefMetRb!$E$15)),0,1),"x")</f>
        <v>1</v>
      </c>
      <c r="AJ29" s="48" t="n">
        <f aca="false">+IF(P29="Plan dochodów",IF(ISERROR(SEARCH(TEXT(V29,"000"),DefMetRb!$E$118)),0,1),"x")</f>
        <v>0</v>
      </c>
      <c r="AK29" s="48" t="str">
        <f aca="false">+IF($P29="Plan wydatków",IF(ISERROR(SEARCH(TEXT($AB29,"000"),DefMetRb!$E$85)),0,1),"x")</f>
        <v>x</v>
      </c>
    </row>
    <row r="30" customFormat="false" ht="13.8" hidden="false" customHeight="false" outlineLevel="0" collapsed="false">
      <c r="A30" s="44" t="n">
        <v>2022</v>
      </c>
      <c r="B30" s="44" t="n">
        <v>1420052</v>
      </c>
      <c r="C30" s="44"/>
      <c r="D30" s="44" t="n">
        <v>14</v>
      </c>
      <c r="E30" s="44" t="n">
        <v>20</v>
      </c>
      <c r="F30" s="44" t="n">
        <v>5</v>
      </c>
      <c r="G30" s="44" t="n">
        <v>2</v>
      </c>
      <c r="H30" s="44" t="n">
        <v>0</v>
      </c>
      <c r="I30" s="35" t="s">
        <v>82</v>
      </c>
      <c r="J30" s="35" t="s">
        <v>301</v>
      </c>
      <c r="K30" s="35" t="s">
        <v>302</v>
      </c>
      <c r="L30" s="35" t="n">
        <v>1</v>
      </c>
      <c r="M30" s="35" t="s">
        <v>303</v>
      </c>
      <c r="N30" s="45" t="n">
        <v>44562</v>
      </c>
      <c r="O30" s="45" t="n">
        <v>44558</v>
      </c>
      <c r="P30" s="35" t="s">
        <v>265</v>
      </c>
      <c r="Q30" s="35" t="n">
        <v>921</v>
      </c>
      <c r="R30" s="35" t="n">
        <v>92109</v>
      </c>
      <c r="S30" s="35"/>
      <c r="T30" s="35"/>
      <c r="U30" s="35"/>
      <c r="V30" s="35" t="n">
        <v>421</v>
      </c>
      <c r="W30" s="35" t="n">
        <v>0</v>
      </c>
      <c r="X30" s="46" t="n">
        <v>80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4</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1420052</v>
      </c>
      <c r="C31" s="44"/>
      <c r="D31" s="44" t="n">
        <v>14</v>
      </c>
      <c r="E31" s="44" t="n">
        <v>20</v>
      </c>
      <c r="F31" s="44" t="n">
        <v>5</v>
      </c>
      <c r="G31" s="44" t="n">
        <v>2</v>
      </c>
      <c r="H31" s="44" t="n">
        <v>0</v>
      </c>
      <c r="I31" s="35" t="s">
        <v>82</v>
      </c>
      <c r="J31" s="35" t="s">
        <v>301</v>
      </c>
      <c r="K31" s="35" t="s">
        <v>302</v>
      </c>
      <c r="L31" s="35" t="n">
        <v>1</v>
      </c>
      <c r="M31" s="35" t="s">
        <v>303</v>
      </c>
      <c r="N31" s="45" t="n">
        <v>44562</v>
      </c>
      <c r="O31" s="45" t="n">
        <v>44558</v>
      </c>
      <c r="P31" s="35" t="s">
        <v>265</v>
      </c>
      <c r="Q31" s="35" t="n">
        <v>801</v>
      </c>
      <c r="R31" s="35" t="n">
        <v>80103</v>
      </c>
      <c r="S31" s="35"/>
      <c r="T31" s="35"/>
      <c r="U31" s="35"/>
      <c r="V31" s="35" t="n">
        <v>480</v>
      </c>
      <c r="W31" s="35" t="n">
        <v>0</v>
      </c>
      <c r="X31" s="46" t="n">
        <v>30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400</v>
      </c>
      <c r="Z31" s="47" t="str">
        <f aca="false">+IF(NOT(ISBLANK(S31)),S31,IF(Y31&lt;&gt;"xxxx",VLOOKUP(Y31,SlownikGrup!$K$20:$L$45,2,FALSE()),"xxxx"))</f>
        <v>B1WIP</v>
      </c>
      <c r="AA31" s="47" t="str">
        <f aca="false">+IF(Z31="xxxx","xxxx",VLOOKUP(Z31,SlownikGrup!$K$3:$M$13,3,FALSE()))</f>
        <v>B_WL</v>
      </c>
      <c r="AB31" s="47" t="str">
        <f aca="false">+IF($P31="Plan wydatków",Y31,"nd")</f>
        <v>1400</v>
      </c>
      <c r="AC31" s="47" t="str">
        <f aca="false">+IF($P31="Plan wydatków",Z31,"nd")</f>
        <v>B1WIP</v>
      </c>
      <c r="AD31" s="47" t="str">
        <f aca="false">+IF($P31="Plan wydatków",AA31,"nd")</f>
        <v>B_WL</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0</v>
      </c>
    </row>
    <row r="32" customFormat="false" ht="13.8" hidden="false" customHeight="false" outlineLevel="0" collapsed="false">
      <c r="A32" s="44" t="n">
        <v>2022</v>
      </c>
      <c r="B32" s="44" t="n">
        <v>1420052</v>
      </c>
      <c r="C32" s="44"/>
      <c r="D32" s="44" t="n">
        <v>14</v>
      </c>
      <c r="E32" s="44" t="n">
        <v>20</v>
      </c>
      <c r="F32" s="44" t="n">
        <v>5</v>
      </c>
      <c r="G32" s="44" t="n">
        <v>2</v>
      </c>
      <c r="H32" s="44" t="n">
        <v>0</v>
      </c>
      <c r="I32" s="35" t="s">
        <v>82</v>
      </c>
      <c r="J32" s="35" t="s">
        <v>301</v>
      </c>
      <c r="K32" s="35" t="s">
        <v>302</v>
      </c>
      <c r="L32" s="35" t="n">
        <v>1</v>
      </c>
      <c r="M32" s="35" t="s">
        <v>303</v>
      </c>
      <c r="N32" s="45" t="n">
        <v>44562</v>
      </c>
      <c r="O32" s="45" t="n">
        <v>44558</v>
      </c>
      <c r="P32" s="35" t="s">
        <v>265</v>
      </c>
      <c r="Q32" s="35" t="n">
        <v>852</v>
      </c>
      <c r="R32" s="35" t="n">
        <v>85205</v>
      </c>
      <c r="S32" s="35"/>
      <c r="T32" s="35"/>
      <c r="U32" s="35"/>
      <c r="V32" s="35" t="n">
        <v>470</v>
      </c>
      <c r="W32" s="35" t="n">
        <v>0</v>
      </c>
      <c r="X32" s="46" t="n">
        <v>20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100</v>
      </c>
      <c r="Z32" s="47" t="str">
        <f aca="false">+IF(NOT(ISBLANK(S32)),S32,IF(Y32&lt;&gt;"xxxx",VLOOKUP(Y32,SlownikGrup!$K$20:$L$45,2,FALSE()),"xxxx"))</f>
        <v>B1PZB</v>
      </c>
      <c r="AA32" s="47" t="str">
        <f aca="false">+IF(Z32="xxxx","xxxx",VLOOKUP(Z32,SlownikGrup!$K$3:$M$13,3,FALSE()))</f>
        <v>B_WL</v>
      </c>
      <c r="AB32" s="47" t="str">
        <f aca="false">+IF($P32="Plan wydatków",Y32,"nd")</f>
        <v>1100</v>
      </c>
      <c r="AC32" s="47" t="str">
        <f aca="false">+IF($P32="Plan wydatków",Z32,"nd")</f>
        <v>B1PZB</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1420052</v>
      </c>
      <c r="C33" s="44"/>
      <c r="D33" s="44" t="n">
        <v>14</v>
      </c>
      <c r="E33" s="44" t="n">
        <v>20</v>
      </c>
      <c r="F33" s="44" t="n">
        <v>5</v>
      </c>
      <c r="G33" s="44" t="n">
        <v>2</v>
      </c>
      <c r="H33" s="44" t="n">
        <v>0</v>
      </c>
      <c r="I33" s="35" t="s">
        <v>82</v>
      </c>
      <c r="J33" s="35" t="s">
        <v>301</v>
      </c>
      <c r="K33" s="35" t="s">
        <v>302</v>
      </c>
      <c r="L33" s="35" t="n">
        <v>1</v>
      </c>
      <c r="M33" s="35" t="s">
        <v>303</v>
      </c>
      <c r="N33" s="45" t="n">
        <v>44562</v>
      </c>
      <c r="O33" s="45" t="n">
        <v>44558</v>
      </c>
      <c r="P33" s="35" t="s">
        <v>265</v>
      </c>
      <c r="Q33" s="35" t="n">
        <v>900</v>
      </c>
      <c r="R33" s="35" t="n">
        <v>90002</v>
      </c>
      <c r="S33" s="35"/>
      <c r="T33" s="35"/>
      <c r="U33" s="35"/>
      <c r="V33" s="35" t="n">
        <v>302</v>
      </c>
      <c r="W33" s="35" t="n">
        <v>0</v>
      </c>
      <c r="X33" s="46" t="n">
        <v>100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300</v>
      </c>
      <c r="Z33" s="47" t="str">
        <f aca="false">+IF(NOT(ISBLANK(S33)),S33,IF(Y33&lt;&gt;"xxxx",VLOOKUP(Y33,SlownikGrup!$K$20:$L$45,2,FALSE()),"xxxx"))</f>
        <v>B3SOF</v>
      </c>
      <c r="AA33" s="47" t="str">
        <f aca="false">+IF(Z33="xxxx","xxxx",VLOOKUP(Z33,SlownikGrup!$K$3:$M$13,3,FALSE()))</f>
        <v>B_WL</v>
      </c>
      <c r="AB33" s="47" t="str">
        <f aca="false">+IF($P33="Plan wydatków",Y33,"nd")</f>
        <v>1300</v>
      </c>
      <c r="AC33" s="47" t="str">
        <f aca="false">+IF($P33="Plan wydatków",Z33,"nd")</f>
        <v>B3SOF</v>
      </c>
      <c r="AD33" s="47" t="str">
        <f aca="false">+IF($P33="Plan wydatków",AA33,"nd")</f>
        <v>B_WL</v>
      </c>
      <c r="AE33" s="35" t="s">
        <v>304</v>
      </c>
      <c r="AF33" s="35"/>
      <c r="AG33" s="35" t="n">
        <v>0</v>
      </c>
      <c r="AH33" s="48" t="str">
        <f aca="false">+IF($P33="Plan dochodów",IF(ISERROR(SEARCH(TEXT($V33,"000"),DefMetRb!$E$18)),0,1),"x")</f>
        <v>x</v>
      </c>
      <c r="AI33" s="48" t="str">
        <f aca="false">+IF(P33="Plan dochodów",IF(ISERROR(SEARCH(TEXT(V33,"000"),DefMetRb!$E$15)),0,1),"x")</f>
        <v>x</v>
      </c>
      <c r="AJ33" s="48" t="str">
        <f aca="false">+IF(P33="Plan dochodów",IF(ISERROR(SEARCH(TEXT(V33,"000"),DefMetRb!$E$118)),0,1),"x")</f>
        <v>x</v>
      </c>
      <c r="AK33" s="48" t="n">
        <f aca="false">+IF($P33="Plan wydatków",IF(ISERROR(SEARCH(TEXT($AB33,"000"),DefMetRb!$E$85)),0,1),"x")</f>
        <v>0</v>
      </c>
    </row>
    <row r="34" customFormat="false" ht="13.8" hidden="false" customHeight="false" outlineLevel="0" collapsed="false">
      <c r="A34" s="44" t="n">
        <v>2022</v>
      </c>
      <c r="B34" s="44" t="n">
        <v>1420052</v>
      </c>
      <c r="C34" s="44"/>
      <c r="D34" s="44" t="n">
        <v>14</v>
      </c>
      <c r="E34" s="44" t="n">
        <v>20</v>
      </c>
      <c r="F34" s="44" t="n">
        <v>5</v>
      </c>
      <c r="G34" s="44" t="n">
        <v>2</v>
      </c>
      <c r="H34" s="44" t="n">
        <v>0</v>
      </c>
      <c r="I34" s="35" t="s">
        <v>82</v>
      </c>
      <c r="J34" s="35" t="s">
        <v>301</v>
      </c>
      <c r="K34" s="35" t="s">
        <v>302</v>
      </c>
      <c r="L34" s="35" t="n">
        <v>1</v>
      </c>
      <c r="M34" s="35" t="s">
        <v>303</v>
      </c>
      <c r="N34" s="45" t="n">
        <v>44562</v>
      </c>
      <c r="O34" s="45" t="n">
        <v>44558</v>
      </c>
      <c r="P34" s="35" t="s">
        <v>265</v>
      </c>
      <c r="Q34" s="35" t="n">
        <v>801</v>
      </c>
      <c r="R34" s="35" t="n">
        <v>80101</v>
      </c>
      <c r="S34" s="35"/>
      <c r="T34" s="35"/>
      <c r="U34" s="35"/>
      <c r="V34" s="35" t="n">
        <v>411</v>
      </c>
      <c r="W34" s="35" t="n">
        <v>0</v>
      </c>
      <c r="X34" s="46" t="n">
        <v>5170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1420052</v>
      </c>
      <c r="C35" s="44"/>
      <c r="D35" s="44" t="n">
        <v>14</v>
      </c>
      <c r="E35" s="44" t="n">
        <v>20</v>
      </c>
      <c r="F35" s="44" t="n">
        <v>5</v>
      </c>
      <c r="G35" s="44" t="n">
        <v>2</v>
      </c>
      <c r="H35" s="44" t="n">
        <v>0</v>
      </c>
      <c r="I35" s="35" t="s">
        <v>82</v>
      </c>
      <c r="J35" s="35" t="s">
        <v>301</v>
      </c>
      <c r="K35" s="35" t="s">
        <v>302</v>
      </c>
      <c r="L35" s="35" t="n">
        <v>1</v>
      </c>
      <c r="M35" s="35" t="s">
        <v>303</v>
      </c>
      <c r="N35" s="45" t="n">
        <v>44562</v>
      </c>
      <c r="O35" s="45" t="n">
        <v>44558</v>
      </c>
      <c r="P35" s="35" t="s">
        <v>265</v>
      </c>
      <c r="Q35" s="35" t="n">
        <v>852</v>
      </c>
      <c r="R35" s="35" t="n">
        <v>85219</v>
      </c>
      <c r="S35" s="35"/>
      <c r="T35" s="35"/>
      <c r="U35" s="35"/>
      <c r="V35" s="35" t="n">
        <v>302</v>
      </c>
      <c r="W35" s="35" t="n">
        <v>0</v>
      </c>
      <c r="X35" s="46" t="n">
        <v>35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300</v>
      </c>
      <c r="Z35" s="47" t="str">
        <f aca="false">+IF(NOT(ISBLANK(S35)),S35,IF(Y35&lt;&gt;"xxxx",VLOOKUP(Y35,SlownikGrup!$K$20:$L$45,2,FALSE()),"xxxx"))</f>
        <v>B3SOF</v>
      </c>
      <c r="AA35" s="47" t="str">
        <f aca="false">+IF(Z35="xxxx","xxxx",VLOOKUP(Z35,SlownikGrup!$K$3:$M$13,3,FALSE()))</f>
        <v>B_WL</v>
      </c>
      <c r="AB35" s="47" t="str">
        <f aca="false">+IF($P35="Plan wydatków",Y35,"nd")</f>
        <v>1300</v>
      </c>
      <c r="AC35" s="47" t="str">
        <f aca="false">+IF($P35="Plan wydatków",Z35,"nd")</f>
        <v>B3SOF</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1420052</v>
      </c>
      <c r="C36" s="44"/>
      <c r="D36" s="44" t="n">
        <v>14</v>
      </c>
      <c r="E36" s="44" t="n">
        <v>20</v>
      </c>
      <c r="F36" s="44" t="n">
        <v>5</v>
      </c>
      <c r="G36" s="44" t="n">
        <v>2</v>
      </c>
      <c r="H36" s="44" t="n">
        <v>0</v>
      </c>
      <c r="I36" s="35" t="s">
        <v>82</v>
      </c>
      <c r="J36" s="35" t="s">
        <v>301</v>
      </c>
      <c r="K36" s="35" t="s">
        <v>302</v>
      </c>
      <c r="L36" s="35" t="n">
        <v>1</v>
      </c>
      <c r="M36" s="35" t="s">
        <v>303</v>
      </c>
      <c r="N36" s="45" t="n">
        <v>44562</v>
      </c>
      <c r="O36" s="45" t="n">
        <v>44558</v>
      </c>
      <c r="P36" s="35" t="s">
        <v>305</v>
      </c>
      <c r="Q36" s="35" t="n">
        <v>758</v>
      </c>
      <c r="R36" s="35" t="n">
        <v>75801</v>
      </c>
      <c r="S36" s="35"/>
      <c r="T36" s="35"/>
      <c r="U36" s="35"/>
      <c r="V36" s="35" t="n">
        <v>292</v>
      </c>
      <c r="W36" s="35" t="n">
        <v>0</v>
      </c>
      <c r="X36" s="46" t="n">
        <v>3004150</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100</v>
      </c>
      <c r="Z36" s="47" t="str">
        <f aca="false">+IF(NOT(ISBLANK(S36)),S36,IF(Y36&lt;&gt;"xxxx",VLOOKUP(Y36,SlownikGrup!$K$20:$L$45,2,FALSE()),"xxxx"))</f>
        <v>B1PZB</v>
      </c>
      <c r="AA36" s="47" t="str">
        <f aca="false">+IF(Z36="xxxx","xxxx",VLOOKUP(Z36,SlownikGrup!$K$3:$M$13,3,FALSE()))</f>
        <v>B_WL</v>
      </c>
      <c r="AB36" s="47" t="str">
        <f aca="false">+IF($P36="Plan wydatków",Y36,"nd")</f>
        <v>nd</v>
      </c>
      <c r="AC36" s="47" t="str">
        <f aca="false">+IF($P36="Plan wydatków",Z36,"nd")</f>
        <v>nd</v>
      </c>
      <c r="AD36" s="47" t="str">
        <f aca="false">+IF($P36="Plan wydatków",AA36,"nd")</f>
        <v>nd</v>
      </c>
      <c r="AE36" s="35" t="s">
        <v>304</v>
      </c>
      <c r="AF36" s="35"/>
      <c r="AG36" s="35" t="n">
        <v>0</v>
      </c>
      <c r="AH36" s="48" t="n">
        <f aca="false">+IF($P36="Plan dochodów",IF(ISERROR(SEARCH(TEXT($V36,"000"),DefMetRb!$E$18)),0,1),"x")</f>
        <v>0</v>
      </c>
      <c r="AI36" s="48" t="n">
        <f aca="false">+IF(P36="Plan dochodów",IF(ISERROR(SEARCH(TEXT(V36,"000"),DefMetRb!$E$15)),0,1),"x")</f>
        <v>0</v>
      </c>
      <c r="AJ36" s="48" t="n">
        <f aca="false">+IF(P36="Plan dochodów",IF(ISERROR(SEARCH(TEXT(V36,"000"),DefMetRb!$E$118)),0,1),"x")</f>
        <v>0</v>
      </c>
      <c r="AK36" s="48" t="str">
        <f aca="false">+IF($P36="Plan wydatków",IF(ISERROR(SEARCH(TEXT($AB36,"000"),DefMetRb!$E$85)),0,1),"x")</f>
        <v>x</v>
      </c>
    </row>
    <row r="37" customFormat="false" ht="13.8" hidden="false" customHeight="false" outlineLevel="0" collapsed="false">
      <c r="A37" s="44" t="n">
        <v>2022</v>
      </c>
      <c r="B37" s="44" t="n">
        <v>1420052</v>
      </c>
      <c r="C37" s="44"/>
      <c r="D37" s="44" t="n">
        <v>14</v>
      </c>
      <c r="E37" s="44" t="n">
        <v>20</v>
      </c>
      <c r="F37" s="44" t="n">
        <v>5</v>
      </c>
      <c r="G37" s="44" t="n">
        <v>2</v>
      </c>
      <c r="H37" s="44" t="n">
        <v>0</v>
      </c>
      <c r="I37" s="35" t="s">
        <v>82</v>
      </c>
      <c r="J37" s="35" t="s">
        <v>301</v>
      </c>
      <c r="K37" s="35" t="s">
        <v>302</v>
      </c>
      <c r="L37" s="35" t="n">
        <v>1</v>
      </c>
      <c r="M37" s="35" t="s">
        <v>303</v>
      </c>
      <c r="N37" s="45" t="n">
        <v>44562</v>
      </c>
      <c r="O37" s="45" t="n">
        <v>44558</v>
      </c>
      <c r="P37" s="35" t="s">
        <v>265</v>
      </c>
      <c r="Q37" s="35" t="n">
        <v>801</v>
      </c>
      <c r="R37" s="35" t="n">
        <v>80103</v>
      </c>
      <c r="S37" s="35"/>
      <c r="T37" s="35"/>
      <c r="U37" s="35"/>
      <c r="V37" s="35" t="n">
        <v>302</v>
      </c>
      <c r="W37" s="35" t="n">
        <v>0</v>
      </c>
      <c r="X37" s="46" t="n">
        <v>25000</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300</v>
      </c>
      <c r="Z37" s="47" t="str">
        <f aca="false">+IF(NOT(ISBLANK(S37)),S37,IF(Y37&lt;&gt;"xxxx",VLOOKUP(Y37,SlownikGrup!$K$20:$L$45,2,FALSE()),"xxxx"))</f>
        <v>B3SOF</v>
      </c>
      <c r="AA37" s="47" t="str">
        <f aca="false">+IF(Z37="xxxx","xxxx",VLOOKUP(Z37,SlownikGrup!$K$3:$M$13,3,FALSE()))</f>
        <v>B_WL</v>
      </c>
      <c r="AB37" s="47" t="str">
        <f aca="false">+IF($P37="Plan wydatków",Y37,"nd")</f>
        <v>1300</v>
      </c>
      <c r="AC37" s="47" t="str">
        <f aca="false">+IF($P37="Plan wydatków",Z37,"nd")</f>
        <v>B3SOF</v>
      </c>
      <c r="AD37" s="47" t="str">
        <f aca="false">+IF($P37="Plan wydatków",AA37,"nd")</f>
        <v>B_WL</v>
      </c>
      <c r="AE37" s="35" t="s">
        <v>304</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0</v>
      </c>
    </row>
    <row r="38" customFormat="false" ht="13.8" hidden="false" customHeight="false" outlineLevel="0" collapsed="false">
      <c r="A38" s="44" t="n">
        <v>2022</v>
      </c>
      <c r="B38" s="44" t="n">
        <v>1420052</v>
      </c>
      <c r="C38" s="44"/>
      <c r="D38" s="44" t="n">
        <v>14</v>
      </c>
      <c r="E38" s="44" t="n">
        <v>20</v>
      </c>
      <c r="F38" s="44" t="n">
        <v>5</v>
      </c>
      <c r="G38" s="44" t="n">
        <v>2</v>
      </c>
      <c r="H38" s="44" t="n">
        <v>0</v>
      </c>
      <c r="I38" s="35" t="s">
        <v>82</v>
      </c>
      <c r="J38" s="35" t="s">
        <v>301</v>
      </c>
      <c r="K38" s="35" t="s">
        <v>302</v>
      </c>
      <c r="L38" s="35" t="n">
        <v>1</v>
      </c>
      <c r="M38" s="35" t="s">
        <v>303</v>
      </c>
      <c r="N38" s="45" t="n">
        <v>44562</v>
      </c>
      <c r="O38" s="45" t="n">
        <v>44558</v>
      </c>
      <c r="P38" s="35" t="s">
        <v>265</v>
      </c>
      <c r="Q38" s="35" t="n">
        <v>600</v>
      </c>
      <c r="R38" s="35" t="n">
        <v>60016</v>
      </c>
      <c r="S38" s="35"/>
      <c r="T38" s="35"/>
      <c r="U38" s="35"/>
      <c r="V38" s="35" t="n">
        <v>421</v>
      </c>
      <c r="W38" s="35" t="n">
        <v>0</v>
      </c>
      <c r="X38" s="46" t="n">
        <v>2000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0</v>
      </c>
      <c r="Z38" s="47" t="str">
        <f aca="false">+IF(NOT(ISBLANK(S38)),S38,IF(Y38&lt;&gt;"xxxx",VLOOKUP(Y38,SlownikGrup!$K$20:$L$45,2,FALSE()),"xxxx"))</f>
        <v>B1PZB</v>
      </c>
      <c r="AA38" s="47" t="str">
        <f aca="false">+IF(Z38="xxxx","xxxx",VLOOKUP(Z38,SlownikGrup!$K$3:$M$13,3,FALSE()))</f>
        <v>B_WL</v>
      </c>
      <c r="AB38" s="47" t="str">
        <f aca="false">+IF($P38="Plan wydatków",Y38,"nd")</f>
        <v>1100</v>
      </c>
      <c r="AC38" s="47" t="str">
        <f aca="false">+IF($P38="Plan wydatków",Z38,"nd")</f>
        <v>B1PZB</v>
      </c>
      <c r="AD38" s="47" t="str">
        <f aca="false">+IF($P38="Plan wydatków",AA38,"nd")</f>
        <v>B_WL</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0</v>
      </c>
    </row>
    <row r="39" customFormat="false" ht="13.8" hidden="false" customHeight="false" outlineLevel="0" collapsed="false">
      <c r="A39" s="44" t="n">
        <v>2022</v>
      </c>
      <c r="B39" s="44" t="n">
        <v>1420052</v>
      </c>
      <c r="C39" s="44"/>
      <c r="D39" s="44" t="n">
        <v>14</v>
      </c>
      <c r="E39" s="44" t="n">
        <v>20</v>
      </c>
      <c r="F39" s="44" t="n">
        <v>5</v>
      </c>
      <c r="G39" s="44" t="n">
        <v>2</v>
      </c>
      <c r="H39" s="44" t="n">
        <v>0</v>
      </c>
      <c r="I39" s="35" t="s">
        <v>82</v>
      </c>
      <c r="J39" s="35" t="s">
        <v>301</v>
      </c>
      <c r="K39" s="35" t="s">
        <v>302</v>
      </c>
      <c r="L39" s="35" t="n">
        <v>1</v>
      </c>
      <c r="M39" s="35" t="s">
        <v>303</v>
      </c>
      <c r="N39" s="45" t="n">
        <v>44562</v>
      </c>
      <c r="O39" s="45" t="n">
        <v>44558</v>
      </c>
      <c r="P39" s="35" t="s">
        <v>305</v>
      </c>
      <c r="Q39" s="35" t="n">
        <v>801</v>
      </c>
      <c r="R39" s="35" t="n">
        <v>80148</v>
      </c>
      <c r="S39" s="35"/>
      <c r="T39" s="35"/>
      <c r="U39" s="35"/>
      <c r="V39" s="35" t="n">
        <v>67</v>
      </c>
      <c r="W39" s="35" t="n">
        <v>0</v>
      </c>
      <c r="X39" s="46" t="n">
        <v>40000</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100</v>
      </c>
      <c r="Z39" s="47" t="str">
        <f aca="false">+IF(NOT(ISBLANK(S39)),S39,IF(Y39&lt;&gt;"xxxx",VLOOKUP(Y39,SlownikGrup!$K$20:$L$45,2,FALSE()),"xxxx"))</f>
        <v>B1PZB</v>
      </c>
      <c r="AA39" s="47" t="str">
        <f aca="false">+IF(Z39="xxxx","xxxx",VLOOKUP(Z39,SlownikGrup!$K$3:$M$13,3,FALSE()))</f>
        <v>B_WL</v>
      </c>
      <c r="AB39" s="47" t="str">
        <f aca="false">+IF($P39="Plan wydatków",Y39,"nd")</f>
        <v>nd</v>
      </c>
      <c r="AC39" s="47" t="str">
        <f aca="false">+IF($P39="Plan wydatków",Z39,"nd")</f>
        <v>nd</v>
      </c>
      <c r="AD39" s="47" t="str">
        <f aca="false">+IF($P39="Plan wydatków",AA39,"nd")</f>
        <v>nd</v>
      </c>
      <c r="AE39" s="35" t="s">
        <v>304</v>
      </c>
      <c r="AF39" s="35"/>
      <c r="AG39" s="35" t="n">
        <v>0</v>
      </c>
      <c r="AH39" s="48" t="n">
        <f aca="false">+IF($P39="Plan dochodów",IF(ISERROR(SEARCH(TEXT($V39,"000"),DefMetRb!$E$18)),0,1),"x")</f>
        <v>0</v>
      </c>
      <c r="AI39" s="48" t="n">
        <f aca="false">+IF(P39="Plan dochodów",IF(ISERROR(SEARCH(TEXT(V39,"000"),DefMetRb!$E$15)),0,1),"x")</f>
        <v>0</v>
      </c>
      <c r="AJ39" s="48" t="n">
        <f aca="false">+IF(P39="Plan dochodów",IF(ISERROR(SEARCH(TEXT(V39,"000"),DefMetRb!$E$118)),0,1),"x")</f>
        <v>0</v>
      </c>
      <c r="AK39" s="48" t="str">
        <f aca="false">+IF($P39="Plan wydatków",IF(ISERROR(SEARCH(TEXT($AB39,"000"),DefMetRb!$E$85)),0,1),"x")</f>
        <v>x</v>
      </c>
    </row>
    <row r="40" customFormat="false" ht="13.8" hidden="false" customHeight="false" outlineLevel="0" collapsed="false">
      <c r="A40" s="44" t="n">
        <v>2022</v>
      </c>
      <c r="B40" s="44" t="n">
        <v>1420052</v>
      </c>
      <c r="C40" s="44"/>
      <c r="D40" s="44" t="n">
        <v>14</v>
      </c>
      <c r="E40" s="44" t="n">
        <v>20</v>
      </c>
      <c r="F40" s="44" t="n">
        <v>5</v>
      </c>
      <c r="G40" s="44" t="n">
        <v>2</v>
      </c>
      <c r="H40" s="44" t="n">
        <v>0</v>
      </c>
      <c r="I40" s="35" t="s">
        <v>82</v>
      </c>
      <c r="J40" s="35" t="s">
        <v>301</v>
      </c>
      <c r="K40" s="35" t="s">
        <v>302</v>
      </c>
      <c r="L40" s="35" t="n">
        <v>1</v>
      </c>
      <c r="M40" s="35" t="s">
        <v>303</v>
      </c>
      <c r="N40" s="45" t="n">
        <v>44562</v>
      </c>
      <c r="O40" s="45" t="n">
        <v>44558</v>
      </c>
      <c r="P40" s="35" t="s">
        <v>265</v>
      </c>
      <c r="Q40" s="35" t="n">
        <v>852</v>
      </c>
      <c r="R40" s="35" t="n">
        <v>85202</v>
      </c>
      <c r="S40" s="35"/>
      <c r="T40" s="35"/>
      <c r="U40" s="35"/>
      <c r="V40" s="35" t="n">
        <v>433</v>
      </c>
      <c r="W40" s="35" t="n">
        <v>0</v>
      </c>
      <c r="X40" s="46" t="n">
        <v>87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100</v>
      </c>
      <c r="Z40" s="47" t="str">
        <f aca="false">+IF(NOT(ISBLANK(S40)),S40,IF(Y40&lt;&gt;"xxxx",VLOOKUP(Y40,SlownikGrup!$K$20:$L$45,2,FALSE()),"xxxx"))</f>
        <v>B1PZB</v>
      </c>
      <c r="AA40" s="47" t="str">
        <f aca="false">+IF(Z40="xxxx","xxxx",VLOOKUP(Z40,SlownikGrup!$K$3:$M$13,3,FALSE()))</f>
        <v>B_WL</v>
      </c>
      <c r="AB40" s="47" t="str">
        <f aca="false">+IF($P40="Plan wydatków",Y40,"nd")</f>
        <v>1100</v>
      </c>
      <c r="AC40" s="47" t="str">
        <f aca="false">+IF($P40="Plan wydatków",Z40,"nd")</f>
        <v>B1PZB</v>
      </c>
      <c r="AD40" s="47" t="str">
        <f aca="false">+IF($P40="Plan wydatków",AA40,"nd")</f>
        <v>B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1420052</v>
      </c>
      <c r="C41" s="44"/>
      <c r="D41" s="44" t="n">
        <v>14</v>
      </c>
      <c r="E41" s="44" t="n">
        <v>20</v>
      </c>
      <c r="F41" s="44" t="n">
        <v>5</v>
      </c>
      <c r="G41" s="44" t="n">
        <v>2</v>
      </c>
      <c r="H41" s="44" t="n">
        <v>0</v>
      </c>
      <c r="I41" s="35" t="s">
        <v>82</v>
      </c>
      <c r="J41" s="35" t="s">
        <v>301</v>
      </c>
      <c r="K41" s="35" t="s">
        <v>302</v>
      </c>
      <c r="L41" s="35" t="n">
        <v>1</v>
      </c>
      <c r="M41" s="35" t="s">
        <v>303</v>
      </c>
      <c r="N41" s="45" t="n">
        <v>44562</v>
      </c>
      <c r="O41" s="45" t="n">
        <v>44558</v>
      </c>
      <c r="P41" s="35" t="s">
        <v>305</v>
      </c>
      <c r="Q41" s="35" t="n">
        <v>756</v>
      </c>
      <c r="R41" s="35" t="n">
        <v>75616</v>
      </c>
      <c r="S41" s="35"/>
      <c r="T41" s="35"/>
      <c r="U41" s="35"/>
      <c r="V41" s="35" t="n">
        <v>36</v>
      </c>
      <c r="W41" s="35" t="n">
        <v>0</v>
      </c>
      <c r="X41" s="46" t="n">
        <v>182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nd</v>
      </c>
      <c r="AC41" s="47" t="str">
        <f aca="false">+IF($P41="Plan wydatków",Z41,"nd")</f>
        <v>nd</v>
      </c>
      <c r="AD41" s="47" t="str">
        <f aca="false">+IF($P41="Plan wydatków",AA41,"nd")</f>
        <v>nd</v>
      </c>
      <c r="AE41" s="35" t="s">
        <v>304</v>
      </c>
      <c r="AF41" s="35"/>
      <c r="AG41" s="35" t="n">
        <v>0</v>
      </c>
      <c r="AH41" s="48" t="n">
        <f aca="false">+IF($P41="Plan dochodów",IF(ISERROR(SEARCH(TEXT($V41,"000"),DefMetRb!$E$18)),0,1),"x")</f>
        <v>0</v>
      </c>
      <c r="AI41" s="48" t="n">
        <f aca="false">+IF(P41="Plan dochodów",IF(ISERROR(SEARCH(TEXT(V41,"000"),DefMetRb!$E$15)),0,1),"x")</f>
        <v>0</v>
      </c>
      <c r="AJ41" s="48" t="n">
        <f aca="false">+IF(P41="Plan dochodów",IF(ISERROR(SEARCH(TEXT(V41,"000"),DefMetRb!$E$118)),0,1),"x")</f>
        <v>0</v>
      </c>
      <c r="AK41" s="48" t="str">
        <f aca="false">+IF($P41="Plan wydatków",IF(ISERROR(SEARCH(TEXT($AB41,"000"),DefMetRb!$E$85)),0,1),"x")</f>
        <v>x</v>
      </c>
    </row>
    <row r="42" customFormat="false" ht="13.8" hidden="false" customHeight="false" outlineLevel="0" collapsed="false">
      <c r="A42" s="44" t="n">
        <v>2022</v>
      </c>
      <c r="B42" s="44" t="n">
        <v>1420052</v>
      </c>
      <c r="C42" s="44"/>
      <c r="D42" s="44" t="n">
        <v>14</v>
      </c>
      <c r="E42" s="44" t="n">
        <v>20</v>
      </c>
      <c r="F42" s="44" t="n">
        <v>5</v>
      </c>
      <c r="G42" s="44" t="n">
        <v>2</v>
      </c>
      <c r="H42" s="44" t="n">
        <v>0</v>
      </c>
      <c r="I42" s="35" t="s">
        <v>82</v>
      </c>
      <c r="J42" s="35" t="s">
        <v>301</v>
      </c>
      <c r="K42" s="35" t="s">
        <v>302</v>
      </c>
      <c r="L42" s="35" t="n">
        <v>1</v>
      </c>
      <c r="M42" s="35" t="s">
        <v>303</v>
      </c>
      <c r="N42" s="45" t="n">
        <v>44562</v>
      </c>
      <c r="O42" s="45" t="n">
        <v>44558</v>
      </c>
      <c r="P42" s="35" t="s">
        <v>265</v>
      </c>
      <c r="Q42" s="35" t="n">
        <v>921</v>
      </c>
      <c r="R42" s="35" t="n">
        <v>92109</v>
      </c>
      <c r="S42" s="35"/>
      <c r="T42" s="35"/>
      <c r="U42" s="35"/>
      <c r="V42" s="35" t="n">
        <v>430</v>
      </c>
      <c r="W42" s="35" t="n">
        <v>0</v>
      </c>
      <c r="X42" s="46" t="n">
        <v>50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100</v>
      </c>
      <c r="Z42" s="47" t="str">
        <f aca="false">+IF(NOT(ISBLANK(S42)),S42,IF(Y42&lt;&gt;"xxxx",VLOOKUP(Y42,SlownikGrup!$K$20:$L$45,2,FALSE()),"xxxx"))</f>
        <v>B1PZB</v>
      </c>
      <c r="AA42" s="47" t="str">
        <f aca="false">+IF(Z42="xxxx","xxxx",VLOOKUP(Z42,SlownikGrup!$K$3:$M$13,3,FALSE()))</f>
        <v>B_WL</v>
      </c>
      <c r="AB42" s="47" t="str">
        <f aca="false">+IF($P42="Plan wydatków",Y42,"nd")</f>
        <v>1100</v>
      </c>
      <c r="AC42" s="47" t="str">
        <f aca="false">+IF($P42="Plan wydatków",Z42,"nd")</f>
        <v>B1PZB</v>
      </c>
      <c r="AD42" s="47" t="str">
        <f aca="false">+IF($P42="Plan wydatków",AA42,"nd")</f>
        <v>B_WL</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0</v>
      </c>
    </row>
    <row r="43" customFormat="false" ht="13.8" hidden="false" customHeight="false" outlineLevel="0" collapsed="false">
      <c r="A43" s="44" t="n">
        <v>2022</v>
      </c>
      <c r="B43" s="44" t="n">
        <v>1420052</v>
      </c>
      <c r="C43" s="44"/>
      <c r="D43" s="44" t="n">
        <v>14</v>
      </c>
      <c r="E43" s="44" t="n">
        <v>20</v>
      </c>
      <c r="F43" s="44" t="n">
        <v>5</v>
      </c>
      <c r="G43" s="44" t="n">
        <v>2</v>
      </c>
      <c r="H43" s="44" t="n">
        <v>0</v>
      </c>
      <c r="I43" s="35" t="s">
        <v>82</v>
      </c>
      <c r="J43" s="35" t="s">
        <v>301</v>
      </c>
      <c r="K43" s="35" t="s">
        <v>302</v>
      </c>
      <c r="L43" s="35" t="n">
        <v>1</v>
      </c>
      <c r="M43" s="35" t="s">
        <v>303</v>
      </c>
      <c r="N43" s="45" t="n">
        <v>44562</v>
      </c>
      <c r="O43" s="45" t="n">
        <v>44558</v>
      </c>
      <c r="P43" s="35" t="s">
        <v>265</v>
      </c>
      <c r="Q43" s="35" t="n">
        <v>852</v>
      </c>
      <c r="R43" s="35" t="n">
        <v>85230</v>
      </c>
      <c r="S43" s="35"/>
      <c r="T43" s="35"/>
      <c r="U43" s="35"/>
      <c r="V43" s="35" t="n">
        <v>311</v>
      </c>
      <c r="W43" s="35" t="n">
        <v>0</v>
      </c>
      <c r="X43" s="46" t="n">
        <v>32010</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300</v>
      </c>
      <c r="Z43" s="47" t="str">
        <f aca="false">+IF(NOT(ISBLANK(S43)),S43,IF(Y43&lt;&gt;"xxxx",VLOOKUP(Y43,SlownikGrup!$K$20:$L$45,2,FALSE()),"xxxx"))</f>
        <v>B3SOF</v>
      </c>
      <c r="AA43" s="47" t="str">
        <f aca="false">+IF(Z43="xxxx","xxxx",VLOOKUP(Z43,SlownikGrup!$K$3:$M$13,3,FALSE()))</f>
        <v>B_WL</v>
      </c>
      <c r="AB43" s="47" t="str">
        <f aca="false">+IF($P43="Plan wydatków",Y43,"nd")</f>
        <v>1300</v>
      </c>
      <c r="AC43" s="47" t="str">
        <f aca="false">+IF($P43="Plan wydatków",Z43,"nd")</f>
        <v>B3SOF</v>
      </c>
      <c r="AD43" s="47" t="str">
        <f aca="false">+IF($P43="Plan wydatków",AA43,"nd")</f>
        <v>B_WL</v>
      </c>
      <c r="AE43" s="35" t="s">
        <v>304</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n">
        <f aca="false">+IF($P43="Plan wydatków",IF(ISERROR(SEARCH(TEXT($AB43,"000"),DefMetRb!$E$85)),0,1),"x")</f>
        <v>0</v>
      </c>
    </row>
    <row r="44" customFormat="false" ht="13.8" hidden="false" customHeight="false" outlineLevel="0" collapsed="false">
      <c r="A44" s="44" t="n">
        <v>2022</v>
      </c>
      <c r="B44" s="44" t="n">
        <v>1420052</v>
      </c>
      <c r="C44" s="44"/>
      <c r="D44" s="44" t="n">
        <v>14</v>
      </c>
      <c r="E44" s="44" t="n">
        <v>20</v>
      </c>
      <c r="F44" s="44" t="n">
        <v>5</v>
      </c>
      <c r="G44" s="44" t="n">
        <v>2</v>
      </c>
      <c r="H44" s="44" t="n">
        <v>0</v>
      </c>
      <c r="I44" s="35" t="s">
        <v>82</v>
      </c>
      <c r="J44" s="35" t="s">
        <v>301</v>
      </c>
      <c r="K44" s="35" t="s">
        <v>302</v>
      </c>
      <c r="L44" s="35" t="n">
        <v>1</v>
      </c>
      <c r="M44" s="35" t="s">
        <v>303</v>
      </c>
      <c r="N44" s="45" t="n">
        <v>44562</v>
      </c>
      <c r="O44" s="45" t="n">
        <v>44558</v>
      </c>
      <c r="P44" s="35" t="s">
        <v>265</v>
      </c>
      <c r="Q44" s="35" t="n">
        <v>855</v>
      </c>
      <c r="R44" s="35" t="n">
        <v>85504</v>
      </c>
      <c r="S44" s="35"/>
      <c r="T44" s="35"/>
      <c r="U44" s="35"/>
      <c r="V44" s="35" t="n">
        <v>404</v>
      </c>
      <c r="W44" s="35" t="n">
        <v>0</v>
      </c>
      <c r="X44" s="46" t="n">
        <v>45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400</v>
      </c>
      <c r="Z44" s="47" t="str">
        <f aca="false">+IF(NOT(ISBLANK(S44)),S44,IF(Y44&lt;&gt;"xxxx",VLOOKUP(Y44,SlownikGrup!$K$20:$L$45,2,FALSE()),"xxxx"))</f>
        <v>B1WIP</v>
      </c>
      <c r="AA44" s="47" t="str">
        <f aca="false">+IF(Z44="xxxx","xxxx",VLOOKUP(Z44,SlownikGrup!$K$3:$M$13,3,FALSE()))</f>
        <v>B_WL</v>
      </c>
      <c r="AB44" s="47" t="str">
        <f aca="false">+IF($P44="Plan wydatków",Y44,"nd")</f>
        <v>1400</v>
      </c>
      <c r="AC44" s="47" t="str">
        <f aca="false">+IF($P44="Plan wydatków",Z44,"nd")</f>
        <v>B1WIP</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1420052</v>
      </c>
      <c r="C45" s="44"/>
      <c r="D45" s="44" t="n">
        <v>14</v>
      </c>
      <c r="E45" s="44" t="n">
        <v>20</v>
      </c>
      <c r="F45" s="44" t="n">
        <v>5</v>
      </c>
      <c r="G45" s="44" t="n">
        <v>2</v>
      </c>
      <c r="H45" s="44" t="n">
        <v>0</v>
      </c>
      <c r="I45" s="35" t="s">
        <v>82</v>
      </c>
      <c r="J45" s="35" t="s">
        <v>301</v>
      </c>
      <c r="K45" s="35" t="s">
        <v>302</v>
      </c>
      <c r="L45" s="35" t="n">
        <v>1</v>
      </c>
      <c r="M45" s="35" t="s">
        <v>303</v>
      </c>
      <c r="N45" s="45" t="n">
        <v>44562</v>
      </c>
      <c r="O45" s="45" t="n">
        <v>44558</v>
      </c>
      <c r="P45" s="35" t="s">
        <v>265</v>
      </c>
      <c r="Q45" s="35" t="n">
        <v>801</v>
      </c>
      <c r="R45" s="35" t="n">
        <v>80146</v>
      </c>
      <c r="S45" s="35"/>
      <c r="T45" s="35"/>
      <c r="U45" s="35"/>
      <c r="V45" s="35" t="n">
        <v>470</v>
      </c>
      <c r="W45" s="35" t="n">
        <v>0</v>
      </c>
      <c r="X45" s="46" t="n">
        <v>1491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1420052</v>
      </c>
      <c r="C46" s="44"/>
      <c r="D46" s="44" t="n">
        <v>14</v>
      </c>
      <c r="E46" s="44" t="n">
        <v>20</v>
      </c>
      <c r="F46" s="44" t="n">
        <v>5</v>
      </c>
      <c r="G46" s="44" t="n">
        <v>2</v>
      </c>
      <c r="H46" s="44" t="n">
        <v>0</v>
      </c>
      <c r="I46" s="35" t="s">
        <v>82</v>
      </c>
      <c r="J46" s="35" t="s">
        <v>301</v>
      </c>
      <c r="K46" s="35" t="s">
        <v>302</v>
      </c>
      <c r="L46" s="35" t="n">
        <v>1</v>
      </c>
      <c r="M46" s="35" t="s">
        <v>303</v>
      </c>
      <c r="N46" s="45" t="n">
        <v>44562</v>
      </c>
      <c r="O46" s="45" t="n">
        <v>44558</v>
      </c>
      <c r="P46" s="35" t="s">
        <v>265</v>
      </c>
      <c r="Q46" s="35" t="n">
        <v>900</v>
      </c>
      <c r="R46" s="35" t="n">
        <v>90026</v>
      </c>
      <c r="S46" s="35"/>
      <c r="T46" s="35"/>
      <c r="U46" s="35"/>
      <c r="V46" s="35" t="n">
        <v>461</v>
      </c>
      <c r="W46" s="35" t="n">
        <v>0</v>
      </c>
      <c r="X46" s="46" t="n">
        <v>1000</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100</v>
      </c>
      <c r="Z46" s="47" t="str">
        <f aca="false">+IF(NOT(ISBLANK(S46)),S46,IF(Y46&lt;&gt;"xxxx",VLOOKUP(Y46,SlownikGrup!$K$20:$L$45,2,FALSE()),"xxxx"))</f>
        <v>B1PZB</v>
      </c>
      <c r="AA46" s="47" t="str">
        <f aca="false">+IF(Z46="xxxx","xxxx",VLOOKUP(Z46,SlownikGrup!$K$3:$M$13,3,FALSE()))</f>
        <v>B_WL</v>
      </c>
      <c r="AB46" s="47" t="str">
        <f aca="false">+IF($P46="Plan wydatków",Y46,"nd")</f>
        <v>1100</v>
      </c>
      <c r="AC46" s="47" t="str">
        <f aca="false">+IF($P46="Plan wydatków",Z46,"nd")</f>
        <v>B1PZB</v>
      </c>
      <c r="AD46" s="47" t="str">
        <f aca="false">+IF($P46="Plan wydatków",AA46,"nd")</f>
        <v>B_WL</v>
      </c>
      <c r="AE46" s="35" t="s">
        <v>304</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3.8" hidden="false" customHeight="false" outlineLevel="0" collapsed="false">
      <c r="A47" s="44" t="n">
        <v>2022</v>
      </c>
      <c r="B47" s="44" t="n">
        <v>1420052</v>
      </c>
      <c r="C47" s="44"/>
      <c r="D47" s="44" t="n">
        <v>14</v>
      </c>
      <c r="E47" s="44" t="n">
        <v>20</v>
      </c>
      <c r="F47" s="44" t="n">
        <v>5</v>
      </c>
      <c r="G47" s="44" t="n">
        <v>2</v>
      </c>
      <c r="H47" s="44" t="n">
        <v>0</v>
      </c>
      <c r="I47" s="35" t="s">
        <v>82</v>
      </c>
      <c r="J47" s="35" t="s">
        <v>301</v>
      </c>
      <c r="K47" s="35" t="s">
        <v>302</v>
      </c>
      <c r="L47" s="35" t="n">
        <v>1</v>
      </c>
      <c r="M47" s="35" t="s">
        <v>303</v>
      </c>
      <c r="N47" s="45" t="n">
        <v>44562</v>
      </c>
      <c r="O47" s="45" t="n">
        <v>44558</v>
      </c>
      <c r="P47" s="35" t="s">
        <v>265</v>
      </c>
      <c r="Q47" s="35" t="n">
        <v>754</v>
      </c>
      <c r="R47" s="35" t="n">
        <v>75412</v>
      </c>
      <c r="S47" s="35"/>
      <c r="T47" s="35"/>
      <c r="U47" s="35"/>
      <c r="V47" s="35" t="n">
        <v>443</v>
      </c>
      <c r="W47" s="35" t="n">
        <v>0</v>
      </c>
      <c r="X47" s="46" t="n">
        <v>200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1420052</v>
      </c>
      <c r="C48" s="44"/>
      <c r="D48" s="44" t="n">
        <v>14</v>
      </c>
      <c r="E48" s="44" t="n">
        <v>20</v>
      </c>
      <c r="F48" s="44" t="n">
        <v>5</v>
      </c>
      <c r="G48" s="44" t="n">
        <v>2</v>
      </c>
      <c r="H48" s="44" t="n">
        <v>0</v>
      </c>
      <c r="I48" s="35" t="s">
        <v>82</v>
      </c>
      <c r="J48" s="35" t="s">
        <v>301</v>
      </c>
      <c r="K48" s="35" t="s">
        <v>302</v>
      </c>
      <c r="L48" s="35" t="n">
        <v>1</v>
      </c>
      <c r="M48" s="35" t="s">
        <v>303</v>
      </c>
      <c r="N48" s="45" t="n">
        <v>44562</v>
      </c>
      <c r="O48" s="45" t="n">
        <v>44558</v>
      </c>
      <c r="P48" s="35" t="s">
        <v>265</v>
      </c>
      <c r="Q48" s="35" t="n">
        <v>854</v>
      </c>
      <c r="R48" s="35" t="n">
        <v>85416</v>
      </c>
      <c r="S48" s="35"/>
      <c r="T48" s="35"/>
      <c r="U48" s="35"/>
      <c r="V48" s="35" t="n">
        <v>324</v>
      </c>
      <c r="W48" s="35" t="n">
        <v>0</v>
      </c>
      <c r="X48" s="46" t="n">
        <v>26000</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300</v>
      </c>
      <c r="Z48" s="47" t="str">
        <f aca="false">+IF(NOT(ISBLANK(S48)),S48,IF(Y48&lt;&gt;"xxxx",VLOOKUP(Y48,SlownikGrup!$K$20:$L$45,2,FALSE()),"xxxx"))</f>
        <v>B3SOF</v>
      </c>
      <c r="AA48" s="47" t="str">
        <f aca="false">+IF(Z48="xxxx","xxxx",VLOOKUP(Z48,SlownikGrup!$K$3:$M$13,3,FALSE()))</f>
        <v>B_WL</v>
      </c>
      <c r="AB48" s="47" t="str">
        <f aca="false">+IF($P48="Plan wydatków",Y48,"nd")</f>
        <v>1300</v>
      </c>
      <c r="AC48" s="47" t="str">
        <f aca="false">+IF($P48="Plan wydatków",Z48,"nd")</f>
        <v>B3SOF</v>
      </c>
      <c r="AD48" s="47" t="str">
        <f aca="false">+IF($P48="Plan wydatków",AA48,"nd")</f>
        <v>B_WL</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0</v>
      </c>
    </row>
    <row r="49" customFormat="false" ht="13.8" hidden="false" customHeight="false" outlineLevel="0" collapsed="false">
      <c r="A49" s="44" t="n">
        <v>2022</v>
      </c>
      <c r="B49" s="44" t="n">
        <v>1420052</v>
      </c>
      <c r="C49" s="44"/>
      <c r="D49" s="44" t="n">
        <v>14</v>
      </c>
      <c r="E49" s="44" t="n">
        <v>20</v>
      </c>
      <c r="F49" s="44" t="n">
        <v>5</v>
      </c>
      <c r="G49" s="44" t="n">
        <v>2</v>
      </c>
      <c r="H49" s="44" t="n">
        <v>0</v>
      </c>
      <c r="I49" s="35" t="s">
        <v>82</v>
      </c>
      <c r="J49" s="35" t="s">
        <v>301</v>
      </c>
      <c r="K49" s="35" t="s">
        <v>302</v>
      </c>
      <c r="L49" s="35" t="n">
        <v>1</v>
      </c>
      <c r="M49" s="35" t="s">
        <v>303</v>
      </c>
      <c r="N49" s="45" t="n">
        <v>44562</v>
      </c>
      <c r="O49" s="45" t="n">
        <v>44558</v>
      </c>
      <c r="P49" s="35" t="s">
        <v>265</v>
      </c>
      <c r="Q49" s="35" t="n">
        <v>750</v>
      </c>
      <c r="R49" s="35" t="n">
        <v>75023</v>
      </c>
      <c r="S49" s="35"/>
      <c r="T49" s="35"/>
      <c r="U49" s="35"/>
      <c r="V49" s="35" t="n">
        <v>470</v>
      </c>
      <c r="W49" s="35" t="n">
        <v>0</v>
      </c>
      <c r="X49" s="46" t="n">
        <v>160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4</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18)),0,1),"x")</f>
        <v>x</v>
      </c>
      <c r="AK49" s="48" t="n">
        <f aca="false">+IF($P49="Plan wydatków",IF(ISERROR(SEARCH(TEXT($AB49,"000"),DefMetRb!$E$85)),0,1),"x")</f>
        <v>0</v>
      </c>
    </row>
    <row r="50" customFormat="false" ht="13.8" hidden="false" customHeight="false" outlineLevel="0" collapsed="false">
      <c r="A50" s="44" t="n">
        <v>2022</v>
      </c>
      <c r="B50" s="44" t="n">
        <v>1420052</v>
      </c>
      <c r="C50" s="44"/>
      <c r="D50" s="44" t="n">
        <v>14</v>
      </c>
      <c r="E50" s="44" t="n">
        <v>20</v>
      </c>
      <c r="F50" s="44" t="n">
        <v>5</v>
      </c>
      <c r="G50" s="44" t="n">
        <v>2</v>
      </c>
      <c r="H50" s="44" t="n">
        <v>0</v>
      </c>
      <c r="I50" s="35" t="s">
        <v>82</v>
      </c>
      <c r="J50" s="35" t="s">
        <v>301</v>
      </c>
      <c r="K50" s="35" t="s">
        <v>302</v>
      </c>
      <c r="L50" s="35" t="n">
        <v>1</v>
      </c>
      <c r="M50" s="35" t="s">
        <v>303</v>
      </c>
      <c r="N50" s="45" t="n">
        <v>44562</v>
      </c>
      <c r="O50" s="45" t="n">
        <v>44558</v>
      </c>
      <c r="P50" s="35" t="s">
        <v>265</v>
      </c>
      <c r="Q50" s="35" t="n">
        <v>750</v>
      </c>
      <c r="R50" s="35" t="n">
        <v>75023</v>
      </c>
      <c r="S50" s="35"/>
      <c r="T50" s="35"/>
      <c r="U50" s="35"/>
      <c r="V50" s="35" t="n">
        <v>410</v>
      </c>
      <c r="W50" s="35" t="n">
        <v>0</v>
      </c>
      <c r="X50" s="46" t="n">
        <v>500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400</v>
      </c>
      <c r="Z50" s="47" t="str">
        <f aca="false">+IF(NOT(ISBLANK(S50)),S50,IF(Y50&lt;&gt;"xxxx",VLOOKUP(Y50,SlownikGrup!$K$20:$L$45,2,FALSE()),"xxxx"))</f>
        <v>B1WIP</v>
      </c>
      <c r="AA50" s="47" t="str">
        <f aca="false">+IF(Z50="xxxx","xxxx",VLOOKUP(Z50,SlownikGrup!$K$3:$M$13,3,FALSE()))</f>
        <v>B_WL</v>
      </c>
      <c r="AB50" s="47" t="str">
        <f aca="false">+IF($P50="Plan wydatków",Y50,"nd")</f>
        <v>1400</v>
      </c>
      <c r="AC50" s="47" t="str">
        <f aca="false">+IF($P50="Plan wydatków",Z50,"nd")</f>
        <v>B1WIP</v>
      </c>
      <c r="AD50" s="47" t="str">
        <f aca="false">+IF($P50="Plan wydatków",AA50,"nd")</f>
        <v>B_WL</v>
      </c>
      <c r="AE50" s="35" t="s">
        <v>304</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1420052</v>
      </c>
      <c r="C51" s="44"/>
      <c r="D51" s="44" t="n">
        <v>14</v>
      </c>
      <c r="E51" s="44" t="n">
        <v>20</v>
      </c>
      <c r="F51" s="44" t="n">
        <v>5</v>
      </c>
      <c r="G51" s="44" t="n">
        <v>2</v>
      </c>
      <c r="H51" s="44" t="n">
        <v>0</v>
      </c>
      <c r="I51" s="35" t="s">
        <v>82</v>
      </c>
      <c r="J51" s="35" t="s">
        <v>301</v>
      </c>
      <c r="K51" s="35" t="s">
        <v>302</v>
      </c>
      <c r="L51" s="35" t="n">
        <v>1</v>
      </c>
      <c r="M51" s="35" t="s">
        <v>303</v>
      </c>
      <c r="N51" s="45" t="n">
        <v>44562</v>
      </c>
      <c r="O51" s="45" t="n">
        <v>44558</v>
      </c>
      <c r="P51" s="35" t="s">
        <v>265</v>
      </c>
      <c r="Q51" s="35" t="n">
        <v>750</v>
      </c>
      <c r="R51" s="35" t="n">
        <v>75023</v>
      </c>
      <c r="S51" s="35"/>
      <c r="T51" s="35"/>
      <c r="U51" s="35"/>
      <c r="V51" s="35" t="n">
        <v>605</v>
      </c>
      <c r="W51" s="35" t="n">
        <v>0</v>
      </c>
      <c r="X51" s="46" t="n">
        <v>200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600</v>
      </c>
      <c r="Z51" s="47" t="str">
        <f aca="false">+IF(NOT(ISBLANK(S51)),S51,IF(Y51&lt;&gt;"xxxx",VLOOKUP(Y51,SlownikGrup!$K$20:$L$45,2,FALSE()),"xxxx"))</f>
        <v>M1IWL</v>
      </c>
      <c r="AA51" s="47" t="str">
        <f aca="false">+IF(Z51="xxxx","xxxx",VLOOKUP(Z51,SlownikGrup!$K$3:$M$13,3,FALSE()))</f>
        <v>M_WL</v>
      </c>
      <c r="AB51" s="47" t="str">
        <f aca="false">+IF($P51="Plan wydatków",Y51,"nd")</f>
        <v>1600</v>
      </c>
      <c r="AC51" s="47" t="str">
        <f aca="false">+IF($P51="Plan wydatków",Z51,"nd")</f>
        <v>M1IWL</v>
      </c>
      <c r="AD51" s="47" t="str">
        <f aca="false">+IF($P51="Plan wydatków",AA51,"nd")</f>
        <v>M_WL</v>
      </c>
      <c r="AE51" s="35" t="s">
        <v>304</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3.8" hidden="false" customHeight="false" outlineLevel="0" collapsed="false">
      <c r="A52" s="44" t="n">
        <v>2022</v>
      </c>
      <c r="B52" s="44" t="n">
        <v>1420052</v>
      </c>
      <c r="C52" s="44"/>
      <c r="D52" s="44" t="n">
        <v>14</v>
      </c>
      <c r="E52" s="44" t="n">
        <v>20</v>
      </c>
      <c r="F52" s="44" t="n">
        <v>5</v>
      </c>
      <c r="G52" s="44" t="n">
        <v>2</v>
      </c>
      <c r="H52" s="44" t="n">
        <v>0</v>
      </c>
      <c r="I52" s="35" t="s">
        <v>82</v>
      </c>
      <c r="J52" s="35" t="s">
        <v>301</v>
      </c>
      <c r="K52" s="35" t="s">
        <v>302</v>
      </c>
      <c r="L52" s="35" t="n">
        <v>1</v>
      </c>
      <c r="M52" s="35" t="s">
        <v>303</v>
      </c>
      <c r="N52" s="45" t="n">
        <v>44562</v>
      </c>
      <c r="O52" s="45" t="n">
        <v>44558</v>
      </c>
      <c r="P52" s="35" t="s">
        <v>265</v>
      </c>
      <c r="Q52" s="35" t="n">
        <v>801</v>
      </c>
      <c r="R52" s="35" t="n">
        <v>80113</v>
      </c>
      <c r="S52" s="35"/>
      <c r="T52" s="35"/>
      <c r="U52" s="35"/>
      <c r="V52" s="35" t="n">
        <v>606</v>
      </c>
      <c r="W52" s="35" t="n">
        <v>0</v>
      </c>
      <c r="X52" s="46" t="n">
        <v>500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600</v>
      </c>
      <c r="Z52" s="47" t="str">
        <f aca="false">+IF(NOT(ISBLANK(S52)),S52,IF(Y52&lt;&gt;"xxxx",VLOOKUP(Y52,SlownikGrup!$K$20:$L$45,2,FALSE()),"xxxx"))</f>
        <v>M1IWL</v>
      </c>
      <c r="AA52" s="47" t="str">
        <f aca="false">+IF(Z52="xxxx","xxxx",VLOOKUP(Z52,SlownikGrup!$K$3:$M$13,3,FALSE()))</f>
        <v>M_WL</v>
      </c>
      <c r="AB52" s="47" t="str">
        <f aca="false">+IF($P52="Plan wydatków",Y52,"nd")</f>
        <v>1600</v>
      </c>
      <c r="AC52" s="47" t="str">
        <f aca="false">+IF($P52="Plan wydatków",Z52,"nd")</f>
        <v>M1IWL</v>
      </c>
      <c r="AD52" s="47" t="str">
        <f aca="false">+IF($P52="Plan wydatków",AA52,"nd")</f>
        <v>M_WL</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0</v>
      </c>
    </row>
    <row r="53" customFormat="false" ht="13.8" hidden="false" customHeight="false" outlineLevel="0" collapsed="false">
      <c r="A53" s="44" t="n">
        <v>2022</v>
      </c>
      <c r="B53" s="44" t="n">
        <v>1420052</v>
      </c>
      <c r="C53" s="44"/>
      <c r="D53" s="44" t="n">
        <v>14</v>
      </c>
      <c r="E53" s="44" t="n">
        <v>20</v>
      </c>
      <c r="F53" s="44" t="n">
        <v>5</v>
      </c>
      <c r="G53" s="44" t="n">
        <v>2</v>
      </c>
      <c r="H53" s="44" t="n">
        <v>0</v>
      </c>
      <c r="I53" s="35" t="s">
        <v>82</v>
      </c>
      <c r="J53" s="35" t="s">
        <v>301</v>
      </c>
      <c r="K53" s="35" t="s">
        <v>302</v>
      </c>
      <c r="L53" s="35" t="n">
        <v>1</v>
      </c>
      <c r="M53" s="35" t="s">
        <v>303</v>
      </c>
      <c r="N53" s="45" t="n">
        <v>44562</v>
      </c>
      <c r="O53" s="45" t="n">
        <v>44558</v>
      </c>
      <c r="P53" s="35" t="s">
        <v>265</v>
      </c>
      <c r="Q53" s="35" t="n">
        <v>855</v>
      </c>
      <c r="R53" s="35" t="n">
        <v>85504</v>
      </c>
      <c r="S53" s="35"/>
      <c r="T53" s="35"/>
      <c r="U53" s="35"/>
      <c r="V53" s="35" t="n">
        <v>471</v>
      </c>
      <c r="W53" s="35" t="n">
        <v>0</v>
      </c>
      <c r="X53" s="46" t="n">
        <v>8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400</v>
      </c>
      <c r="Z53" s="47" t="str">
        <f aca="false">+IF(NOT(ISBLANK(S53)),S53,IF(Y53&lt;&gt;"xxxx",VLOOKUP(Y53,SlownikGrup!$K$20:$L$45,2,FALSE()),"xxxx"))</f>
        <v>B1WIP</v>
      </c>
      <c r="AA53" s="47" t="str">
        <f aca="false">+IF(Z53="xxxx","xxxx",VLOOKUP(Z53,SlownikGrup!$K$3:$M$13,3,FALSE()))</f>
        <v>B_WL</v>
      </c>
      <c r="AB53" s="47" t="str">
        <f aca="false">+IF($P53="Plan wydatków",Y53,"nd")</f>
        <v>1400</v>
      </c>
      <c r="AC53" s="47" t="str">
        <f aca="false">+IF($P53="Plan wydatków",Z53,"nd")</f>
        <v>B1WIP</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1420052</v>
      </c>
      <c r="C54" s="44"/>
      <c r="D54" s="44" t="n">
        <v>14</v>
      </c>
      <c r="E54" s="44" t="n">
        <v>20</v>
      </c>
      <c r="F54" s="44" t="n">
        <v>5</v>
      </c>
      <c r="G54" s="44" t="n">
        <v>2</v>
      </c>
      <c r="H54" s="44" t="n">
        <v>0</v>
      </c>
      <c r="I54" s="35" t="s">
        <v>82</v>
      </c>
      <c r="J54" s="35" t="s">
        <v>301</v>
      </c>
      <c r="K54" s="35" t="s">
        <v>302</v>
      </c>
      <c r="L54" s="35" t="n">
        <v>1</v>
      </c>
      <c r="M54" s="35" t="s">
        <v>303</v>
      </c>
      <c r="N54" s="45" t="n">
        <v>44562</v>
      </c>
      <c r="O54" s="45" t="n">
        <v>44558</v>
      </c>
      <c r="P54" s="35" t="s">
        <v>265</v>
      </c>
      <c r="Q54" s="35" t="n">
        <v>750</v>
      </c>
      <c r="R54" s="35" t="n">
        <v>75095</v>
      </c>
      <c r="S54" s="35"/>
      <c r="T54" s="35"/>
      <c r="U54" s="35"/>
      <c r="V54" s="35" t="n">
        <v>421</v>
      </c>
      <c r="W54" s="35" t="n">
        <v>0</v>
      </c>
      <c r="X54" s="46" t="n">
        <v>2000</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4</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1420052</v>
      </c>
      <c r="C55" s="44"/>
      <c r="D55" s="44" t="n">
        <v>14</v>
      </c>
      <c r="E55" s="44" t="n">
        <v>20</v>
      </c>
      <c r="F55" s="44" t="n">
        <v>5</v>
      </c>
      <c r="G55" s="44" t="n">
        <v>2</v>
      </c>
      <c r="H55" s="44" t="n">
        <v>0</v>
      </c>
      <c r="I55" s="35" t="s">
        <v>82</v>
      </c>
      <c r="J55" s="35" t="s">
        <v>301</v>
      </c>
      <c r="K55" s="35" t="s">
        <v>302</v>
      </c>
      <c r="L55" s="35" t="n">
        <v>1</v>
      </c>
      <c r="M55" s="35" t="s">
        <v>303</v>
      </c>
      <c r="N55" s="45" t="n">
        <v>44562</v>
      </c>
      <c r="O55" s="45" t="n">
        <v>44558</v>
      </c>
      <c r="P55" s="35" t="s">
        <v>265</v>
      </c>
      <c r="Q55" s="35" t="n">
        <v>751</v>
      </c>
      <c r="R55" s="35" t="n">
        <v>75101</v>
      </c>
      <c r="S55" s="35"/>
      <c r="T55" s="35"/>
      <c r="U55" s="35"/>
      <c r="V55" s="35" t="n">
        <v>411</v>
      </c>
      <c r="W55" s="35" t="n">
        <v>0</v>
      </c>
      <c r="X55" s="46" t="n">
        <v>111.56</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400</v>
      </c>
      <c r="Z55" s="47" t="str">
        <f aca="false">+IF(NOT(ISBLANK(S55)),S55,IF(Y55&lt;&gt;"xxxx",VLOOKUP(Y55,SlownikGrup!$K$20:$L$45,2,FALSE()),"xxxx"))</f>
        <v>B1WIP</v>
      </c>
      <c r="AA55" s="47" t="str">
        <f aca="false">+IF(Z55="xxxx","xxxx",VLOOKUP(Z55,SlownikGrup!$K$3:$M$13,3,FALSE()))</f>
        <v>B_WL</v>
      </c>
      <c r="AB55" s="47" t="str">
        <f aca="false">+IF($P55="Plan wydatków",Y55,"nd")</f>
        <v>1400</v>
      </c>
      <c r="AC55" s="47" t="str">
        <f aca="false">+IF($P55="Plan wydatków",Z55,"nd")</f>
        <v>B1WIP</v>
      </c>
      <c r="AD55" s="47" t="str">
        <f aca="false">+IF($P55="Plan wydatków",AA55,"nd")</f>
        <v>B_WL</v>
      </c>
      <c r="AE55" s="35" t="s">
        <v>306</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18)),0,1),"x")</f>
        <v>x</v>
      </c>
      <c r="AK55" s="48" t="n">
        <f aca="false">+IF($P55="Plan wydatków",IF(ISERROR(SEARCH(TEXT($AB55,"000"),DefMetRb!$E$85)),0,1),"x")</f>
        <v>0</v>
      </c>
    </row>
    <row r="56" customFormat="false" ht="13.8" hidden="false" customHeight="false" outlineLevel="0" collapsed="false">
      <c r="A56" s="44" t="n">
        <v>2022</v>
      </c>
      <c r="B56" s="44" t="n">
        <v>1420052</v>
      </c>
      <c r="C56" s="44"/>
      <c r="D56" s="44" t="n">
        <v>14</v>
      </c>
      <c r="E56" s="44" t="n">
        <v>20</v>
      </c>
      <c r="F56" s="44" t="n">
        <v>5</v>
      </c>
      <c r="G56" s="44" t="n">
        <v>2</v>
      </c>
      <c r="H56" s="44" t="n">
        <v>0</v>
      </c>
      <c r="I56" s="35" t="s">
        <v>82</v>
      </c>
      <c r="J56" s="35" t="s">
        <v>301</v>
      </c>
      <c r="K56" s="35" t="s">
        <v>302</v>
      </c>
      <c r="L56" s="35" t="n">
        <v>1</v>
      </c>
      <c r="M56" s="35" t="s">
        <v>303</v>
      </c>
      <c r="N56" s="45" t="n">
        <v>44562</v>
      </c>
      <c r="O56" s="45" t="n">
        <v>44558</v>
      </c>
      <c r="P56" s="35" t="s">
        <v>265</v>
      </c>
      <c r="Q56" s="35" t="n">
        <v>900</v>
      </c>
      <c r="R56" s="35" t="n">
        <v>90026</v>
      </c>
      <c r="S56" s="35"/>
      <c r="T56" s="35"/>
      <c r="U56" s="35"/>
      <c r="V56" s="35" t="n">
        <v>430</v>
      </c>
      <c r="W56" s="35" t="n">
        <v>0</v>
      </c>
      <c r="X56" s="46" t="n">
        <v>24000</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1100</v>
      </c>
      <c r="AC56" s="47" t="str">
        <f aca="false">+IF($P56="Plan wydatków",Z56,"nd")</f>
        <v>B1PZB</v>
      </c>
      <c r="AD56" s="47" t="str">
        <f aca="false">+IF($P56="Plan wydatków",AA56,"nd")</f>
        <v>B_WL</v>
      </c>
      <c r="AE56" s="35" t="s">
        <v>304</v>
      </c>
      <c r="AF56" s="35"/>
      <c r="AG56" s="35" t="n">
        <v>0</v>
      </c>
      <c r="AH56" s="48" t="str">
        <f aca="false">+IF($P56="Plan dochodów",IF(ISERROR(SEARCH(TEXT($V56,"000"),DefMetRb!$E$18)),0,1),"x")</f>
        <v>x</v>
      </c>
      <c r="AI56" s="48" t="str">
        <f aca="false">+IF(P56="Plan dochodów",IF(ISERROR(SEARCH(TEXT(V56,"000"),DefMetRb!$E$15)),0,1),"x")</f>
        <v>x</v>
      </c>
      <c r="AJ56" s="48" t="str">
        <f aca="false">+IF(P56="Plan dochodów",IF(ISERROR(SEARCH(TEXT(V56,"000"),DefMetRb!$E$118)),0,1),"x")</f>
        <v>x</v>
      </c>
      <c r="AK56" s="48" t="n">
        <f aca="false">+IF($P56="Plan wydatków",IF(ISERROR(SEARCH(TEXT($AB56,"000"),DefMetRb!$E$85)),0,1),"x")</f>
        <v>0</v>
      </c>
    </row>
    <row r="57" customFormat="false" ht="13.8" hidden="false" customHeight="false" outlineLevel="0" collapsed="false">
      <c r="A57" s="44" t="n">
        <v>2022</v>
      </c>
      <c r="B57" s="44" t="n">
        <v>1420052</v>
      </c>
      <c r="C57" s="44"/>
      <c r="D57" s="44" t="n">
        <v>14</v>
      </c>
      <c r="E57" s="44" t="n">
        <v>20</v>
      </c>
      <c r="F57" s="44" t="n">
        <v>5</v>
      </c>
      <c r="G57" s="44" t="n">
        <v>2</v>
      </c>
      <c r="H57" s="44" t="n">
        <v>0</v>
      </c>
      <c r="I57" s="35" t="s">
        <v>82</v>
      </c>
      <c r="J57" s="35" t="s">
        <v>301</v>
      </c>
      <c r="K57" s="35" t="s">
        <v>302</v>
      </c>
      <c r="L57" s="35" t="n">
        <v>1</v>
      </c>
      <c r="M57" s="35" t="s">
        <v>303</v>
      </c>
      <c r="N57" s="45" t="n">
        <v>44562</v>
      </c>
      <c r="O57" s="45" t="n">
        <v>44558</v>
      </c>
      <c r="P57" s="35" t="s">
        <v>265</v>
      </c>
      <c r="Q57" s="35" t="n">
        <v>801</v>
      </c>
      <c r="R57" s="35" t="n">
        <v>80113</v>
      </c>
      <c r="S57" s="35"/>
      <c r="T57" s="35"/>
      <c r="U57" s="35"/>
      <c r="V57" s="35" t="n">
        <v>412</v>
      </c>
      <c r="W57" s="35" t="n">
        <v>0</v>
      </c>
      <c r="X57" s="46" t="n">
        <v>81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0</v>
      </c>
      <c r="Z57" s="47" t="str">
        <f aca="false">+IF(NOT(ISBLANK(S57)),S57,IF(Y57&lt;&gt;"xxxx",VLOOKUP(Y57,SlownikGrup!$K$20:$L$45,2,FALSE()),"xxxx"))</f>
        <v>B1WIP</v>
      </c>
      <c r="AA57" s="47" t="str">
        <f aca="false">+IF(Z57="xxxx","xxxx",VLOOKUP(Z57,SlownikGrup!$K$3:$M$13,3,FALSE()))</f>
        <v>B_WL</v>
      </c>
      <c r="AB57" s="47" t="str">
        <f aca="false">+IF($P57="Plan wydatków",Y57,"nd")</f>
        <v>1400</v>
      </c>
      <c r="AC57" s="47" t="str">
        <f aca="false">+IF($P57="Plan wydatków",Z57,"nd")</f>
        <v>B1WIP</v>
      </c>
      <c r="AD57" s="47" t="str">
        <f aca="false">+IF($P57="Plan wydatków",AA57,"nd")</f>
        <v>B_WL</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0</v>
      </c>
    </row>
    <row r="58" customFormat="false" ht="13.8" hidden="false" customHeight="false" outlineLevel="0" collapsed="false">
      <c r="A58" s="44" t="n">
        <v>2022</v>
      </c>
      <c r="B58" s="44" t="n">
        <v>1420052</v>
      </c>
      <c r="C58" s="44"/>
      <c r="D58" s="44" t="n">
        <v>14</v>
      </c>
      <c r="E58" s="44" t="n">
        <v>20</v>
      </c>
      <c r="F58" s="44" t="n">
        <v>5</v>
      </c>
      <c r="G58" s="44" t="n">
        <v>2</v>
      </c>
      <c r="H58" s="44" t="n">
        <v>0</v>
      </c>
      <c r="I58" s="35" t="s">
        <v>82</v>
      </c>
      <c r="J58" s="35" t="s">
        <v>301</v>
      </c>
      <c r="K58" s="35" t="s">
        <v>302</v>
      </c>
      <c r="L58" s="35" t="n">
        <v>1</v>
      </c>
      <c r="M58" s="35" t="s">
        <v>303</v>
      </c>
      <c r="N58" s="45" t="n">
        <v>44562</v>
      </c>
      <c r="O58" s="45" t="n">
        <v>44558</v>
      </c>
      <c r="P58" s="35" t="s">
        <v>265</v>
      </c>
      <c r="Q58" s="35" t="n">
        <v>750</v>
      </c>
      <c r="R58" s="35" t="n">
        <v>75023</v>
      </c>
      <c r="S58" s="35"/>
      <c r="T58" s="35"/>
      <c r="U58" s="35"/>
      <c r="V58" s="35" t="n">
        <v>302</v>
      </c>
      <c r="W58" s="35" t="n">
        <v>0</v>
      </c>
      <c r="X58" s="46" t="n">
        <v>120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300</v>
      </c>
      <c r="Z58" s="47" t="str">
        <f aca="false">+IF(NOT(ISBLANK(S58)),S58,IF(Y58&lt;&gt;"xxxx",VLOOKUP(Y58,SlownikGrup!$K$20:$L$45,2,FALSE()),"xxxx"))</f>
        <v>B3SOF</v>
      </c>
      <c r="AA58" s="47" t="str">
        <f aca="false">+IF(Z58="xxxx","xxxx",VLOOKUP(Z58,SlownikGrup!$K$3:$M$13,3,FALSE()))</f>
        <v>B_WL</v>
      </c>
      <c r="AB58" s="47" t="str">
        <f aca="false">+IF($P58="Plan wydatków",Y58,"nd")</f>
        <v>1300</v>
      </c>
      <c r="AC58" s="47" t="str">
        <f aca="false">+IF($P58="Plan wydatków",Z58,"nd")</f>
        <v>B3SOF</v>
      </c>
      <c r="AD58" s="47" t="str">
        <f aca="false">+IF($P58="Plan wydatków",AA58,"nd")</f>
        <v>B_WL</v>
      </c>
      <c r="AE58" s="35" t="s">
        <v>304</v>
      </c>
      <c r="AF58" s="35"/>
      <c r="AG58" s="35" t="n">
        <v>0</v>
      </c>
      <c r="AH58" s="48" t="str">
        <f aca="false">+IF($P58="Plan dochodów",IF(ISERROR(SEARCH(TEXT($V58,"000"),DefMetRb!$E$18)),0,1),"x")</f>
        <v>x</v>
      </c>
      <c r="AI58" s="48" t="str">
        <f aca="false">+IF(P58="Plan dochodów",IF(ISERROR(SEARCH(TEXT(V58,"000"),DefMetRb!$E$15)),0,1),"x")</f>
        <v>x</v>
      </c>
      <c r="AJ58" s="48" t="str">
        <f aca="false">+IF(P58="Plan dochodów",IF(ISERROR(SEARCH(TEXT(V58,"000"),DefMetRb!$E$118)),0,1),"x")</f>
        <v>x</v>
      </c>
      <c r="AK58" s="48" t="n">
        <f aca="false">+IF($P58="Plan wydatków",IF(ISERROR(SEARCH(TEXT($AB58,"000"),DefMetRb!$E$85)),0,1),"x")</f>
        <v>0</v>
      </c>
    </row>
    <row r="59" customFormat="false" ht="13.8" hidden="false" customHeight="false" outlineLevel="0" collapsed="false">
      <c r="A59" s="44" t="n">
        <v>2022</v>
      </c>
      <c r="B59" s="44" t="n">
        <v>1420052</v>
      </c>
      <c r="C59" s="44"/>
      <c r="D59" s="44" t="n">
        <v>14</v>
      </c>
      <c r="E59" s="44" t="n">
        <v>20</v>
      </c>
      <c r="F59" s="44" t="n">
        <v>5</v>
      </c>
      <c r="G59" s="44" t="n">
        <v>2</v>
      </c>
      <c r="H59" s="44" t="n">
        <v>0</v>
      </c>
      <c r="I59" s="35" t="s">
        <v>82</v>
      </c>
      <c r="J59" s="35" t="s">
        <v>301</v>
      </c>
      <c r="K59" s="35" t="s">
        <v>302</v>
      </c>
      <c r="L59" s="35" t="n">
        <v>1</v>
      </c>
      <c r="M59" s="35" t="s">
        <v>303</v>
      </c>
      <c r="N59" s="45" t="n">
        <v>44562</v>
      </c>
      <c r="O59" s="45" t="n">
        <v>44558</v>
      </c>
      <c r="P59" s="35" t="s">
        <v>265</v>
      </c>
      <c r="Q59" s="35" t="n">
        <v>852</v>
      </c>
      <c r="R59" s="35" t="n">
        <v>85216</v>
      </c>
      <c r="S59" s="35"/>
      <c r="T59" s="35"/>
      <c r="U59" s="35"/>
      <c r="V59" s="35" t="n">
        <v>311</v>
      </c>
      <c r="W59" s="35" t="n">
        <v>0</v>
      </c>
      <c r="X59" s="46" t="n">
        <v>104000</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300</v>
      </c>
      <c r="Z59" s="47" t="str">
        <f aca="false">+IF(NOT(ISBLANK(S59)),S59,IF(Y59&lt;&gt;"xxxx",VLOOKUP(Y59,SlownikGrup!$K$20:$L$45,2,FALSE()),"xxxx"))</f>
        <v>B3SOF</v>
      </c>
      <c r="AA59" s="47" t="str">
        <f aca="false">+IF(Z59="xxxx","xxxx",VLOOKUP(Z59,SlownikGrup!$K$3:$M$13,3,FALSE()))</f>
        <v>B_WL</v>
      </c>
      <c r="AB59" s="47" t="str">
        <f aca="false">+IF($P59="Plan wydatków",Y59,"nd")</f>
        <v>1300</v>
      </c>
      <c r="AC59" s="47" t="str">
        <f aca="false">+IF($P59="Plan wydatków",Z59,"nd")</f>
        <v>B3SOF</v>
      </c>
      <c r="AD59" s="47" t="str">
        <f aca="false">+IF($P59="Plan wydatków",AA59,"nd")</f>
        <v>B_WL</v>
      </c>
      <c r="AE59" s="35" t="s">
        <v>304</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18)),0,1),"x")</f>
        <v>x</v>
      </c>
      <c r="AK59" s="48" t="n">
        <f aca="false">+IF($P59="Plan wydatków",IF(ISERROR(SEARCH(TEXT($AB59,"000"),DefMetRb!$E$85)),0,1),"x")</f>
        <v>0</v>
      </c>
    </row>
    <row r="60" customFormat="false" ht="13.8" hidden="false" customHeight="false" outlineLevel="0" collapsed="false">
      <c r="A60" s="44" t="n">
        <v>2022</v>
      </c>
      <c r="B60" s="44" t="n">
        <v>1420052</v>
      </c>
      <c r="C60" s="44"/>
      <c r="D60" s="44" t="n">
        <v>14</v>
      </c>
      <c r="E60" s="44" t="n">
        <v>20</v>
      </c>
      <c r="F60" s="44" t="n">
        <v>5</v>
      </c>
      <c r="G60" s="44" t="n">
        <v>2</v>
      </c>
      <c r="H60" s="44" t="n">
        <v>0</v>
      </c>
      <c r="I60" s="35" t="s">
        <v>82</v>
      </c>
      <c r="J60" s="35" t="s">
        <v>301</v>
      </c>
      <c r="K60" s="35" t="s">
        <v>302</v>
      </c>
      <c r="L60" s="35" t="n">
        <v>1</v>
      </c>
      <c r="M60" s="35" t="s">
        <v>303</v>
      </c>
      <c r="N60" s="45" t="n">
        <v>44562</v>
      </c>
      <c r="O60" s="45" t="n">
        <v>44558</v>
      </c>
      <c r="P60" s="35" t="s">
        <v>265</v>
      </c>
      <c r="Q60" s="35" t="n">
        <v>851</v>
      </c>
      <c r="R60" s="35" t="n">
        <v>85154</v>
      </c>
      <c r="S60" s="35"/>
      <c r="T60" s="35"/>
      <c r="U60" s="35"/>
      <c r="V60" s="35" t="n">
        <v>430</v>
      </c>
      <c r="W60" s="35" t="n">
        <v>0</v>
      </c>
      <c r="X60" s="46" t="n">
        <v>764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100</v>
      </c>
      <c r="Z60" s="47" t="str">
        <f aca="false">+IF(NOT(ISBLANK(S60)),S60,IF(Y60&lt;&gt;"xxxx",VLOOKUP(Y60,SlownikGrup!$K$20:$L$45,2,FALSE()),"xxxx"))</f>
        <v>B1PZB</v>
      </c>
      <c r="AA60" s="47" t="str">
        <f aca="false">+IF(Z60="xxxx","xxxx",VLOOKUP(Z60,SlownikGrup!$K$3:$M$13,3,FALSE()))</f>
        <v>B_WL</v>
      </c>
      <c r="AB60" s="47" t="str">
        <f aca="false">+IF($P60="Plan wydatków",Y60,"nd")</f>
        <v>1100</v>
      </c>
      <c r="AC60" s="47" t="str">
        <f aca="false">+IF($P60="Plan wydatków",Z60,"nd")</f>
        <v>B1PZB</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1420052</v>
      </c>
      <c r="C61" s="44"/>
      <c r="D61" s="44" t="n">
        <v>14</v>
      </c>
      <c r="E61" s="44" t="n">
        <v>20</v>
      </c>
      <c r="F61" s="44" t="n">
        <v>5</v>
      </c>
      <c r="G61" s="44" t="n">
        <v>2</v>
      </c>
      <c r="H61" s="44" t="n">
        <v>0</v>
      </c>
      <c r="I61" s="35" t="s">
        <v>82</v>
      </c>
      <c r="J61" s="35" t="s">
        <v>301</v>
      </c>
      <c r="K61" s="35" t="s">
        <v>302</v>
      </c>
      <c r="L61" s="35" t="n">
        <v>1</v>
      </c>
      <c r="M61" s="35" t="s">
        <v>303</v>
      </c>
      <c r="N61" s="45" t="n">
        <v>44562</v>
      </c>
      <c r="O61" s="45" t="n">
        <v>44558</v>
      </c>
      <c r="P61" s="35" t="s">
        <v>265</v>
      </c>
      <c r="Q61" s="35" t="n">
        <v>700</v>
      </c>
      <c r="R61" s="35" t="n">
        <v>70005</v>
      </c>
      <c r="S61" s="35"/>
      <c r="T61" s="35"/>
      <c r="U61" s="35"/>
      <c r="V61" s="35" t="n">
        <v>411</v>
      </c>
      <c r="W61" s="35" t="n">
        <v>0</v>
      </c>
      <c r="X61" s="46" t="n">
        <v>935</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400</v>
      </c>
      <c r="Z61" s="47" t="str">
        <f aca="false">+IF(NOT(ISBLANK(S61)),S61,IF(Y61&lt;&gt;"xxxx",VLOOKUP(Y61,SlownikGrup!$K$20:$L$45,2,FALSE()),"xxxx"))</f>
        <v>B1WIP</v>
      </c>
      <c r="AA61" s="47" t="str">
        <f aca="false">+IF(Z61="xxxx","xxxx",VLOOKUP(Z61,SlownikGrup!$K$3:$M$13,3,FALSE()))</f>
        <v>B_WL</v>
      </c>
      <c r="AB61" s="47" t="str">
        <f aca="false">+IF($P61="Plan wydatków",Y61,"nd")</f>
        <v>1400</v>
      </c>
      <c r="AC61" s="47" t="str">
        <f aca="false">+IF($P61="Plan wydatków",Z61,"nd")</f>
        <v>B1WIP</v>
      </c>
      <c r="AD61" s="47" t="str">
        <f aca="false">+IF($P61="Plan wydatków",AA61,"nd")</f>
        <v>B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1420052</v>
      </c>
      <c r="C62" s="44"/>
      <c r="D62" s="44" t="n">
        <v>14</v>
      </c>
      <c r="E62" s="44" t="n">
        <v>20</v>
      </c>
      <c r="F62" s="44" t="n">
        <v>5</v>
      </c>
      <c r="G62" s="44" t="n">
        <v>2</v>
      </c>
      <c r="H62" s="44" t="n">
        <v>0</v>
      </c>
      <c r="I62" s="35" t="s">
        <v>82</v>
      </c>
      <c r="J62" s="35" t="s">
        <v>301</v>
      </c>
      <c r="K62" s="35" t="s">
        <v>302</v>
      </c>
      <c r="L62" s="35" t="n">
        <v>1</v>
      </c>
      <c r="M62" s="35" t="s">
        <v>303</v>
      </c>
      <c r="N62" s="45" t="n">
        <v>44562</v>
      </c>
      <c r="O62" s="45" t="n">
        <v>44558</v>
      </c>
      <c r="P62" s="35" t="s">
        <v>305</v>
      </c>
      <c r="Q62" s="35" t="n">
        <v>855</v>
      </c>
      <c r="R62" s="35" t="n">
        <v>85502</v>
      </c>
      <c r="S62" s="35"/>
      <c r="T62" s="35"/>
      <c r="U62" s="35"/>
      <c r="V62" s="35" t="n">
        <v>201</v>
      </c>
      <c r="W62" s="35" t="n">
        <v>0</v>
      </c>
      <c r="X62" s="46" t="n">
        <v>1398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nd</v>
      </c>
      <c r="AC62" s="47" t="str">
        <f aca="false">+IF($P62="Plan wydatków",Z62,"nd")</f>
        <v>nd</v>
      </c>
      <c r="AD62" s="47" t="str">
        <f aca="false">+IF($P62="Plan wydatków",AA62,"nd")</f>
        <v>nd</v>
      </c>
      <c r="AE62" s="35" t="s">
        <v>306</v>
      </c>
      <c r="AF62" s="35"/>
      <c r="AG62" s="35" t="n">
        <v>0</v>
      </c>
      <c r="AH62" s="48" t="n">
        <f aca="false">+IF($P62="Plan dochodów",IF(ISERROR(SEARCH(TEXT($V62,"000"),DefMetRb!$E$18)),0,1),"x")</f>
        <v>0</v>
      </c>
      <c r="AI62" s="48" t="n">
        <f aca="false">+IF(P62="Plan dochodów",IF(ISERROR(SEARCH(TEXT(V62,"000"),DefMetRb!$E$15)),0,1),"x")</f>
        <v>1</v>
      </c>
      <c r="AJ62" s="48" t="n">
        <f aca="false">+IF(P62="Plan dochodów",IF(ISERROR(SEARCH(TEXT(V62,"000"),DefMetRb!$E$118)),0,1),"x")</f>
        <v>0</v>
      </c>
      <c r="AK62" s="48" t="str">
        <f aca="false">+IF($P62="Plan wydatków",IF(ISERROR(SEARCH(TEXT($AB62,"000"),DefMetRb!$E$85)),0,1),"x")</f>
        <v>x</v>
      </c>
    </row>
    <row r="63" customFormat="false" ht="13.8" hidden="false" customHeight="false" outlineLevel="0" collapsed="false">
      <c r="A63" s="44" t="n">
        <v>2022</v>
      </c>
      <c r="B63" s="44" t="n">
        <v>1420052</v>
      </c>
      <c r="C63" s="44"/>
      <c r="D63" s="44" t="n">
        <v>14</v>
      </c>
      <c r="E63" s="44" t="n">
        <v>20</v>
      </c>
      <c r="F63" s="44" t="n">
        <v>5</v>
      </c>
      <c r="G63" s="44" t="n">
        <v>2</v>
      </c>
      <c r="H63" s="44" t="n">
        <v>0</v>
      </c>
      <c r="I63" s="35" t="s">
        <v>82</v>
      </c>
      <c r="J63" s="35" t="s">
        <v>301</v>
      </c>
      <c r="K63" s="35" t="s">
        <v>302</v>
      </c>
      <c r="L63" s="35" t="n">
        <v>1</v>
      </c>
      <c r="M63" s="35" t="s">
        <v>303</v>
      </c>
      <c r="N63" s="45" t="n">
        <v>44562</v>
      </c>
      <c r="O63" s="45" t="n">
        <v>44558</v>
      </c>
      <c r="P63" s="35" t="s">
        <v>265</v>
      </c>
      <c r="Q63" s="35" t="n">
        <v>852</v>
      </c>
      <c r="R63" s="35" t="n">
        <v>85295</v>
      </c>
      <c r="S63" s="35"/>
      <c r="T63" s="35"/>
      <c r="U63" s="35"/>
      <c r="V63" s="35" t="n">
        <v>471</v>
      </c>
      <c r="W63" s="35" t="n">
        <v>0</v>
      </c>
      <c r="X63" s="46" t="n">
        <v>11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4</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1420052</v>
      </c>
      <c r="C64" s="44"/>
      <c r="D64" s="44" t="n">
        <v>14</v>
      </c>
      <c r="E64" s="44" t="n">
        <v>20</v>
      </c>
      <c r="F64" s="44" t="n">
        <v>5</v>
      </c>
      <c r="G64" s="44" t="n">
        <v>2</v>
      </c>
      <c r="H64" s="44" t="n">
        <v>0</v>
      </c>
      <c r="I64" s="35" t="s">
        <v>82</v>
      </c>
      <c r="J64" s="35" t="s">
        <v>301</v>
      </c>
      <c r="K64" s="35" t="s">
        <v>302</v>
      </c>
      <c r="L64" s="35" t="n">
        <v>1</v>
      </c>
      <c r="M64" s="35" t="s">
        <v>303</v>
      </c>
      <c r="N64" s="45" t="n">
        <v>44562</v>
      </c>
      <c r="O64" s="45" t="n">
        <v>44558</v>
      </c>
      <c r="P64" s="35" t="s">
        <v>265</v>
      </c>
      <c r="Q64" s="35" t="n">
        <v>750</v>
      </c>
      <c r="R64" s="35" t="n">
        <v>75075</v>
      </c>
      <c r="S64" s="35"/>
      <c r="T64" s="35"/>
      <c r="U64" s="35"/>
      <c r="V64" s="35" t="n">
        <v>421</v>
      </c>
      <c r="W64" s="35" t="n">
        <v>0</v>
      </c>
      <c r="X64" s="46" t="n">
        <v>5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1420052</v>
      </c>
      <c r="C65" s="44"/>
      <c r="D65" s="44" t="n">
        <v>14</v>
      </c>
      <c r="E65" s="44" t="n">
        <v>20</v>
      </c>
      <c r="F65" s="44" t="n">
        <v>5</v>
      </c>
      <c r="G65" s="44" t="n">
        <v>2</v>
      </c>
      <c r="H65" s="44" t="n">
        <v>0</v>
      </c>
      <c r="I65" s="35" t="s">
        <v>82</v>
      </c>
      <c r="J65" s="35" t="s">
        <v>301</v>
      </c>
      <c r="K65" s="35" t="s">
        <v>302</v>
      </c>
      <c r="L65" s="35" t="n">
        <v>1</v>
      </c>
      <c r="M65" s="35" t="s">
        <v>303</v>
      </c>
      <c r="N65" s="45" t="n">
        <v>44562</v>
      </c>
      <c r="O65" s="45" t="n">
        <v>44558</v>
      </c>
      <c r="P65" s="35" t="s">
        <v>265</v>
      </c>
      <c r="Q65" s="35" t="n">
        <v>750</v>
      </c>
      <c r="R65" s="35" t="n">
        <v>75022</v>
      </c>
      <c r="S65" s="35"/>
      <c r="T65" s="35"/>
      <c r="U65" s="35"/>
      <c r="V65" s="35" t="n">
        <v>422</v>
      </c>
      <c r="W65" s="35" t="n">
        <v>0</v>
      </c>
      <c r="X65" s="46" t="n">
        <v>500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1100</v>
      </c>
      <c r="AC65" s="47" t="str">
        <f aca="false">+IF($P65="Plan wydatków",Z65,"nd")</f>
        <v>B1PZB</v>
      </c>
      <c r="AD65" s="47" t="str">
        <f aca="false">+IF($P65="Plan wydatków",AA65,"nd")</f>
        <v>B_WL</v>
      </c>
      <c r="AE65" s="35" t="s">
        <v>304</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18)),0,1),"x")</f>
        <v>x</v>
      </c>
      <c r="AK65" s="48" t="n">
        <f aca="false">+IF($P65="Plan wydatków",IF(ISERROR(SEARCH(TEXT($AB65,"000"),DefMetRb!$E$85)),0,1),"x")</f>
        <v>0</v>
      </c>
    </row>
    <row r="66" customFormat="false" ht="13.8" hidden="false" customHeight="false" outlineLevel="0" collapsed="false">
      <c r="A66" s="44" t="n">
        <v>2022</v>
      </c>
      <c r="B66" s="44" t="n">
        <v>1420052</v>
      </c>
      <c r="C66" s="44"/>
      <c r="D66" s="44" t="n">
        <v>14</v>
      </c>
      <c r="E66" s="44" t="n">
        <v>20</v>
      </c>
      <c r="F66" s="44" t="n">
        <v>5</v>
      </c>
      <c r="G66" s="44" t="n">
        <v>2</v>
      </c>
      <c r="H66" s="44" t="n">
        <v>0</v>
      </c>
      <c r="I66" s="35" t="s">
        <v>82</v>
      </c>
      <c r="J66" s="35" t="s">
        <v>301</v>
      </c>
      <c r="K66" s="35" t="s">
        <v>302</v>
      </c>
      <c r="L66" s="35" t="n">
        <v>1</v>
      </c>
      <c r="M66" s="35" t="s">
        <v>303</v>
      </c>
      <c r="N66" s="45" t="n">
        <v>44562</v>
      </c>
      <c r="O66" s="45" t="n">
        <v>44558</v>
      </c>
      <c r="P66" s="35" t="s">
        <v>265</v>
      </c>
      <c r="Q66" s="35" t="n">
        <v>801</v>
      </c>
      <c r="R66" s="35" t="n">
        <v>80150</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1420052</v>
      </c>
      <c r="C67" s="44"/>
      <c r="D67" s="44" t="n">
        <v>14</v>
      </c>
      <c r="E67" s="44" t="n">
        <v>20</v>
      </c>
      <c r="F67" s="44" t="n">
        <v>5</v>
      </c>
      <c r="G67" s="44" t="n">
        <v>2</v>
      </c>
      <c r="H67" s="44" t="n">
        <v>0</v>
      </c>
      <c r="I67" s="35" t="s">
        <v>82</v>
      </c>
      <c r="J67" s="35" t="s">
        <v>301</v>
      </c>
      <c r="K67" s="35" t="s">
        <v>302</v>
      </c>
      <c r="L67" s="35" t="n">
        <v>1</v>
      </c>
      <c r="M67" s="35" t="s">
        <v>303</v>
      </c>
      <c r="N67" s="45" t="n">
        <v>44562</v>
      </c>
      <c r="O67" s="45" t="n">
        <v>44558</v>
      </c>
      <c r="P67" s="35" t="s">
        <v>265</v>
      </c>
      <c r="Q67" s="35" t="n">
        <v>852</v>
      </c>
      <c r="R67" s="35" t="n">
        <v>85295</v>
      </c>
      <c r="S67" s="35"/>
      <c r="T67" s="35"/>
      <c r="U67" s="35"/>
      <c r="V67" s="35" t="n">
        <v>411</v>
      </c>
      <c r="W67" s="35" t="n">
        <v>0</v>
      </c>
      <c r="X67" s="46" t="n">
        <v>34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400</v>
      </c>
      <c r="Z67" s="47" t="str">
        <f aca="false">+IF(NOT(ISBLANK(S67)),S67,IF(Y67&lt;&gt;"xxxx",VLOOKUP(Y67,SlownikGrup!$K$20:$L$45,2,FALSE()),"xxxx"))</f>
        <v>B1WIP</v>
      </c>
      <c r="AA67" s="47" t="str">
        <f aca="false">+IF(Z67="xxxx","xxxx",VLOOKUP(Z67,SlownikGrup!$K$3:$M$13,3,FALSE()))</f>
        <v>B_WL</v>
      </c>
      <c r="AB67" s="47" t="str">
        <f aca="false">+IF($P67="Plan wydatków",Y67,"nd")</f>
        <v>1400</v>
      </c>
      <c r="AC67" s="47" t="str">
        <f aca="false">+IF($P67="Plan wydatków",Z67,"nd")</f>
        <v>B1WIP</v>
      </c>
      <c r="AD67" s="47" t="str">
        <f aca="false">+IF($P67="Plan wydatków",AA67,"nd")</f>
        <v>B_WL</v>
      </c>
      <c r="AE67" s="35" t="s">
        <v>304</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18)),0,1),"x")</f>
        <v>x</v>
      </c>
      <c r="AK67" s="48" t="n">
        <f aca="false">+IF($P67="Plan wydatków",IF(ISERROR(SEARCH(TEXT($AB67,"000"),DefMetRb!$E$85)),0,1),"x")</f>
        <v>0</v>
      </c>
    </row>
    <row r="68" customFormat="false" ht="13.8" hidden="false" customHeight="false" outlineLevel="0" collapsed="false">
      <c r="A68" s="44" t="n">
        <v>2022</v>
      </c>
      <c r="B68" s="44" t="n">
        <v>1420052</v>
      </c>
      <c r="C68" s="44"/>
      <c r="D68" s="44" t="n">
        <v>14</v>
      </c>
      <c r="E68" s="44" t="n">
        <v>20</v>
      </c>
      <c r="F68" s="44" t="n">
        <v>5</v>
      </c>
      <c r="G68" s="44" t="n">
        <v>2</v>
      </c>
      <c r="H68" s="44" t="n">
        <v>0</v>
      </c>
      <c r="I68" s="35" t="s">
        <v>82</v>
      </c>
      <c r="J68" s="35" t="s">
        <v>301</v>
      </c>
      <c r="K68" s="35" t="s">
        <v>302</v>
      </c>
      <c r="L68" s="35" t="n">
        <v>1</v>
      </c>
      <c r="M68" s="35" t="s">
        <v>303</v>
      </c>
      <c r="N68" s="45" t="n">
        <v>44562</v>
      </c>
      <c r="O68" s="45" t="n">
        <v>44558</v>
      </c>
      <c r="P68" s="35" t="s">
        <v>265</v>
      </c>
      <c r="Q68" s="35" t="n">
        <v>750</v>
      </c>
      <c r="R68" s="35" t="n">
        <v>75023</v>
      </c>
      <c r="S68" s="35"/>
      <c r="T68" s="35"/>
      <c r="U68" s="35"/>
      <c r="V68" s="35" t="n">
        <v>417</v>
      </c>
      <c r="W68" s="35" t="n">
        <v>0</v>
      </c>
      <c r="X68" s="46" t="n">
        <v>2000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400</v>
      </c>
      <c r="Z68" s="47" t="str">
        <f aca="false">+IF(NOT(ISBLANK(S68)),S68,IF(Y68&lt;&gt;"xxxx",VLOOKUP(Y68,SlownikGrup!$K$20:$L$45,2,FALSE()),"xxxx"))</f>
        <v>B1WIP</v>
      </c>
      <c r="AA68" s="47" t="str">
        <f aca="false">+IF(Z68="xxxx","xxxx",VLOOKUP(Z68,SlownikGrup!$K$3:$M$13,3,FALSE()))</f>
        <v>B_WL</v>
      </c>
      <c r="AB68" s="47" t="str">
        <f aca="false">+IF($P68="Plan wydatków",Y68,"nd")</f>
        <v>1400</v>
      </c>
      <c r="AC68" s="47" t="str">
        <f aca="false">+IF($P68="Plan wydatków",Z68,"nd")</f>
        <v>B1WIP</v>
      </c>
      <c r="AD68" s="47" t="str">
        <f aca="false">+IF($P68="Plan wydatków",AA68,"nd")</f>
        <v>B_WL</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1420052</v>
      </c>
      <c r="C69" s="44"/>
      <c r="D69" s="44" t="n">
        <v>14</v>
      </c>
      <c r="E69" s="44" t="n">
        <v>20</v>
      </c>
      <c r="F69" s="44" t="n">
        <v>5</v>
      </c>
      <c r="G69" s="44" t="n">
        <v>2</v>
      </c>
      <c r="H69" s="44" t="n">
        <v>0</v>
      </c>
      <c r="I69" s="35" t="s">
        <v>82</v>
      </c>
      <c r="J69" s="35" t="s">
        <v>301</v>
      </c>
      <c r="K69" s="35" t="s">
        <v>302</v>
      </c>
      <c r="L69" s="35" t="n">
        <v>1</v>
      </c>
      <c r="M69" s="35" t="s">
        <v>303</v>
      </c>
      <c r="N69" s="45" t="n">
        <v>44562</v>
      </c>
      <c r="O69" s="45" t="n">
        <v>44558</v>
      </c>
      <c r="P69" s="35" t="s">
        <v>265</v>
      </c>
      <c r="Q69" s="35" t="n">
        <v>700</v>
      </c>
      <c r="R69" s="35" t="n">
        <v>70005</v>
      </c>
      <c r="S69" s="35"/>
      <c r="T69" s="35"/>
      <c r="U69" s="35"/>
      <c r="V69" s="35" t="n">
        <v>412</v>
      </c>
      <c r="W69" s="35" t="n">
        <v>0</v>
      </c>
      <c r="X69" s="46" t="n">
        <v>132</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400</v>
      </c>
      <c r="Z69" s="47" t="str">
        <f aca="false">+IF(NOT(ISBLANK(S69)),S69,IF(Y69&lt;&gt;"xxxx",VLOOKUP(Y69,SlownikGrup!$K$20:$L$45,2,FALSE()),"xxxx"))</f>
        <v>B1WIP</v>
      </c>
      <c r="AA69" s="47" t="str">
        <f aca="false">+IF(Z69="xxxx","xxxx",VLOOKUP(Z69,SlownikGrup!$K$3:$M$13,3,FALSE()))</f>
        <v>B_WL</v>
      </c>
      <c r="AB69" s="47" t="str">
        <f aca="false">+IF($P69="Plan wydatków",Y69,"nd")</f>
        <v>1400</v>
      </c>
      <c r="AC69" s="47" t="str">
        <f aca="false">+IF($P69="Plan wydatków",Z69,"nd")</f>
        <v>B1WIP</v>
      </c>
      <c r="AD69" s="47" t="str">
        <f aca="false">+IF($P69="Plan wydatków",AA69,"nd")</f>
        <v>B_WL</v>
      </c>
      <c r="AE69" s="35" t="s">
        <v>304</v>
      </c>
      <c r="AF69" s="35"/>
      <c r="AG69" s="35" t="n">
        <v>0</v>
      </c>
      <c r="AH69" s="48" t="str">
        <f aca="false">+IF($P69="Plan dochodów",IF(ISERROR(SEARCH(TEXT($V69,"000"),DefMetRb!$E$18)),0,1),"x")</f>
        <v>x</v>
      </c>
      <c r="AI69" s="48" t="str">
        <f aca="false">+IF(P69="Plan dochodów",IF(ISERROR(SEARCH(TEXT(V69,"000"),DefMetRb!$E$15)),0,1),"x")</f>
        <v>x</v>
      </c>
      <c r="AJ69" s="48" t="str">
        <f aca="false">+IF(P69="Plan dochodów",IF(ISERROR(SEARCH(TEXT(V69,"000"),DefMetRb!$E$118)),0,1),"x")</f>
        <v>x</v>
      </c>
      <c r="AK69" s="48" t="n">
        <f aca="false">+IF($P69="Plan wydatków",IF(ISERROR(SEARCH(TEXT($AB69,"000"),DefMetRb!$E$85)),0,1),"x")</f>
        <v>0</v>
      </c>
    </row>
    <row r="70" customFormat="false" ht="13.8" hidden="false" customHeight="false" outlineLevel="0" collapsed="false">
      <c r="A70" s="44" t="n">
        <v>2022</v>
      </c>
      <c r="B70" s="44" t="n">
        <v>1420052</v>
      </c>
      <c r="C70" s="44"/>
      <c r="D70" s="44" t="n">
        <v>14</v>
      </c>
      <c r="E70" s="44" t="n">
        <v>20</v>
      </c>
      <c r="F70" s="44" t="n">
        <v>5</v>
      </c>
      <c r="G70" s="44" t="n">
        <v>2</v>
      </c>
      <c r="H70" s="44" t="n">
        <v>0</v>
      </c>
      <c r="I70" s="35" t="s">
        <v>82</v>
      </c>
      <c r="J70" s="35" t="s">
        <v>301</v>
      </c>
      <c r="K70" s="35" t="s">
        <v>302</v>
      </c>
      <c r="L70" s="35" t="n">
        <v>1</v>
      </c>
      <c r="M70" s="35" t="s">
        <v>303</v>
      </c>
      <c r="N70" s="45" t="n">
        <v>44562</v>
      </c>
      <c r="O70" s="45" t="n">
        <v>44558</v>
      </c>
      <c r="P70" s="35" t="s">
        <v>265</v>
      </c>
      <c r="Q70" s="35" t="n">
        <v>750</v>
      </c>
      <c r="R70" s="35" t="n">
        <v>75095</v>
      </c>
      <c r="S70" s="35"/>
      <c r="T70" s="35"/>
      <c r="U70" s="35"/>
      <c r="V70" s="35" t="n">
        <v>430</v>
      </c>
      <c r="W70" s="35" t="n">
        <v>0</v>
      </c>
      <c r="X70" s="46" t="n">
        <v>12000</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1420052</v>
      </c>
      <c r="C71" s="44"/>
      <c r="D71" s="44" t="n">
        <v>14</v>
      </c>
      <c r="E71" s="44" t="n">
        <v>20</v>
      </c>
      <c r="F71" s="44" t="n">
        <v>5</v>
      </c>
      <c r="G71" s="44" t="n">
        <v>2</v>
      </c>
      <c r="H71" s="44" t="n">
        <v>0</v>
      </c>
      <c r="I71" s="35" t="s">
        <v>82</v>
      </c>
      <c r="J71" s="35" t="s">
        <v>301</v>
      </c>
      <c r="K71" s="35" t="s">
        <v>302</v>
      </c>
      <c r="L71" s="35" t="n">
        <v>1</v>
      </c>
      <c r="M71" s="35" t="s">
        <v>303</v>
      </c>
      <c r="N71" s="45" t="n">
        <v>44562</v>
      </c>
      <c r="O71" s="45" t="n">
        <v>44558</v>
      </c>
      <c r="P71" s="35" t="s">
        <v>305</v>
      </c>
      <c r="Q71" s="35" t="n">
        <v>700</v>
      </c>
      <c r="R71" s="35" t="n">
        <v>70005</v>
      </c>
      <c r="S71" s="35"/>
      <c r="T71" s="35"/>
      <c r="U71" s="35"/>
      <c r="V71" s="35" t="n">
        <v>76</v>
      </c>
      <c r="W71" s="35" t="n">
        <v>0</v>
      </c>
      <c r="X71" s="46" t="n">
        <v>15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100</v>
      </c>
      <c r="Z71" s="47" t="str">
        <f aca="false">+IF(NOT(ISBLANK(S71)),S71,IF(Y71&lt;&gt;"xxxx",VLOOKUP(Y71,SlownikGrup!$K$20:$L$45,2,FALSE()),"xxxx"))</f>
        <v>B1PZB</v>
      </c>
      <c r="AA71" s="47" t="str">
        <f aca="false">+IF(Z71="xxxx","xxxx",VLOOKUP(Z71,SlownikGrup!$K$3:$M$13,3,FALSE()))</f>
        <v>B_WL</v>
      </c>
      <c r="AB71" s="47" t="str">
        <f aca="false">+IF($P71="Plan wydatków",Y71,"nd")</f>
        <v>nd</v>
      </c>
      <c r="AC71" s="47" t="str">
        <f aca="false">+IF($P71="Plan wydatków",Z71,"nd")</f>
        <v>nd</v>
      </c>
      <c r="AD71" s="47" t="str">
        <f aca="false">+IF($P71="Plan wydatków",AA71,"nd")</f>
        <v>nd</v>
      </c>
      <c r="AE71" s="35" t="s">
        <v>304</v>
      </c>
      <c r="AF71" s="35"/>
      <c r="AG71" s="35" t="n">
        <v>0</v>
      </c>
      <c r="AH71" s="48" t="n">
        <f aca="false">+IF($P71="Plan dochodów",IF(ISERROR(SEARCH(TEXT($V71,"000"),DefMetRb!$E$18)),0,1),"x")</f>
        <v>1</v>
      </c>
      <c r="AI71" s="48" t="n">
        <f aca="false">+IF(P71="Plan dochodów",IF(ISERROR(SEARCH(TEXT(V71,"000"),DefMetRb!$E$15)),0,1),"x")</f>
        <v>0</v>
      </c>
      <c r="AJ71" s="48" t="n">
        <f aca="false">+IF(P71="Plan dochodów",IF(ISERROR(SEARCH(TEXT(V71,"000"),DefMetRb!$E$118)),0,1),"x")</f>
        <v>0</v>
      </c>
      <c r="AK71" s="48" t="str">
        <f aca="false">+IF($P71="Plan wydatków",IF(ISERROR(SEARCH(TEXT($AB71,"000"),DefMetRb!$E$85)),0,1),"x")</f>
        <v>x</v>
      </c>
    </row>
    <row r="72" customFormat="false" ht="13.8" hidden="false" customHeight="false" outlineLevel="0" collapsed="false">
      <c r="A72" s="44" t="n">
        <v>2022</v>
      </c>
      <c r="B72" s="44" t="n">
        <v>1420052</v>
      </c>
      <c r="C72" s="44"/>
      <c r="D72" s="44" t="n">
        <v>14</v>
      </c>
      <c r="E72" s="44" t="n">
        <v>20</v>
      </c>
      <c r="F72" s="44" t="n">
        <v>5</v>
      </c>
      <c r="G72" s="44" t="n">
        <v>2</v>
      </c>
      <c r="H72" s="44" t="n">
        <v>0</v>
      </c>
      <c r="I72" s="35" t="s">
        <v>82</v>
      </c>
      <c r="J72" s="35" t="s">
        <v>301</v>
      </c>
      <c r="K72" s="35" t="s">
        <v>302</v>
      </c>
      <c r="L72" s="35" t="n">
        <v>1</v>
      </c>
      <c r="M72" s="35" t="s">
        <v>303</v>
      </c>
      <c r="N72" s="45" t="n">
        <v>44562</v>
      </c>
      <c r="O72" s="45" t="n">
        <v>44558</v>
      </c>
      <c r="P72" s="35" t="s">
        <v>265</v>
      </c>
      <c r="Q72" s="35" t="n">
        <v>851</v>
      </c>
      <c r="R72" s="35" t="n">
        <v>85154</v>
      </c>
      <c r="S72" s="35"/>
      <c r="T72" s="35"/>
      <c r="U72" s="35"/>
      <c r="V72" s="35" t="n">
        <v>411</v>
      </c>
      <c r="W72" s="35" t="n">
        <v>0</v>
      </c>
      <c r="X72" s="46" t="n">
        <v>1600</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400</v>
      </c>
      <c r="Z72" s="47" t="str">
        <f aca="false">+IF(NOT(ISBLANK(S72)),S72,IF(Y72&lt;&gt;"xxxx",VLOOKUP(Y72,SlownikGrup!$K$20:$L$45,2,FALSE()),"xxxx"))</f>
        <v>B1WIP</v>
      </c>
      <c r="AA72" s="47" t="str">
        <f aca="false">+IF(Z72="xxxx","xxxx",VLOOKUP(Z72,SlownikGrup!$K$3:$M$13,3,FALSE()))</f>
        <v>B_WL</v>
      </c>
      <c r="AB72" s="47" t="str">
        <f aca="false">+IF($P72="Plan wydatków",Y72,"nd")</f>
        <v>1400</v>
      </c>
      <c r="AC72" s="47" t="str">
        <f aca="false">+IF($P72="Plan wydatków",Z72,"nd")</f>
        <v>B1WIP</v>
      </c>
      <c r="AD72" s="47" t="str">
        <f aca="false">+IF($P72="Plan wydatków",AA72,"nd")</f>
        <v>B_WL</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0</v>
      </c>
    </row>
    <row r="73" customFormat="false" ht="13.8" hidden="false" customHeight="false" outlineLevel="0" collapsed="false">
      <c r="A73" s="44" t="n">
        <v>2022</v>
      </c>
      <c r="B73" s="44" t="n">
        <v>1420052</v>
      </c>
      <c r="C73" s="44"/>
      <c r="D73" s="44" t="n">
        <v>14</v>
      </c>
      <c r="E73" s="44" t="n">
        <v>20</v>
      </c>
      <c r="F73" s="44" t="n">
        <v>5</v>
      </c>
      <c r="G73" s="44" t="n">
        <v>2</v>
      </c>
      <c r="H73" s="44" t="n">
        <v>0</v>
      </c>
      <c r="I73" s="35" t="s">
        <v>82</v>
      </c>
      <c r="J73" s="35" t="s">
        <v>301</v>
      </c>
      <c r="K73" s="35" t="s">
        <v>302</v>
      </c>
      <c r="L73" s="35" t="n">
        <v>1</v>
      </c>
      <c r="M73" s="35" t="s">
        <v>303</v>
      </c>
      <c r="N73" s="45" t="n">
        <v>44562</v>
      </c>
      <c r="O73" s="45" t="n">
        <v>44558</v>
      </c>
      <c r="P73" s="35" t="s">
        <v>265</v>
      </c>
      <c r="Q73" s="35" t="n">
        <v>852</v>
      </c>
      <c r="R73" s="35" t="n">
        <v>85219</v>
      </c>
      <c r="S73" s="35"/>
      <c r="T73" s="35"/>
      <c r="U73" s="35"/>
      <c r="V73" s="35" t="n">
        <v>430</v>
      </c>
      <c r="W73" s="35" t="n">
        <v>0</v>
      </c>
      <c r="X73" s="46" t="n">
        <v>19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0</v>
      </c>
    </row>
    <row r="74" customFormat="false" ht="13.8" hidden="false" customHeight="false" outlineLevel="0" collapsed="false">
      <c r="A74" s="44" t="n">
        <v>2022</v>
      </c>
      <c r="B74" s="44" t="n">
        <v>1420052</v>
      </c>
      <c r="C74" s="44"/>
      <c r="D74" s="44" t="n">
        <v>14</v>
      </c>
      <c r="E74" s="44" t="n">
        <v>20</v>
      </c>
      <c r="F74" s="44" t="n">
        <v>5</v>
      </c>
      <c r="G74" s="44" t="n">
        <v>2</v>
      </c>
      <c r="H74" s="44" t="n">
        <v>0</v>
      </c>
      <c r="I74" s="35" t="s">
        <v>82</v>
      </c>
      <c r="J74" s="35" t="s">
        <v>301</v>
      </c>
      <c r="K74" s="35" t="s">
        <v>302</v>
      </c>
      <c r="L74" s="35" t="n">
        <v>1</v>
      </c>
      <c r="M74" s="35" t="s">
        <v>303</v>
      </c>
      <c r="N74" s="45" t="n">
        <v>44562</v>
      </c>
      <c r="O74" s="45" t="n">
        <v>44558</v>
      </c>
      <c r="P74" s="35" t="s">
        <v>265</v>
      </c>
      <c r="Q74" s="35" t="n">
        <v>750</v>
      </c>
      <c r="R74" s="35" t="n">
        <v>75023</v>
      </c>
      <c r="S74" s="35"/>
      <c r="T74" s="35"/>
      <c r="U74" s="35"/>
      <c r="V74" s="35" t="n">
        <v>430</v>
      </c>
      <c r="W74" s="35" t="n">
        <v>0</v>
      </c>
      <c r="X74" s="46" t="n">
        <v>1400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100</v>
      </c>
      <c r="Z74" s="47" t="str">
        <f aca="false">+IF(NOT(ISBLANK(S74)),S74,IF(Y74&lt;&gt;"xxxx",VLOOKUP(Y74,SlownikGrup!$K$20:$L$45,2,FALSE()),"xxxx"))</f>
        <v>B1PZB</v>
      </c>
      <c r="AA74" s="47" t="str">
        <f aca="false">+IF(Z74="xxxx","xxxx",VLOOKUP(Z74,SlownikGrup!$K$3:$M$13,3,FALSE()))</f>
        <v>B_WL</v>
      </c>
      <c r="AB74" s="47" t="str">
        <f aca="false">+IF($P74="Plan wydatków",Y74,"nd")</f>
        <v>1100</v>
      </c>
      <c r="AC74" s="47" t="str">
        <f aca="false">+IF($P74="Plan wydatków",Z74,"nd")</f>
        <v>B1PZB</v>
      </c>
      <c r="AD74" s="47" t="str">
        <f aca="false">+IF($P74="Plan wydatków",AA74,"nd")</f>
        <v>B_WL</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0</v>
      </c>
    </row>
    <row r="75" customFormat="false" ht="13.8" hidden="false" customHeight="false" outlineLevel="0" collapsed="false">
      <c r="A75" s="44" t="n">
        <v>2022</v>
      </c>
      <c r="B75" s="44" t="n">
        <v>1420052</v>
      </c>
      <c r="C75" s="44"/>
      <c r="D75" s="44" t="n">
        <v>14</v>
      </c>
      <c r="E75" s="44" t="n">
        <v>20</v>
      </c>
      <c r="F75" s="44" t="n">
        <v>5</v>
      </c>
      <c r="G75" s="44" t="n">
        <v>2</v>
      </c>
      <c r="H75" s="44" t="n">
        <v>0</v>
      </c>
      <c r="I75" s="35" t="s">
        <v>82</v>
      </c>
      <c r="J75" s="35" t="s">
        <v>301</v>
      </c>
      <c r="K75" s="35" t="s">
        <v>302</v>
      </c>
      <c r="L75" s="35" t="n">
        <v>1</v>
      </c>
      <c r="M75" s="35" t="s">
        <v>303</v>
      </c>
      <c r="N75" s="45" t="n">
        <v>44562</v>
      </c>
      <c r="O75" s="45" t="n">
        <v>44558</v>
      </c>
      <c r="P75" s="35" t="s">
        <v>265</v>
      </c>
      <c r="Q75" s="35" t="n">
        <v>921</v>
      </c>
      <c r="R75" s="35" t="n">
        <v>92116</v>
      </c>
      <c r="S75" s="35"/>
      <c r="T75" s="35"/>
      <c r="U75" s="35"/>
      <c r="V75" s="35" t="n">
        <v>248</v>
      </c>
      <c r="W75" s="35" t="n">
        <v>0</v>
      </c>
      <c r="X75" s="46" t="n">
        <v>9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200</v>
      </c>
      <c r="Z75" s="47" t="str">
        <f aca="false">+IF(NOT(ISBLANK(S75)),S75,IF(Y75&lt;&gt;"xxxx",VLOOKUP(Y75,SlownikGrup!$K$20:$L$45,2,FALSE()),"xxxx"))</f>
        <v>B2DOT</v>
      </c>
      <c r="AA75" s="47" t="str">
        <f aca="false">+IF(Z75="xxxx","xxxx",VLOOKUP(Z75,SlownikGrup!$K$3:$M$13,3,FALSE()))</f>
        <v>B_WL</v>
      </c>
      <c r="AB75" s="47" t="str">
        <f aca="false">+IF($P75="Plan wydatków",Y75,"nd")</f>
        <v>1200</v>
      </c>
      <c r="AC75" s="47" t="str">
        <f aca="false">+IF($P75="Plan wydatków",Z75,"nd")</f>
        <v>B2DOT</v>
      </c>
      <c r="AD75" s="47" t="str">
        <f aca="false">+IF($P75="Plan wydatków",AA75,"nd")</f>
        <v>B_WL</v>
      </c>
      <c r="AE75" s="35" t="s">
        <v>304</v>
      </c>
      <c r="AF75" s="35"/>
      <c r="AG75" s="35" t="n">
        <v>0</v>
      </c>
      <c r="AH75" s="48" t="str">
        <f aca="false">+IF($P75="Plan dochodów",IF(ISERROR(SEARCH(TEXT($V75,"000"),DefMetRb!$E$18)),0,1),"x")</f>
        <v>x</v>
      </c>
      <c r="AI75" s="48" t="str">
        <f aca="false">+IF(P75="Plan dochodów",IF(ISERROR(SEARCH(TEXT(V75,"000"),DefMetRb!$E$15)),0,1),"x")</f>
        <v>x</v>
      </c>
      <c r="AJ75" s="48" t="str">
        <f aca="false">+IF(P75="Plan dochodów",IF(ISERROR(SEARCH(TEXT(V75,"000"),DefMetRb!$E$118)),0,1),"x")</f>
        <v>x</v>
      </c>
      <c r="AK75" s="48" t="n">
        <f aca="false">+IF($P75="Plan wydatków",IF(ISERROR(SEARCH(TEXT($AB75,"000"),DefMetRb!$E$85)),0,1),"x")</f>
        <v>0</v>
      </c>
    </row>
    <row r="76" customFormat="false" ht="13.8" hidden="false" customHeight="false" outlineLevel="0" collapsed="false">
      <c r="A76" s="44" t="n">
        <v>2022</v>
      </c>
      <c r="B76" s="44" t="n">
        <v>1420052</v>
      </c>
      <c r="C76" s="44"/>
      <c r="D76" s="44" t="n">
        <v>14</v>
      </c>
      <c r="E76" s="44" t="n">
        <v>20</v>
      </c>
      <c r="F76" s="44" t="n">
        <v>5</v>
      </c>
      <c r="G76" s="44" t="n">
        <v>2</v>
      </c>
      <c r="H76" s="44" t="n">
        <v>0</v>
      </c>
      <c r="I76" s="35" t="s">
        <v>82</v>
      </c>
      <c r="J76" s="35" t="s">
        <v>301</v>
      </c>
      <c r="K76" s="35" t="s">
        <v>302</v>
      </c>
      <c r="L76" s="35" t="n">
        <v>1</v>
      </c>
      <c r="M76" s="35" t="s">
        <v>303</v>
      </c>
      <c r="N76" s="45" t="n">
        <v>44562</v>
      </c>
      <c r="O76" s="45" t="n">
        <v>44558</v>
      </c>
      <c r="P76" s="35" t="s">
        <v>305</v>
      </c>
      <c r="Q76" s="35" t="n">
        <v>756</v>
      </c>
      <c r="R76" s="35" t="n">
        <v>75615</v>
      </c>
      <c r="S76" s="35"/>
      <c r="T76" s="35"/>
      <c r="U76" s="35"/>
      <c r="V76" s="35" t="n">
        <v>31</v>
      </c>
      <c r="W76" s="35" t="n">
        <v>0</v>
      </c>
      <c r="X76" s="46" t="n">
        <v>12600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nd</v>
      </c>
      <c r="AC76" s="47" t="str">
        <f aca="false">+IF($P76="Plan wydatków",Z76,"nd")</f>
        <v>nd</v>
      </c>
      <c r="AD76" s="47" t="str">
        <f aca="false">+IF($P76="Plan wydatków",AA76,"nd")</f>
        <v>nd</v>
      </c>
      <c r="AE76" s="35" t="s">
        <v>304</v>
      </c>
      <c r="AF76" s="35"/>
      <c r="AG76" s="35" t="n">
        <v>0</v>
      </c>
      <c r="AH76" s="48" t="n">
        <f aca="false">+IF($P76="Plan dochodów",IF(ISERROR(SEARCH(TEXT($V76,"000"),DefMetRb!$E$18)),0,1),"x")</f>
        <v>0</v>
      </c>
      <c r="AI76" s="48" t="n">
        <f aca="false">+IF(P76="Plan dochodów",IF(ISERROR(SEARCH(TEXT(V76,"000"),DefMetRb!$E$15)),0,1),"x")</f>
        <v>0</v>
      </c>
      <c r="AJ76" s="48" t="n">
        <f aca="false">+IF(P76="Plan dochodów",IF(ISERROR(SEARCH(TEXT(V76,"000"),DefMetRb!$E$118)),0,1),"x")</f>
        <v>1</v>
      </c>
      <c r="AK76" s="48" t="str">
        <f aca="false">+IF($P76="Plan wydatków",IF(ISERROR(SEARCH(TEXT($AB76,"000"),DefMetRb!$E$85)),0,1),"x")</f>
        <v>x</v>
      </c>
    </row>
    <row r="77" customFormat="false" ht="13.8" hidden="false" customHeight="false" outlineLevel="0" collapsed="false">
      <c r="A77" s="44" t="n">
        <v>2022</v>
      </c>
      <c r="B77" s="44" t="n">
        <v>1420052</v>
      </c>
      <c r="C77" s="44"/>
      <c r="D77" s="44" t="n">
        <v>14</v>
      </c>
      <c r="E77" s="44" t="n">
        <v>20</v>
      </c>
      <c r="F77" s="44" t="n">
        <v>5</v>
      </c>
      <c r="G77" s="44" t="n">
        <v>2</v>
      </c>
      <c r="H77" s="44" t="n">
        <v>0</v>
      </c>
      <c r="I77" s="35" t="s">
        <v>82</v>
      </c>
      <c r="J77" s="35" t="s">
        <v>301</v>
      </c>
      <c r="K77" s="35" t="s">
        <v>302</v>
      </c>
      <c r="L77" s="35" t="n">
        <v>1</v>
      </c>
      <c r="M77" s="35" t="s">
        <v>303</v>
      </c>
      <c r="N77" s="45" t="n">
        <v>44562</v>
      </c>
      <c r="O77" s="45" t="n">
        <v>44558</v>
      </c>
      <c r="P77" s="35" t="s">
        <v>265</v>
      </c>
      <c r="Q77" s="35" t="n">
        <v>750</v>
      </c>
      <c r="R77" s="35" t="n">
        <v>75023</v>
      </c>
      <c r="S77" s="35"/>
      <c r="T77" s="35"/>
      <c r="U77" s="35"/>
      <c r="V77" s="35" t="n">
        <v>436</v>
      </c>
      <c r="W77" s="35" t="n">
        <v>0</v>
      </c>
      <c r="X77" s="46" t="n">
        <v>160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100</v>
      </c>
      <c r="Z77" s="47" t="str">
        <f aca="false">+IF(NOT(ISBLANK(S77)),S77,IF(Y77&lt;&gt;"xxxx",VLOOKUP(Y77,SlownikGrup!$K$20:$L$45,2,FALSE()),"xxxx"))</f>
        <v>B1PZB</v>
      </c>
      <c r="AA77" s="47" t="str">
        <f aca="false">+IF(Z77="xxxx","xxxx",VLOOKUP(Z77,SlownikGrup!$K$3:$M$13,3,FALSE()))</f>
        <v>B_WL</v>
      </c>
      <c r="AB77" s="47" t="str">
        <f aca="false">+IF($P77="Plan wydatków",Y77,"nd")</f>
        <v>1100</v>
      </c>
      <c r="AC77" s="47" t="str">
        <f aca="false">+IF($P77="Plan wydatków",Z77,"nd")</f>
        <v>B1PZB</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1420052</v>
      </c>
      <c r="C78" s="44"/>
      <c r="D78" s="44" t="n">
        <v>14</v>
      </c>
      <c r="E78" s="44" t="n">
        <v>20</v>
      </c>
      <c r="F78" s="44" t="n">
        <v>5</v>
      </c>
      <c r="G78" s="44" t="n">
        <v>2</v>
      </c>
      <c r="H78" s="44" t="n">
        <v>0</v>
      </c>
      <c r="I78" s="35" t="s">
        <v>82</v>
      </c>
      <c r="J78" s="35" t="s">
        <v>301</v>
      </c>
      <c r="K78" s="35" t="s">
        <v>302</v>
      </c>
      <c r="L78" s="35" t="n">
        <v>1</v>
      </c>
      <c r="M78" s="35" t="s">
        <v>303</v>
      </c>
      <c r="N78" s="45" t="n">
        <v>44562</v>
      </c>
      <c r="O78" s="45" t="n">
        <v>44558</v>
      </c>
      <c r="P78" s="35" t="s">
        <v>265</v>
      </c>
      <c r="Q78" s="35" t="n">
        <v>852</v>
      </c>
      <c r="R78" s="35" t="n">
        <v>85214</v>
      </c>
      <c r="S78" s="35"/>
      <c r="T78" s="35"/>
      <c r="U78" s="35"/>
      <c r="V78" s="35" t="n">
        <v>311</v>
      </c>
      <c r="W78" s="35" t="n">
        <v>0</v>
      </c>
      <c r="X78" s="46" t="n">
        <v>600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300</v>
      </c>
      <c r="Z78" s="47" t="str">
        <f aca="false">+IF(NOT(ISBLANK(S78)),S78,IF(Y78&lt;&gt;"xxxx",VLOOKUP(Y78,SlownikGrup!$K$20:$L$45,2,FALSE()),"xxxx"))</f>
        <v>B3SOF</v>
      </c>
      <c r="AA78" s="47" t="str">
        <f aca="false">+IF(Z78="xxxx","xxxx",VLOOKUP(Z78,SlownikGrup!$K$3:$M$13,3,FALSE()))</f>
        <v>B_WL</v>
      </c>
      <c r="AB78" s="47" t="str">
        <f aca="false">+IF($P78="Plan wydatków",Y78,"nd")</f>
        <v>1300</v>
      </c>
      <c r="AC78" s="47" t="str">
        <f aca="false">+IF($P78="Plan wydatków",Z78,"nd")</f>
        <v>B3SOF</v>
      </c>
      <c r="AD78" s="47" t="str">
        <f aca="false">+IF($P78="Plan wydatków",AA78,"nd")</f>
        <v>B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1420052</v>
      </c>
      <c r="C79" s="44"/>
      <c r="D79" s="44" t="n">
        <v>14</v>
      </c>
      <c r="E79" s="44" t="n">
        <v>20</v>
      </c>
      <c r="F79" s="44" t="n">
        <v>5</v>
      </c>
      <c r="G79" s="44" t="n">
        <v>2</v>
      </c>
      <c r="H79" s="44" t="n">
        <v>0</v>
      </c>
      <c r="I79" s="35" t="s">
        <v>82</v>
      </c>
      <c r="J79" s="35" t="s">
        <v>301</v>
      </c>
      <c r="K79" s="35" t="s">
        <v>302</v>
      </c>
      <c r="L79" s="35" t="n">
        <v>1</v>
      </c>
      <c r="M79" s="35" t="s">
        <v>303</v>
      </c>
      <c r="N79" s="45" t="n">
        <v>44562</v>
      </c>
      <c r="O79" s="45" t="n">
        <v>44558</v>
      </c>
      <c r="P79" s="35" t="s">
        <v>265</v>
      </c>
      <c r="Q79" s="35" t="n">
        <v>855</v>
      </c>
      <c r="R79" s="35" t="n">
        <v>85502</v>
      </c>
      <c r="S79" s="35"/>
      <c r="T79" s="35"/>
      <c r="U79" s="35"/>
      <c r="V79" s="35" t="n">
        <v>421</v>
      </c>
      <c r="W79" s="35" t="n">
        <v>0</v>
      </c>
      <c r="X79" s="46" t="n">
        <v>382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1100</v>
      </c>
      <c r="AC79" s="47" t="str">
        <f aca="false">+IF($P79="Plan wydatków",Z79,"nd")</f>
        <v>B1PZB</v>
      </c>
      <c r="AD79" s="47" t="str">
        <f aca="false">+IF($P79="Plan wydatków",AA79,"nd")</f>
        <v>B_WL</v>
      </c>
      <c r="AE79" s="35" t="s">
        <v>306</v>
      </c>
      <c r="AF79" s="35"/>
      <c r="AG79" s="35" t="n">
        <v>0</v>
      </c>
      <c r="AH79" s="48" t="str">
        <f aca="false">+IF($P79="Plan dochodów",IF(ISERROR(SEARCH(TEXT($V79,"000"),DefMetRb!$E$18)),0,1),"x")</f>
        <v>x</v>
      </c>
      <c r="AI79" s="48" t="str">
        <f aca="false">+IF(P79="Plan dochodów",IF(ISERROR(SEARCH(TEXT(V79,"000"),DefMetRb!$E$15)),0,1),"x")</f>
        <v>x</v>
      </c>
      <c r="AJ79" s="48" t="str">
        <f aca="false">+IF(P79="Plan dochodów",IF(ISERROR(SEARCH(TEXT(V79,"000"),DefMetRb!$E$118)),0,1),"x")</f>
        <v>x</v>
      </c>
      <c r="AK79" s="48" t="n">
        <f aca="false">+IF($P79="Plan wydatków",IF(ISERROR(SEARCH(TEXT($AB79,"000"),DefMetRb!$E$85)),0,1),"x")</f>
        <v>0</v>
      </c>
    </row>
    <row r="80" customFormat="false" ht="13.8" hidden="false" customHeight="false" outlineLevel="0" collapsed="false">
      <c r="A80" s="44" t="n">
        <v>2022</v>
      </c>
      <c r="B80" s="44" t="n">
        <v>1420052</v>
      </c>
      <c r="C80" s="44"/>
      <c r="D80" s="44" t="n">
        <v>14</v>
      </c>
      <c r="E80" s="44" t="n">
        <v>20</v>
      </c>
      <c r="F80" s="44" t="n">
        <v>5</v>
      </c>
      <c r="G80" s="44" t="n">
        <v>2</v>
      </c>
      <c r="H80" s="44" t="n">
        <v>0</v>
      </c>
      <c r="I80" s="35" t="s">
        <v>82</v>
      </c>
      <c r="J80" s="35" t="s">
        <v>301</v>
      </c>
      <c r="K80" s="35" t="s">
        <v>302</v>
      </c>
      <c r="L80" s="35" t="n">
        <v>1</v>
      </c>
      <c r="M80" s="35" t="s">
        <v>303</v>
      </c>
      <c r="N80" s="45" t="n">
        <v>44562</v>
      </c>
      <c r="O80" s="45" t="n">
        <v>44558</v>
      </c>
      <c r="P80" s="35" t="s">
        <v>265</v>
      </c>
      <c r="Q80" s="35" t="n">
        <v>801</v>
      </c>
      <c r="R80" s="35" t="n">
        <v>80148</v>
      </c>
      <c r="S80" s="35"/>
      <c r="T80" s="35"/>
      <c r="U80" s="35"/>
      <c r="V80" s="35" t="n">
        <v>470</v>
      </c>
      <c r="W80" s="35" t="n">
        <v>0</v>
      </c>
      <c r="X80" s="46" t="n">
        <v>8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1100</v>
      </c>
      <c r="AC80" s="47" t="str">
        <f aca="false">+IF($P80="Plan wydatków",Z80,"nd")</f>
        <v>B1PZB</v>
      </c>
      <c r="AD80" s="47" t="str">
        <f aca="false">+IF($P80="Plan wydatków",AA80,"nd")</f>
        <v>B_WL</v>
      </c>
      <c r="AE80" s="35" t="s">
        <v>304</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18)),0,1),"x")</f>
        <v>x</v>
      </c>
      <c r="AK80" s="48" t="n">
        <f aca="false">+IF($P80="Plan wydatków",IF(ISERROR(SEARCH(TEXT($AB80,"000"),DefMetRb!$E$85)),0,1),"x")</f>
        <v>0</v>
      </c>
    </row>
    <row r="81" customFormat="false" ht="13.8" hidden="false" customHeight="false" outlineLevel="0" collapsed="false">
      <c r="A81" s="44" t="n">
        <v>2022</v>
      </c>
      <c r="B81" s="44" t="n">
        <v>1420052</v>
      </c>
      <c r="C81" s="44"/>
      <c r="D81" s="44" t="n">
        <v>14</v>
      </c>
      <c r="E81" s="44" t="n">
        <v>20</v>
      </c>
      <c r="F81" s="44" t="n">
        <v>5</v>
      </c>
      <c r="G81" s="44" t="n">
        <v>2</v>
      </c>
      <c r="H81" s="44" t="n">
        <v>0</v>
      </c>
      <c r="I81" s="35" t="s">
        <v>82</v>
      </c>
      <c r="J81" s="35" t="s">
        <v>301</v>
      </c>
      <c r="K81" s="35" t="s">
        <v>302</v>
      </c>
      <c r="L81" s="35" t="n">
        <v>1</v>
      </c>
      <c r="M81" s="35" t="s">
        <v>303</v>
      </c>
      <c r="N81" s="45" t="n">
        <v>44562</v>
      </c>
      <c r="O81" s="45" t="n">
        <v>44558</v>
      </c>
      <c r="P81" s="35" t="s">
        <v>265</v>
      </c>
      <c r="Q81" s="35" t="n">
        <v>750</v>
      </c>
      <c r="R81" s="35" t="n">
        <v>75023</v>
      </c>
      <c r="S81" s="35"/>
      <c r="T81" s="35"/>
      <c r="U81" s="35"/>
      <c r="V81" s="35" t="n">
        <v>444</v>
      </c>
      <c r="W81" s="35" t="n">
        <v>0</v>
      </c>
      <c r="X81" s="46" t="n">
        <v>35753.85</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4</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3.8" hidden="false" customHeight="false" outlineLevel="0" collapsed="false">
      <c r="A82" s="44" t="n">
        <v>2022</v>
      </c>
      <c r="B82" s="44" t="n">
        <v>1420052</v>
      </c>
      <c r="C82" s="44"/>
      <c r="D82" s="44" t="n">
        <v>14</v>
      </c>
      <c r="E82" s="44" t="n">
        <v>20</v>
      </c>
      <c r="F82" s="44" t="n">
        <v>5</v>
      </c>
      <c r="G82" s="44" t="n">
        <v>2</v>
      </c>
      <c r="H82" s="44" t="n">
        <v>0</v>
      </c>
      <c r="I82" s="35" t="s">
        <v>82</v>
      </c>
      <c r="J82" s="35" t="s">
        <v>301</v>
      </c>
      <c r="K82" s="35" t="s">
        <v>302</v>
      </c>
      <c r="L82" s="35" t="n">
        <v>1</v>
      </c>
      <c r="M82" s="35" t="s">
        <v>303</v>
      </c>
      <c r="N82" s="45" t="n">
        <v>44562</v>
      </c>
      <c r="O82" s="45" t="n">
        <v>44558</v>
      </c>
      <c r="P82" s="35" t="s">
        <v>265</v>
      </c>
      <c r="Q82" s="35" t="n">
        <v>801</v>
      </c>
      <c r="R82" s="35" t="n">
        <v>80101</v>
      </c>
      <c r="S82" s="35"/>
      <c r="T82" s="35"/>
      <c r="U82" s="35"/>
      <c r="V82" s="35" t="n">
        <v>480</v>
      </c>
      <c r="W82" s="35" t="n">
        <v>0</v>
      </c>
      <c r="X82" s="46" t="n">
        <v>1805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400</v>
      </c>
      <c r="Z82" s="47" t="str">
        <f aca="false">+IF(NOT(ISBLANK(S82)),S82,IF(Y82&lt;&gt;"xxxx",VLOOKUP(Y82,SlownikGrup!$K$20:$L$45,2,FALSE()),"xxxx"))</f>
        <v>B1WIP</v>
      </c>
      <c r="AA82" s="47" t="str">
        <f aca="false">+IF(Z82="xxxx","xxxx",VLOOKUP(Z82,SlownikGrup!$K$3:$M$13,3,FALSE()))</f>
        <v>B_WL</v>
      </c>
      <c r="AB82" s="47" t="str">
        <f aca="false">+IF($P82="Plan wydatków",Y82,"nd")</f>
        <v>1400</v>
      </c>
      <c r="AC82" s="47" t="str">
        <f aca="false">+IF($P82="Plan wydatków",Z82,"nd")</f>
        <v>B1WIP</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1420052</v>
      </c>
      <c r="C83" s="44"/>
      <c r="D83" s="44" t="n">
        <v>14</v>
      </c>
      <c r="E83" s="44" t="n">
        <v>20</v>
      </c>
      <c r="F83" s="44" t="n">
        <v>5</v>
      </c>
      <c r="G83" s="44" t="n">
        <v>2</v>
      </c>
      <c r="H83" s="44" t="n">
        <v>0</v>
      </c>
      <c r="I83" s="35" t="s">
        <v>82</v>
      </c>
      <c r="J83" s="35" t="s">
        <v>301</v>
      </c>
      <c r="K83" s="35" t="s">
        <v>302</v>
      </c>
      <c r="L83" s="35" t="n">
        <v>1</v>
      </c>
      <c r="M83" s="35" t="s">
        <v>303</v>
      </c>
      <c r="N83" s="45" t="n">
        <v>44562</v>
      </c>
      <c r="O83" s="45" t="n">
        <v>44558</v>
      </c>
      <c r="P83" s="35" t="s">
        <v>305</v>
      </c>
      <c r="Q83" s="35" t="n">
        <v>852</v>
      </c>
      <c r="R83" s="35" t="n">
        <v>85219</v>
      </c>
      <c r="S83" s="35"/>
      <c r="T83" s="35"/>
      <c r="U83" s="35"/>
      <c r="V83" s="35" t="n">
        <v>203</v>
      </c>
      <c r="W83" s="35" t="n">
        <v>0</v>
      </c>
      <c r="X83" s="46" t="n">
        <v>756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nd</v>
      </c>
      <c r="AC83" s="47" t="str">
        <f aca="false">+IF($P83="Plan wydatków",Z83,"nd")</f>
        <v>nd</v>
      </c>
      <c r="AD83" s="47" t="str">
        <f aca="false">+IF($P83="Plan wydatków",AA83,"nd")</f>
        <v>nd</v>
      </c>
      <c r="AE83" s="35" t="s">
        <v>304</v>
      </c>
      <c r="AF83" s="35"/>
      <c r="AG83" s="35" t="n">
        <v>0</v>
      </c>
      <c r="AH83" s="48" t="n">
        <f aca="false">+IF($P83="Plan dochodów",IF(ISERROR(SEARCH(TEXT($V83,"000"),DefMetRb!$E$18)),0,1),"x")</f>
        <v>0</v>
      </c>
      <c r="AI83" s="48" t="n">
        <f aca="false">+IF(P83="Plan dochodów",IF(ISERROR(SEARCH(TEXT(V83,"000"),DefMetRb!$E$15)),0,1),"x")</f>
        <v>1</v>
      </c>
      <c r="AJ83" s="48" t="n">
        <f aca="false">+IF(P83="Plan dochodów",IF(ISERROR(SEARCH(TEXT(V83,"000"),DefMetRb!$E$118)),0,1),"x")</f>
        <v>0</v>
      </c>
      <c r="AK83" s="48" t="str">
        <f aca="false">+IF($P83="Plan wydatków",IF(ISERROR(SEARCH(TEXT($AB83,"000"),DefMetRb!$E$85)),0,1),"x")</f>
        <v>x</v>
      </c>
    </row>
    <row r="84" customFormat="false" ht="13.8" hidden="false" customHeight="false" outlineLevel="0" collapsed="false">
      <c r="A84" s="44" t="n">
        <v>2022</v>
      </c>
      <c r="B84" s="44" t="n">
        <v>1420052</v>
      </c>
      <c r="C84" s="44"/>
      <c r="D84" s="44" t="n">
        <v>14</v>
      </c>
      <c r="E84" s="44" t="n">
        <v>20</v>
      </c>
      <c r="F84" s="44" t="n">
        <v>5</v>
      </c>
      <c r="G84" s="44" t="n">
        <v>2</v>
      </c>
      <c r="H84" s="44" t="n">
        <v>0</v>
      </c>
      <c r="I84" s="35" t="s">
        <v>82</v>
      </c>
      <c r="J84" s="35" t="s">
        <v>301</v>
      </c>
      <c r="K84" s="35" t="s">
        <v>302</v>
      </c>
      <c r="L84" s="35" t="n">
        <v>1</v>
      </c>
      <c r="M84" s="35" t="s">
        <v>303</v>
      </c>
      <c r="N84" s="45" t="n">
        <v>44562</v>
      </c>
      <c r="O84" s="45" t="n">
        <v>44558</v>
      </c>
      <c r="P84" s="35" t="s">
        <v>265</v>
      </c>
      <c r="Q84" s="35" t="n">
        <v>10</v>
      </c>
      <c r="R84" s="35" t="n">
        <v>1095</v>
      </c>
      <c r="S84" s="35"/>
      <c r="T84" s="35"/>
      <c r="U84" s="35"/>
      <c r="V84" s="35" t="n">
        <v>443</v>
      </c>
      <c r="W84" s="35" t="n">
        <v>0</v>
      </c>
      <c r="X84" s="46" t="n">
        <v>500</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1420052</v>
      </c>
      <c r="C85" s="44"/>
      <c r="D85" s="44" t="n">
        <v>14</v>
      </c>
      <c r="E85" s="44" t="n">
        <v>20</v>
      </c>
      <c r="F85" s="44" t="n">
        <v>5</v>
      </c>
      <c r="G85" s="44" t="n">
        <v>2</v>
      </c>
      <c r="H85" s="44" t="n">
        <v>0</v>
      </c>
      <c r="I85" s="35" t="s">
        <v>82</v>
      </c>
      <c r="J85" s="35" t="s">
        <v>301</v>
      </c>
      <c r="K85" s="35" t="s">
        <v>302</v>
      </c>
      <c r="L85" s="35" t="n">
        <v>1</v>
      </c>
      <c r="M85" s="35" t="s">
        <v>303</v>
      </c>
      <c r="N85" s="45" t="n">
        <v>44562</v>
      </c>
      <c r="O85" s="45" t="n">
        <v>44558</v>
      </c>
      <c r="P85" s="35" t="s">
        <v>265</v>
      </c>
      <c r="Q85" s="35" t="n">
        <v>754</v>
      </c>
      <c r="R85" s="35" t="n">
        <v>75412</v>
      </c>
      <c r="S85" s="35"/>
      <c r="T85" s="35"/>
      <c r="U85" s="35"/>
      <c r="V85" s="35" t="n">
        <v>303</v>
      </c>
      <c r="W85" s="35" t="n">
        <v>0</v>
      </c>
      <c r="X85" s="46" t="n">
        <v>20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300</v>
      </c>
      <c r="Z85" s="47" t="str">
        <f aca="false">+IF(NOT(ISBLANK(S85)),S85,IF(Y85&lt;&gt;"xxxx",VLOOKUP(Y85,SlownikGrup!$K$20:$L$45,2,FALSE()),"xxxx"))</f>
        <v>B3SOF</v>
      </c>
      <c r="AA85" s="47" t="str">
        <f aca="false">+IF(Z85="xxxx","xxxx",VLOOKUP(Z85,SlownikGrup!$K$3:$M$13,3,FALSE()))</f>
        <v>B_WL</v>
      </c>
      <c r="AB85" s="47" t="str">
        <f aca="false">+IF($P85="Plan wydatków",Y85,"nd")</f>
        <v>1300</v>
      </c>
      <c r="AC85" s="47" t="str">
        <f aca="false">+IF($P85="Plan wydatków",Z85,"nd")</f>
        <v>B3SOF</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1420052</v>
      </c>
      <c r="C86" s="44"/>
      <c r="D86" s="44" t="n">
        <v>14</v>
      </c>
      <c r="E86" s="44" t="n">
        <v>20</v>
      </c>
      <c r="F86" s="44" t="n">
        <v>5</v>
      </c>
      <c r="G86" s="44" t="n">
        <v>2</v>
      </c>
      <c r="H86" s="44" t="n">
        <v>0</v>
      </c>
      <c r="I86" s="35" t="s">
        <v>82</v>
      </c>
      <c r="J86" s="35" t="s">
        <v>301</v>
      </c>
      <c r="K86" s="35" t="s">
        <v>302</v>
      </c>
      <c r="L86" s="35" t="n">
        <v>1</v>
      </c>
      <c r="M86" s="35" t="s">
        <v>303</v>
      </c>
      <c r="N86" s="45" t="n">
        <v>44562</v>
      </c>
      <c r="O86" s="45" t="n">
        <v>44558</v>
      </c>
      <c r="P86" s="35" t="s">
        <v>265</v>
      </c>
      <c r="Q86" s="35" t="n">
        <v>754</v>
      </c>
      <c r="R86" s="35" t="n">
        <v>75412</v>
      </c>
      <c r="S86" s="35"/>
      <c r="T86" s="35"/>
      <c r="U86" s="35"/>
      <c r="V86" s="35" t="n">
        <v>436</v>
      </c>
      <c r="W86" s="35" t="n">
        <v>0</v>
      </c>
      <c r="X86" s="46" t="n">
        <v>2000</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0</v>
      </c>
    </row>
    <row r="87" customFormat="false" ht="13.8" hidden="false" customHeight="false" outlineLevel="0" collapsed="false">
      <c r="A87" s="44" t="n">
        <v>2022</v>
      </c>
      <c r="B87" s="44" t="n">
        <v>1420052</v>
      </c>
      <c r="C87" s="44"/>
      <c r="D87" s="44" t="n">
        <v>14</v>
      </c>
      <c r="E87" s="44" t="n">
        <v>20</v>
      </c>
      <c r="F87" s="44" t="n">
        <v>5</v>
      </c>
      <c r="G87" s="44" t="n">
        <v>2</v>
      </c>
      <c r="H87" s="44" t="n">
        <v>0</v>
      </c>
      <c r="I87" s="35" t="s">
        <v>82</v>
      </c>
      <c r="J87" s="35" t="s">
        <v>301</v>
      </c>
      <c r="K87" s="35" t="s">
        <v>302</v>
      </c>
      <c r="L87" s="35" t="n">
        <v>1</v>
      </c>
      <c r="M87" s="35" t="s">
        <v>303</v>
      </c>
      <c r="N87" s="45" t="n">
        <v>44562</v>
      </c>
      <c r="O87" s="45" t="n">
        <v>44558</v>
      </c>
      <c r="P87" s="35" t="s">
        <v>305</v>
      </c>
      <c r="Q87" s="35" t="n">
        <v>756</v>
      </c>
      <c r="R87" s="35" t="n">
        <v>75601</v>
      </c>
      <c r="S87" s="35"/>
      <c r="T87" s="35"/>
      <c r="U87" s="35"/>
      <c r="V87" s="35" t="n">
        <v>35</v>
      </c>
      <c r="W87" s="35" t="n">
        <v>0</v>
      </c>
      <c r="X87" s="46" t="n">
        <v>50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100</v>
      </c>
      <c r="Z87" s="47" t="str">
        <f aca="false">+IF(NOT(ISBLANK(S87)),S87,IF(Y87&lt;&gt;"xxxx",VLOOKUP(Y87,SlownikGrup!$K$20:$L$45,2,FALSE()),"xxxx"))</f>
        <v>B1PZB</v>
      </c>
      <c r="AA87" s="47" t="str">
        <f aca="false">+IF(Z87="xxxx","xxxx",VLOOKUP(Z87,SlownikGrup!$K$3:$M$13,3,FALSE()))</f>
        <v>B_WL</v>
      </c>
      <c r="AB87" s="47" t="str">
        <f aca="false">+IF($P87="Plan wydatków",Y87,"nd")</f>
        <v>nd</v>
      </c>
      <c r="AC87" s="47" t="str">
        <f aca="false">+IF($P87="Plan wydatków",Z87,"nd")</f>
        <v>nd</v>
      </c>
      <c r="AD87" s="47" t="str">
        <f aca="false">+IF($P87="Plan wydatków",AA87,"nd")</f>
        <v>nd</v>
      </c>
      <c r="AE87" s="35" t="s">
        <v>304</v>
      </c>
      <c r="AF87" s="35"/>
      <c r="AG87" s="35" t="n">
        <v>0</v>
      </c>
      <c r="AH87" s="48" t="n">
        <f aca="false">+IF($P87="Plan dochodów",IF(ISERROR(SEARCH(TEXT($V87,"000"),DefMetRb!$E$18)),0,1),"x")</f>
        <v>0</v>
      </c>
      <c r="AI87" s="48" t="n">
        <f aca="false">+IF(P87="Plan dochodów",IF(ISERROR(SEARCH(TEXT(V87,"000"),DefMetRb!$E$15)),0,1),"x")</f>
        <v>0</v>
      </c>
      <c r="AJ87" s="48" t="n">
        <f aca="false">+IF(P87="Plan dochodów",IF(ISERROR(SEARCH(TEXT(V87,"000"),DefMetRb!$E$118)),0,1),"x")</f>
        <v>1</v>
      </c>
      <c r="AK87" s="48" t="str">
        <f aca="false">+IF($P87="Plan wydatków",IF(ISERROR(SEARCH(TEXT($AB87,"000"),DefMetRb!$E$85)),0,1),"x")</f>
        <v>x</v>
      </c>
    </row>
    <row r="88" customFormat="false" ht="13.8" hidden="false" customHeight="false" outlineLevel="0" collapsed="false">
      <c r="A88" s="44" t="n">
        <v>2022</v>
      </c>
      <c r="B88" s="44" t="n">
        <v>1420052</v>
      </c>
      <c r="C88" s="44"/>
      <c r="D88" s="44" t="n">
        <v>14</v>
      </c>
      <c r="E88" s="44" t="n">
        <v>20</v>
      </c>
      <c r="F88" s="44" t="n">
        <v>5</v>
      </c>
      <c r="G88" s="44" t="n">
        <v>2</v>
      </c>
      <c r="H88" s="44" t="n">
        <v>0</v>
      </c>
      <c r="I88" s="35" t="s">
        <v>82</v>
      </c>
      <c r="J88" s="35" t="s">
        <v>301</v>
      </c>
      <c r="K88" s="35" t="s">
        <v>302</v>
      </c>
      <c r="L88" s="35" t="n">
        <v>1</v>
      </c>
      <c r="M88" s="35" t="s">
        <v>303</v>
      </c>
      <c r="N88" s="45" t="n">
        <v>44562</v>
      </c>
      <c r="O88" s="45" t="n">
        <v>44558</v>
      </c>
      <c r="P88" s="35" t="s">
        <v>265</v>
      </c>
      <c r="Q88" s="35" t="n">
        <v>855</v>
      </c>
      <c r="R88" s="35" t="n">
        <v>85502</v>
      </c>
      <c r="S88" s="35"/>
      <c r="T88" s="35"/>
      <c r="U88" s="35"/>
      <c r="V88" s="35" t="n">
        <v>311</v>
      </c>
      <c r="W88" s="35" t="n">
        <v>0</v>
      </c>
      <c r="X88" s="46" t="n">
        <v>128526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300</v>
      </c>
      <c r="Z88" s="47" t="str">
        <f aca="false">+IF(NOT(ISBLANK(S88)),S88,IF(Y88&lt;&gt;"xxxx",VLOOKUP(Y88,SlownikGrup!$K$20:$L$45,2,FALSE()),"xxxx"))</f>
        <v>B3SOF</v>
      </c>
      <c r="AA88" s="47" t="str">
        <f aca="false">+IF(Z88="xxxx","xxxx",VLOOKUP(Z88,SlownikGrup!$K$3:$M$13,3,FALSE()))</f>
        <v>B_WL</v>
      </c>
      <c r="AB88" s="47" t="str">
        <f aca="false">+IF($P88="Plan wydatków",Y88,"nd")</f>
        <v>1300</v>
      </c>
      <c r="AC88" s="47" t="str">
        <f aca="false">+IF($P88="Plan wydatków",Z88,"nd")</f>
        <v>B3SOF</v>
      </c>
      <c r="AD88" s="47" t="str">
        <f aca="false">+IF($P88="Plan wydatków",AA88,"nd")</f>
        <v>B_WL</v>
      </c>
      <c r="AE88" s="35" t="s">
        <v>306</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3.8" hidden="false" customHeight="false" outlineLevel="0" collapsed="false">
      <c r="A89" s="44" t="n">
        <v>2022</v>
      </c>
      <c r="B89" s="44" t="n">
        <v>1420052</v>
      </c>
      <c r="C89" s="44"/>
      <c r="D89" s="44" t="n">
        <v>14</v>
      </c>
      <c r="E89" s="44" t="n">
        <v>20</v>
      </c>
      <c r="F89" s="44" t="n">
        <v>5</v>
      </c>
      <c r="G89" s="44" t="n">
        <v>2</v>
      </c>
      <c r="H89" s="44" t="n">
        <v>0</v>
      </c>
      <c r="I89" s="35" t="s">
        <v>82</v>
      </c>
      <c r="J89" s="35" t="s">
        <v>301</v>
      </c>
      <c r="K89" s="35" t="s">
        <v>302</v>
      </c>
      <c r="L89" s="35" t="n">
        <v>1</v>
      </c>
      <c r="M89" s="35" t="s">
        <v>303</v>
      </c>
      <c r="N89" s="45" t="n">
        <v>44562</v>
      </c>
      <c r="O89" s="45" t="n">
        <v>44558</v>
      </c>
      <c r="P89" s="35" t="s">
        <v>265</v>
      </c>
      <c r="Q89" s="35" t="n">
        <v>600</v>
      </c>
      <c r="R89" s="35" t="n">
        <v>60016</v>
      </c>
      <c r="S89" s="35"/>
      <c r="T89" s="35"/>
      <c r="U89" s="35"/>
      <c r="V89" s="35" t="n">
        <v>427</v>
      </c>
      <c r="W89" s="35" t="n">
        <v>0</v>
      </c>
      <c r="X89" s="46" t="n">
        <v>15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1420052</v>
      </c>
      <c r="C90" s="44"/>
      <c r="D90" s="44" t="n">
        <v>14</v>
      </c>
      <c r="E90" s="44" t="n">
        <v>20</v>
      </c>
      <c r="F90" s="44" t="n">
        <v>5</v>
      </c>
      <c r="G90" s="44" t="n">
        <v>2</v>
      </c>
      <c r="H90" s="44" t="n">
        <v>0</v>
      </c>
      <c r="I90" s="35" t="s">
        <v>82</v>
      </c>
      <c r="J90" s="35" t="s">
        <v>301</v>
      </c>
      <c r="K90" s="35" t="s">
        <v>302</v>
      </c>
      <c r="L90" s="35" t="n">
        <v>1</v>
      </c>
      <c r="M90" s="35" t="s">
        <v>303</v>
      </c>
      <c r="N90" s="45" t="n">
        <v>44562</v>
      </c>
      <c r="O90" s="45" t="n">
        <v>44558</v>
      </c>
      <c r="P90" s="35" t="s">
        <v>265</v>
      </c>
      <c r="Q90" s="35" t="n">
        <v>750</v>
      </c>
      <c r="R90" s="35" t="n">
        <v>75095</v>
      </c>
      <c r="S90" s="35"/>
      <c r="T90" s="35"/>
      <c r="U90" s="35"/>
      <c r="V90" s="35" t="n">
        <v>303</v>
      </c>
      <c r="W90" s="35" t="n">
        <v>0</v>
      </c>
      <c r="X90" s="46" t="n">
        <v>348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300</v>
      </c>
      <c r="Z90" s="47" t="str">
        <f aca="false">+IF(NOT(ISBLANK(S90)),S90,IF(Y90&lt;&gt;"xxxx",VLOOKUP(Y90,SlownikGrup!$K$20:$L$45,2,FALSE()),"xxxx"))</f>
        <v>B3SOF</v>
      </c>
      <c r="AA90" s="47" t="str">
        <f aca="false">+IF(Z90="xxxx","xxxx",VLOOKUP(Z90,SlownikGrup!$K$3:$M$13,3,FALSE()))</f>
        <v>B_WL</v>
      </c>
      <c r="AB90" s="47" t="str">
        <f aca="false">+IF($P90="Plan wydatków",Y90,"nd")</f>
        <v>1300</v>
      </c>
      <c r="AC90" s="47" t="str">
        <f aca="false">+IF($P90="Plan wydatków",Z90,"nd")</f>
        <v>B3SOF</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1420052</v>
      </c>
      <c r="C91" s="44"/>
      <c r="D91" s="44" t="n">
        <v>14</v>
      </c>
      <c r="E91" s="44" t="n">
        <v>20</v>
      </c>
      <c r="F91" s="44" t="n">
        <v>5</v>
      </c>
      <c r="G91" s="44" t="n">
        <v>2</v>
      </c>
      <c r="H91" s="44" t="n">
        <v>0</v>
      </c>
      <c r="I91" s="35" t="s">
        <v>82</v>
      </c>
      <c r="J91" s="35" t="s">
        <v>301</v>
      </c>
      <c r="K91" s="35" t="s">
        <v>302</v>
      </c>
      <c r="L91" s="35" t="n">
        <v>1</v>
      </c>
      <c r="M91" s="35" t="s">
        <v>303</v>
      </c>
      <c r="N91" s="45" t="n">
        <v>44562</v>
      </c>
      <c r="O91" s="45" t="n">
        <v>44558</v>
      </c>
      <c r="P91" s="35" t="s">
        <v>265</v>
      </c>
      <c r="Q91" s="35" t="n">
        <v>750</v>
      </c>
      <c r="R91" s="35" t="n">
        <v>75023</v>
      </c>
      <c r="S91" s="35"/>
      <c r="T91" s="35"/>
      <c r="U91" s="35"/>
      <c r="V91" s="35" t="n">
        <v>427</v>
      </c>
      <c r="W91" s="35" t="n">
        <v>0</v>
      </c>
      <c r="X91" s="46" t="n">
        <v>500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100</v>
      </c>
      <c r="Z91" s="47" t="str">
        <f aca="false">+IF(NOT(ISBLANK(S91)),S91,IF(Y91&lt;&gt;"xxxx",VLOOKUP(Y91,SlownikGrup!$K$20:$L$45,2,FALSE()),"xxxx"))</f>
        <v>B1PZB</v>
      </c>
      <c r="AA91" s="47" t="str">
        <f aca="false">+IF(Z91="xxxx","xxxx",VLOOKUP(Z91,SlownikGrup!$K$3:$M$13,3,FALSE()))</f>
        <v>B_WL</v>
      </c>
      <c r="AB91" s="47" t="str">
        <f aca="false">+IF($P91="Plan wydatków",Y91,"nd")</f>
        <v>1100</v>
      </c>
      <c r="AC91" s="47" t="str">
        <f aca="false">+IF($P91="Plan wydatków",Z91,"nd")</f>
        <v>B1PZB</v>
      </c>
      <c r="AD91" s="47" t="str">
        <f aca="false">+IF($P91="Plan wydatków",AA91,"nd")</f>
        <v>B_WL</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0</v>
      </c>
    </row>
    <row r="92" customFormat="false" ht="13.8" hidden="false" customHeight="false" outlineLevel="0" collapsed="false">
      <c r="A92" s="44" t="n">
        <v>2022</v>
      </c>
      <c r="B92" s="44" t="n">
        <v>1420052</v>
      </c>
      <c r="C92" s="44"/>
      <c r="D92" s="44" t="n">
        <v>14</v>
      </c>
      <c r="E92" s="44" t="n">
        <v>20</v>
      </c>
      <c r="F92" s="44" t="n">
        <v>5</v>
      </c>
      <c r="G92" s="44" t="n">
        <v>2</v>
      </c>
      <c r="H92" s="44" t="n">
        <v>0</v>
      </c>
      <c r="I92" s="35" t="s">
        <v>82</v>
      </c>
      <c r="J92" s="35" t="s">
        <v>301</v>
      </c>
      <c r="K92" s="35" t="s">
        <v>302</v>
      </c>
      <c r="L92" s="35" t="n">
        <v>1</v>
      </c>
      <c r="M92" s="35" t="s">
        <v>303</v>
      </c>
      <c r="N92" s="45" t="n">
        <v>44562</v>
      </c>
      <c r="O92" s="45" t="n">
        <v>44558</v>
      </c>
      <c r="P92" s="35" t="s">
        <v>265</v>
      </c>
      <c r="Q92" s="35" t="n">
        <v>750</v>
      </c>
      <c r="R92" s="35" t="n">
        <v>75075</v>
      </c>
      <c r="S92" s="35"/>
      <c r="T92" s="35"/>
      <c r="U92" s="35"/>
      <c r="V92" s="35" t="n">
        <v>422</v>
      </c>
      <c r="W92" s="35" t="n">
        <v>0</v>
      </c>
      <c r="X92" s="46" t="n">
        <v>50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100</v>
      </c>
      <c r="Z92" s="47" t="str">
        <f aca="false">+IF(NOT(ISBLANK(S92)),S92,IF(Y92&lt;&gt;"xxxx",VLOOKUP(Y92,SlownikGrup!$K$20:$L$45,2,FALSE()),"xxxx"))</f>
        <v>B1PZB</v>
      </c>
      <c r="AA92" s="47" t="str">
        <f aca="false">+IF(Z92="xxxx","xxxx",VLOOKUP(Z92,SlownikGrup!$K$3:$M$13,3,FALSE()))</f>
        <v>B_WL</v>
      </c>
      <c r="AB92" s="47" t="str">
        <f aca="false">+IF($P92="Plan wydatków",Y92,"nd")</f>
        <v>1100</v>
      </c>
      <c r="AC92" s="47" t="str">
        <f aca="false">+IF($P92="Plan wydatków",Z92,"nd")</f>
        <v>B1PZB</v>
      </c>
      <c r="AD92" s="47" t="str">
        <f aca="false">+IF($P92="Plan wydatków",AA92,"nd")</f>
        <v>B_WL</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0</v>
      </c>
    </row>
    <row r="93" customFormat="false" ht="13.8" hidden="false" customHeight="false" outlineLevel="0" collapsed="false">
      <c r="A93" s="44" t="n">
        <v>2022</v>
      </c>
      <c r="B93" s="44" t="n">
        <v>1420052</v>
      </c>
      <c r="C93" s="44"/>
      <c r="D93" s="44" t="n">
        <v>14</v>
      </c>
      <c r="E93" s="44" t="n">
        <v>20</v>
      </c>
      <c r="F93" s="44" t="n">
        <v>5</v>
      </c>
      <c r="G93" s="44" t="n">
        <v>2</v>
      </c>
      <c r="H93" s="44" t="n">
        <v>0</v>
      </c>
      <c r="I93" s="35" t="s">
        <v>82</v>
      </c>
      <c r="J93" s="35" t="s">
        <v>301</v>
      </c>
      <c r="K93" s="35" t="s">
        <v>302</v>
      </c>
      <c r="L93" s="35" t="n">
        <v>1</v>
      </c>
      <c r="M93" s="35" t="s">
        <v>303</v>
      </c>
      <c r="N93" s="45" t="n">
        <v>44562</v>
      </c>
      <c r="O93" s="45" t="n">
        <v>44558</v>
      </c>
      <c r="P93" s="35" t="s">
        <v>265</v>
      </c>
      <c r="Q93" s="35" t="n">
        <v>801</v>
      </c>
      <c r="R93" s="35" t="n">
        <v>80101</v>
      </c>
      <c r="S93" s="35"/>
      <c r="T93" s="35"/>
      <c r="U93" s="35"/>
      <c r="V93" s="35" t="n">
        <v>430</v>
      </c>
      <c r="W93" s="35" t="n">
        <v>0</v>
      </c>
      <c r="X93" s="46" t="n">
        <v>4500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100</v>
      </c>
      <c r="Z93" s="47" t="str">
        <f aca="false">+IF(NOT(ISBLANK(S93)),S93,IF(Y93&lt;&gt;"xxxx",VLOOKUP(Y93,SlownikGrup!$K$20:$L$45,2,FALSE()),"xxxx"))</f>
        <v>B1PZB</v>
      </c>
      <c r="AA93" s="47" t="str">
        <f aca="false">+IF(Z93="xxxx","xxxx",VLOOKUP(Z93,SlownikGrup!$K$3:$M$13,3,FALSE()))</f>
        <v>B_WL</v>
      </c>
      <c r="AB93" s="47" t="str">
        <f aca="false">+IF($P93="Plan wydatków",Y93,"nd")</f>
        <v>1100</v>
      </c>
      <c r="AC93" s="47" t="str">
        <f aca="false">+IF($P93="Plan wydatków",Z93,"nd")</f>
        <v>B1PZB</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1420052</v>
      </c>
      <c r="C94" s="44"/>
      <c r="D94" s="44" t="n">
        <v>14</v>
      </c>
      <c r="E94" s="44" t="n">
        <v>20</v>
      </c>
      <c r="F94" s="44" t="n">
        <v>5</v>
      </c>
      <c r="G94" s="44" t="n">
        <v>2</v>
      </c>
      <c r="H94" s="44" t="n">
        <v>0</v>
      </c>
      <c r="I94" s="35" t="s">
        <v>82</v>
      </c>
      <c r="J94" s="35" t="s">
        <v>301</v>
      </c>
      <c r="K94" s="35" t="s">
        <v>302</v>
      </c>
      <c r="L94" s="35" t="n">
        <v>1</v>
      </c>
      <c r="M94" s="35" t="s">
        <v>303</v>
      </c>
      <c r="N94" s="45" t="n">
        <v>44562</v>
      </c>
      <c r="O94" s="45" t="n">
        <v>44558</v>
      </c>
      <c r="P94" s="35" t="s">
        <v>265</v>
      </c>
      <c r="Q94" s="35" t="n">
        <v>801</v>
      </c>
      <c r="R94" s="35" t="n">
        <v>80103</v>
      </c>
      <c r="S94" s="35"/>
      <c r="T94" s="35"/>
      <c r="U94" s="35"/>
      <c r="V94" s="35" t="n">
        <v>427</v>
      </c>
      <c r="W94" s="35" t="n">
        <v>0</v>
      </c>
      <c r="X94" s="46" t="n">
        <v>500</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1100</v>
      </c>
      <c r="AC94" s="47" t="str">
        <f aca="false">+IF($P94="Plan wydatków",Z94,"nd")</f>
        <v>B1PZB</v>
      </c>
      <c r="AD94" s="47" t="str">
        <f aca="false">+IF($P94="Plan wydatków",AA94,"nd")</f>
        <v>B_WL</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0</v>
      </c>
    </row>
    <row r="95" customFormat="false" ht="13.8" hidden="false" customHeight="false" outlineLevel="0" collapsed="false">
      <c r="A95" s="44" t="n">
        <v>2022</v>
      </c>
      <c r="B95" s="44" t="n">
        <v>1420052</v>
      </c>
      <c r="C95" s="44"/>
      <c r="D95" s="44" t="n">
        <v>14</v>
      </c>
      <c r="E95" s="44" t="n">
        <v>20</v>
      </c>
      <c r="F95" s="44" t="n">
        <v>5</v>
      </c>
      <c r="G95" s="44" t="n">
        <v>2</v>
      </c>
      <c r="H95" s="44" t="n">
        <v>0</v>
      </c>
      <c r="I95" s="35" t="s">
        <v>82</v>
      </c>
      <c r="J95" s="35" t="s">
        <v>301</v>
      </c>
      <c r="K95" s="35" t="s">
        <v>302</v>
      </c>
      <c r="L95" s="35" t="n">
        <v>1</v>
      </c>
      <c r="M95" s="35" t="s">
        <v>303</v>
      </c>
      <c r="N95" s="45" t="n">
        <v>44562</v>
      </c>
      <c r="O95" s="45" t="n">
        <v>44558</v>
      </c>
      <c r="P95" s="35" t="s">
        <v>265</v>
      </c>
      <c r="Q95" s="35" t="n">
        <v>926</v>
      </c>
      <c r="R95" s="35" t="n">
        <v>92605</v>
      </c>
      <c r="S95" s="35"/>
      <c r="T95" s="35"/>
      <c r="U95" s="35"/>
      <c r="V95" s="35" t="n">
        <v>430</v>
      </c>
      <c r="W95" s="35" t="n">
        <v>0</v>
      </c>
      <c r="X95" s="46" t="n">
        <v>200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0</v>
      </c>
      <c r="Z95" s="47" t="str">
        <f aca="false">+IF(NOT(ISBLANK(S95)),S95,IF(Y95&lt;&gt;"xxxx",VLOOKUP(Y95,SlownikGrup!$K$20:$L$45,2,FALSE()),"xxxx"))</f>
        <v>B1PZB</v>
      </c>
      <c r="AA95" s="47" t="str">
        <f aca="false">+IF(Z95="xxxx","xxxx",VLOOKUP(Z95,SlownikGrup!$K$3:$M$13,3,FALSE()))</f>
        <v>B_WL</v>
      </c>
      <c r="AB95" s="47" t="str">
        <f aca="false">+IF($P95="Plan wydatków",Y95,"nd")</f>
        <v>1100</v>
      </c>
      <c r="AC95" s="47" t="str">
        <f aca="false">+IF($P95="Plan wydatków",Z95,"nd")</f>
        <v>B1PZB</v>
      </c>
      <c r="AD95" s="47" t="str">
        <f aca="false">+IF($P95="Plan wydatków",AA95,"nd")</f>
        <v>B_WL</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0</v>
      </c>
    </row>
    <row r="96" customFormat="false" ht="13.8" hidden="false" customHeight="false" outlineLevel="0" collapsed="false">
      <c r="A96" s="44" t="n">
        <v>2022</v>
      </c>
      <c r="B96" s="44" t="n">
        <v>1420052</v>
      </c>
      <c r="C96" s="44"/>
      <c r="D96" s="44" t="n">
        <v>14</v>
      </c>
      <c r="E96" s="44" t="n">
        <v>20</v>
      </c>
      <c r="F96" s="44" t="n">
        <v>5</v>
      </c>
      <c r="G96" s="44" t="n">
        <v>2</v>
      </c>
      <c r="H96" s="44" t="n">
        <v>0</v>
      </c>
      <c r="I96" s="35" t="s">
        <v>82</v>
      </c>
      <c r="J96" s="35" t="s">
        <v>301</v>
      </c>
      <c r="K96" s="35" t="s">
        <v>302</v>
      </c>
      <c r="L96" s="35" t="n">
        <v>1</v>
      </c>
      <c r="M96" s="35" t="s">
        <v>303</v>
      </c>
      <c r="N96" s="45" t="n">
        <v>44562</v>
      </c>
      <c r="O96" s="45" t="n">
        <v>44558</v>
      </c>
      <c r="P96" s="35" t="s">
        <v>265</v>
      </c>
      <c r="Q96" s="35" t="n">
        <v>700</v>
      </c>
      <c r="R96" s="35" t="n">
        <v>70005</v>
      </c>
      <c r="S96" s="35"/>
      <c r="T96" s="35"/>
      <c r="U96" s="35"/>
      <c r="V96" s="35" t="n">
        <v>605</v>
      </c>
      <c r="W96" s="35" t="n">
        <v>0</v>
      </c>
      <c r="X96" s="46" t="n">
        <v>1000000</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600</v>
      </c>
      <c r="Z96" s="47" t="str">
        <f aca="false">+IF(NOT(ISBLANK(S96)),S96,IF(Y96&lt;&gt;"xxxx",VLOOKUP(Y96,SlownikGrup!$K$20:$L$45,2,FALSE()),"xxxx"))</f>
        <v>M1IWL</v>
      </c>
      <c r="AA96" s="47" t="str">
        <f aca="false">+IF(Z96="xxxx","xxxx",VLOOKUP(Z96,SlownikGrup!$K$3:$M$13,3,FALSE()))</f>
        <v>M_WL</v>
      </c>
      <c r="AB96" s="47" t="str">
        <f aca="false">+IF($P96="Plan wydatków",Y96,"nd")</f>
        <v>1600</v>
      </c>
      <c r="AC96" s="47" t="str">
        <f aca="false">+IF($P96="Plan wydatków",Z96,"nd")</f>
        <v>M1IWL</v>
      </c>
      <c r="AD96" s="47" t="str">
        <f aca="false">+IF($P96="Plan wydatków",AA96,"nd")</f>
        <v>M_WL</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0</v>
      </c>
    </row>
    <row r="97" customFormat="false" ht="13.8" hidden="false" customHeight="false" outlineLevel="0" collapsed="false">
      <c r="A97" s="44" t="n">
        <v>2022</v>
      </c>
      <c r="B97" s="44" t="n">
        <v>1420052</v>
      </c>
      <c r="C97" s="44"/>
      <c r="D97" s="44" t="n">
        <v>14</v>
      </c>
      <c r="E97" s="44" t="n">
        <v>20</v>
      </c>
      <c r="F97" s="44" t="n">
        <v>5</v>
      </c>
      <c r="G97" s="44" t="n">
        <v>2</v>
      </c>
      <c r="H97" s="44" t="n">
        <v>0</v>
      </c>
      <c r="I97" s="35" t="s">
        <v>82</v>
      </c>
      <c r="J97" s="35" t="s">
        <v>301</v>
      </c>
      <c r="K97" s="35" t="s">
        <v>302</v>
      </c>
      <c r="L97" s="35" t="n">
        <v>1</v>
      </c>
      <c r="M97" s="35" t="s">
        <v>303</v>
      </c>
      <c r="N97" s="45" t="n">
        <v>44562</v>
      </c>
      <c r="O97" s="45" t="n">
        <v>44558</v>
      </c>
      <c r="P97" s="35" t="s">
        <v>265</v>
      </c>
      <c r="Q97" s="35" t="n">
        <v>801</v>
      </c>
      <c r="R97" s="35" t="n">
        <v>80113</v>
      </c>
      <c r="S97" s="35"/>
      <c r="T97" s="35"/>
      <c r="U97" s="35"/>
      <c r="V97" s="35" t="n">
        <v>443</v>
      </c>
      <c r="W97" s="35" t="n">
        <v>0</v>
      </c>
      <c r="X97" s="46" t="n">
        <v>150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4</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3.8" hidden="false" customHeight="false" outlineLevel="0" collapsed="false">
      <c r="A98" s="44" t="n">
        <v>2022</v>
      </c>
      <c r="B98" s="44" t="n">
        <v>1420052</v>
      </c>
      <c r="C98" s="44"/>
      <c r="D98" s="44" t="n">
        <v>14</v>
      </c>
      <c r="E98" s="44" t="n">
        <v>20</v>
      </c>
      <c r="F98" s="44" t="n">
        <v>5</v>
      </c>
      <c r="G98" s="44" t="n">
        <v>2</v>
      </c>
      <c r="H98" s="44" t="n">
        <v>0</v>
      </c>
      <c r="I98" s="35" t="s">
        <v>82</v>
      </c>
      <c r="J98" s="35" t="s">
        <v>301</v>
      </c>
      <c r="K98" s="35" t="s">
        <v>302</v>
      </c>
      <c r="L98" s="35" t="n">
        <v>1</v>
      </c>
      <c r="M98" s="35" t="s">
        <v>303</v>
      </c>
      <c r="N98" s="45" t="n">
        <v>44562</v>
      </c>
      <c r="O98" s="45" t="n">
        <v>44558</v>
      </c>
      <c r="P98" s="35" t="s">
        <v>265</v>
      </c>
      <c r="Q98" s="35" t="n">
        <v>750</v>
      </c>
      <c r="R98" s="35" t="n">
        <v>75022</v>
      </c>
      <c r="S98" s="35"/>
      <c r="T98" s="35"/>
      <c r="U98" s="35"/>
      <c r="V98" s="35" t="n">
        <v>421</v>
      </c>
      <c r="W98" s="35" t="n">
        <v>0</v>
      </c>
      <c r="X98" s="46" t="n">
        <v>5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1420052</v>
      </c>
      <c r="C99" s="44"/>
      <c r="D99" s="44" t="n">
        <v>14</v>
      </c>
      <c r="E99" s="44" t="n">
        <v>20</v>
      </c>
      <c r="F99" s="44" t="n">
        <v>5</v>
      </c>
      <c r="G99" s="44" t="n">
        <v>2</v>
      </c>
      <c r="H99" s="44" t="n">
        <v>0</v>
      </c>
      <c r="I99" s="35" t="s">
        <v>82</v>
      </c>
      <c r="J99" s="35" t="s">
        <v>301</v>
      </c>
      <c r="K99" s="35" t="s">
        <v>302</v>
      </c>
      <c r="L99" s="35" t="n">
        <v>1</v>
      </c>
      <c r="M99" s="35" t="s">
        <v>303</v>
      </c>
      <c r="N99" s="45" t="n">
        <v>44562</v>
      </c>
      <c r="O99" s="45" t="n">
        <v>44558</v>
      </c>
      <c r="P99" s="35" t="s">
        <v>265</v>
      </c>
      <c r="Q99" s="35" t="n">
        <v>700</v>
      </c>
      <c r="R99" s="35" t="n">
        <v>70005</v>
      </c>
      <c r="S99" s="35"/>
      <c r="T99" s="35"/>
      <c r="U99" s="35"/>
      <c r="V99" s="35" t="n">
        <v>417</v>
      </c>
      <c r="W99" s="35" t="n">
        <v>0</v>
      </c>
      <c r="X99" s="46" t="n">
        <v>5000</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400</v>
      </c>
      <c r="Z99" s="47" t="str">
        <f aca="false">+IF(NOT(ISBLANK(S99)),S99,IF(Y99&lt;&gt;"xxxx",VLOOKUP(Y99,SlownikGrup!$K$20:$L$45,2,FALSE()),"xxxx"))</f>
        <v>B1WIP</v>
      </c>
      <c r="AA99" s="47" t="str">
        <f aca="false">+IF(Z99="xxxx","xxxx",VLOOKUP(Z99,SlownikGrup!$K$3:$M$13,3,FALSE()))</f>
        <v>B_WL</v>
      </c>
      <c r="AB99" s="47" t="str">
        <f aca="false">+IF($P99="Plan wydatków",Y99,"nd")</f>
        <v>1400</v>
      </c>
      <c r="AC99" s="47" t="str">
        <f aca="false">+IF($P99="Plan wydatków",Z99,"nd")</f>
        <v>B1WIP</v>
      </c>
      <c r="AD99" s="47" t="str">
        <f aca="false">+IF($P99="Plan wydatków",AA99,"nd")</f>
        <v>B_WL</v>
      </c>
      <c r="AE99" s="35" t="s">
        <v>304</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1420052</v>
      </c>
      <c r="C100" s="44"/>
      <c r="D100" s="44" t="n">
        <v>14</v>
      </c>
      <c r="E100" s="44" t="n">
        <v>20</v>
      </c>
      <c r="F100" s="44" t="n">
        <v>5</v>
      </c>
      <c r="G100" s="44" t="n">
        <v>2</v>
      </c>
      <c r="H100" s="44" t="n">
        <v>0</v>
      </c>
      <c r="I100" s="35" t="s">
        <v>82</v>
      </c>
      <c r="J100" s="35" t="s">
        <v>301</v>
      </c>
      <c r="K100" s="35" t="s">
        <v>302</v>
      </c>
      <c r="L100" s="35" t="n">
        <v>1</v>
      </c>
      <c r="M100" s="35" t="s">
        <v>303</v>
      </c>
      <c r="N100" s="45" t="n">
        <v>44562</v>
      </c>
      <c r="O100" s="45" t="n">
        <v>44558</v>
      </c>
      <c r="P100" s="35" t="s">
        <v>305</v>
      </c>
      <c r="Q100" s="35" t="n">
        <v>852</v>
      </c>
      <c r="R100" s="35" t="n">
        <v>85219</v>
      </c>
      <c r="S100" s="35"/>
      <c r="T100" s="35"/>
      <c r="U100" s="35"/>
      <c r="V100" s="35" t="n">
        <v>92</v>
      </c>
      <c r="W100" s="35" t="n">
        <v>0</v>
      </c>
      <c r="X100" s="46" t="n">
        <v>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nd</v>
      </c>
      <c r="AC100" s="47" t="str">
        <f aca="false">+IF($P100="Plan wydatków",Z100,"nd")</f>
        <v>nd</v>
      </c>
      <c r="AD100" s="47" t="str">
        <f aca="false">+IF($P100="Plan wydatków",AA100,"nd")</f>
        <v>nd</v>
      </c>
      <c r="AE100" s="35" t="s">
        <v>304</v>
      </c>
      <c r="AF100" s="35"/>
      <c r="AG100" s="35" t="n">
        <v>0</v>
      </c>
      <c r="AH100" s="48" t="n">
        <f aca="false">+IF($P100="Plan dochodów",IF(ISERROR(SEARCH(TEXT($V100,"000"),DefMetRb!$E$18)),0,1),"x")</f>
        <v>0</v>
      </c>
      <c r="AI100" s="48" t="n">
        <f aca="false">+IF(P100="Plan dochodów",IF(ISERROR(SEARCH(TEXT(V100,"000"),DefMetRb!$E$15)),0,1),"x")</f>
        <v>0</v>
      </c>
      <c r="AJ100" s="48" t="n">
        <f aca="false">+IF(P100="Plan dochodów",IF(ISERROR(SEARCH(TEXT(V100,"000"),DefMetRb!$E$118)),0,1),"x")</f>
        <v>0</v>
      </c>
      <c r="AK100" s="48" t="str">
        <f aca="false">+IF($P100="Plan wydatków",IF(ISERROR(SEARCH(TEXT($AB100,"000"),DefMetRb!$E$85)),0,1),"x")</f>
        <v>x</v>
      </c>
    </row>
    <row r="101" customFormat="false" ht="13.8" hidden="false" customHeight="false" outlineLevel="0" collapsed="false">
      <c r="A101" s="44" t="n">
        <v>2022</v>
      </c>
      <c r="B101" s="44" t="n">
        <v>1420052</v>
      </c>
      <c r="C101" s="44"/>
      <c r="D101" s="44" t="n">
        <v>14</v>
      </c>
      <c r="E101" s="44" t="n">
        <v>20</v>
      </c>
      <c r="F101" s="44" t="n">
        <v>5</v>
      </c>
      <c r="G101" s="44" t="n">
        <v>2</v>
      </c>
      <c r="H101" s="44" t="n">
        <v>0</v>
      </c>
      <c r="I101" s="35" t="s">
        <v>82</v>
      </c>
      <c r="J101" s="35" t="s">
        <v>301</v>
      </c>
      <c r="K101" s="35" t="s">
        <v>302</v>
      </c>
      <c r="L101" s="35" t="n">
        <v>1</v>
      </c>
      <c r="M101" s="35" t="s">
        <v>303</v>
      </c>
      <c r="N101" s="45" t="n">
        <v>44562</v>
      </c>
      <c r="O101" s="45" t="n">
        <v>44558</v>
      </c>
      <c r="P101" s="35" t="s">
        <v>265</v>
      </c>
      <c r="Q101" s="35" t="n">
        <v>900</v>
      </c>
      <c r="R101" s="35" t="n">
        <v>90002</v>
      </c>
      <c r="S101" s="35"/>
      <c r="T101" s="35"/>
      <c r="U101" s="35"/>
      <c r="V101" s="35" t="n">
        <v>411</v>
      </c>
      <c r="W101" s="35" t="n">
        <v>0</v>
      </c>
      <c r="X101" s="46" t="n">
        <v>105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400</v>
      </c>
      <c r="Z101" s="47" t="str">
        <f aca="false">+IF(NOT(ISBLANK(S101)),S101,IF(Y101&lt;&gt;"xxxx",VLOOKUP(Y101,SlownikGrup!$K$20:$L$45,2,FALSE()),"xxxx"))</f>
        <v>B1WIP</v>
      </c>
      <c r="AA101" s="47" t="str">
        <f aca="false">+IF(Z101="xxxx","xxxx",VLOOKUP(Z101,SlownikGrup!$K$3:$M$13,3,FALSE()))</f>
        <v>B_WL</v>
      </c>
      <c r="AB101" s="47" t="str">
        <f aca="false">+IF($P101="Plan wydatków",Y101,"nd")</f>
        <v>1400</v>
      </c>
      <c r="AC101" s="47" t="str">
        <f aca="false">+IF($P101="Plan wydatków",Z101,"nd")</f>
        <v>B1WIP</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1420052</v>
      </c>
      <c r="C102" s="44"/>
      <c r="D102" s="44" t="n">
        <v>14</v>
      </c>
      <c r="E102" s="44" t="n">
        <v>20</v>
      </c>
      <c r="F102" s="44" t="n">
        <v>5</v>
      </c>
      <c r="G102" s="44" t="n">
        <v>2</v>
      </c>
      <c r="H102" s="44" t="n">
        <v>0</v>
      </c>
      <c r="I102" s="35" t="s">
        <v>82</v>
      </c>
      <c r="J102" s="35" t="s">
        <v>301</v>
      </c>
      <c r="K102" s="35" t="s">
        <v>302</v>
      </c>
      <c r="L102" s="35" t="n">
        <v>1</v>
      </c>
      <c r="M102" s="35" t="s">
        <v>303</v>
      </c>
      <c r="N102" s="45" t="n">
        <v>44562</v>
      </c>
      <c r="O102" s="45" t="n">
        <v>44558</v>
      </c>
      <c r="P102" s="35" t="s">
        <v>265</v>
      </c>
      <c r="Q102" s="35" t="n">
        <v>750</v>
      </c>
      <c r="R102" s="35" t="n">
        <v>75022</v>
      </c>
      <c r="S102" s="35"/>
      <c r="T102" s="35"/>
      <c r="U102" s="35"/>
      <c r="V102" s="35" t="n">
        <v>303</v>
      </c>
      <c r="W102" s="35" t="n">
        <v>0</v>
      </c>
      <c r="X102" s="46" t="n">
        <v>90000</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300</v>
      </c>
      <c r="Z102" s="47" t="str">
        <f aca="false">+IF(NOT(ISBLANK(S102)),S102,IF(Y102&lt;&gt;"xxxx",VLOOKUP(Y102,SlownikGrup!$K$20:$L$45,2,FALSE()),"xxxx"))</f>
        <v>B3SOF</v>
      </c>
      <c r="AA102" s="47" t="str">
        <f aca="false">+IF(Z102="xxxx","xxxx",VLOOKUP(Z102,SlownikGrup!$K$3:$M$13,3,FALSE()))</f>
        <v>B_WL</v>
      </c>
      <c r="AB102" s="47" t="str">
        <f aca="false">+IF($P102="Plan wydatków",Y102,"nd")</f>
        <v>1300</v>
      </c>
      <c r="AC102" s="47" t="str">
        <f aca="false">+IF($P102="Plan wydatków",Z102,"nd")</f>
        <v>B3SOF</v>
      </c>
      <c r="AD102" s="47" t="str">
        <f aca="false">+IF($P102="Plan wydatków",AA102,"nd")</f>
        <v>B_WL</v>
      </c>
      <c r="AE102" s="35" t="s">
        <v>304</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1420052</v>
      </c>
      <c r="C103" s="44"/>
      <c r="D103" s="44" t="n">
        <v>14</v>
      </c>
      <c r="E103" s="44" t="n">
        <v>20</v>
      </c>
      <c r="F103" s="44" t="n">
        <v>5</v>
      </c>
      <c r="G103" s="44" t="n">
        <v>2</v>
      </c>
      <c r="H103" s="44" t="n">
        <v>0</v>
      </c>
      <c r="I103" s="35" t="s">
        <v>82</v>
      </c>
      <c r="J103" s="35" t="s">
        <v>301</v>
      </c>
      <c r="K103" s="35" t="s">
        <v>302</v>
      </c>
      <c r="L103" s="35" t="n">
        <v>1</v>
      </c>
      <c r="M103" s="35" t="s">
        <v>303</v>
      </c>
      <c r="N103" s="45" t="n">
        <v>44562</v>
      </c>
      <c r="O103" s="45" t="n">
        <v>44558</v>
      </c>
      <c r="P103" s="35" t="s">
        <v>265</v>
      </c>
      <c r="Q103" s="35" t="n">
        <v>801</v>
      </c>
      <c r="R103" s="35" t="n">
        <v>80101</v>
      </c>
      <c r="S103" s="35"/>
      <c r="T103" s="35"/>
      <c r="U103" s="35"/>
      <c r="V103" s="35" t="n">
        <v>605</v>
      </c>
      <c r="W103" s="35" t="n">
        <v>0</v>
      </c>
      <c r="X103" s="46" t="n">
        <v>100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600</v>
      </c>
      <c r="Z103" s="47" t="str">
        <f aca="false">+IF(NOT(ISBLANK(S103)),S103,IF(Y103&lt;&gt;"xxxx",VLOOKUP(Y103,SlownikGrup!$K$20:$L$45,2,FALSE()),"xxxx"))</f>
        <v>M1IWL</v>
      </c>
      <c r="AA103" s="47" t="str">
        <f aca="false">+IF(Z103="xxxx","xxxx",VLOOKUP(Z103,SlownikGrup!$K$3:$M$13,3,FALSE()))</f>
        <v>M_WL</v>
      </c>
      <c r="AB103" s="47" t="str">
        <f aca="false">+IF($P103="Plan wydatków",Y103,"nd")</f>
        <v>1600</v>
      </c>
      <c r="AC103" s="47" t="str">
        <f aca="false">+IF($P103="Plan wydatków",Z103,"nd")</f>
        <v>M1IWL</v>
      </c>
      <c r="AD103" s="47" t="str">
        <f aca="false">+IF($P103="Plan wydatków",AA103,"nd")</f>
        <v>M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1420052</v>
      </c>
      <c r="C104" s="44"/>
      <c r="D104" s="44" t="n">
        <v>14</v>
      </c>
      <c r="E104" s="44" t="n">
        <v>20</v>
      </c>
      <c r="F104" s="44" t="n">
        <v>5</v>
      </c>
      <c r="G104" s="44" t="n">
        <v>2</v>
      </c>
      <c r="H104" s="44" t="n">
        <v>0</v>
      </c>
      <c r="I104" s="35" t="s">
        <v>82</v>
      </c>
      <c r="J104" s="35" t="s">
        <v>301</v>
      </c>
      <c r="K104" s="35" t="s">
        <v>302</v>
      </c>
      <c r="L104" s="35" t="n">
        <v>1</v>
      </c>
      <c r="M104" s="35" t="s">
        <v>303</v>
      </c>
      <c r="N104" s="45" t="n">
        <v>44562</v>
      </c>
      <c r="O104" s="45" t="n">
        <v>44558</v>
      </c>
      <c r="P104" s="35" t="s">
        <v>305</v>
      </c>
      <c r="Q104" s="35" t="n">
        <v>921</v>
      </c>
      <c r="R104" s="35" t="n">
        <v>92109</v>
      </c>
      <c r="S104" s="35"/>
      <c r="T104" s="35"/>
      <c r="U104" s="35"/>
      <c r="V104" s="35" t="n">
        <v>97</v>
      </c>
      <c r="W104" s="35" t="n">
        <v>0</v>
      </c>
      <c r="X104" s="46" t="n">
        <v>5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100</v>
      </c>
      <c r="Z104" s="47" t="str">
        <f aca="false">+IF(NOT(ISBLANK(S104)),S104,IF(Y104&lt;&gt;"xxxx",VLOOKUP(Y104,SlownikGrup!$K$20:$L$45,2,FALSE()),"xxxx"))</f>
        <v>B1PZB</v>
      </c>
      <c r="AA104" s="47" t="str">
        <f aca="false">+IF(Z104="xxxx","xxxx",VLOOKUP(Z104,SlownikGrup!$K$3:$M$13,3,FALSE()))</f>
        <v>B_WL</v>
      </c>
      <c r="AB104" s="47" t="str">
        <f aca="false">+IF($P104="Plan wydatków",Y104,"nd")</f>
        <v>nd</v>
      </c>
      <c r="AC104" s="47" t="str">
        <f aca="false">+IF($P104="Plan wydatków",Z104,"nd")</f>
        <v>nd</v>
      </c>
      <c r="AD104" s="47" t="str">
        <f aca="false">+IF($P104="Plan wydatków",AA104,"nd")</f>
        <v>nd</v>
      </c>
      <c r="AE104" s="35" t="s">
        <v>304</v>
      </c>
      <c r="AF104" s="35"/>
      <c r="AG104" s="35" t="n">
        <v>0</v>
      </c>
      <c r="AH104" s="48" t="n">
        <f aca="false">+IF($P104="Plan dochodów",IF(ISERROR(SEARCH(TEXT($V104,"000"),DefMetRb!$E$18)),0,1),"x")</f>
        <v>0</v>
      </c>
      <c r="AI104" s="48" t="n">
        <f aca="false">+IF(P104="Plan dochodów",IF(ISERROR(SEARCH(TEXT(V104,"000"),DefMetRb!$E$15)),0,1),"x")</f>
        <v>0</v>
      </c>
      <c r="AJ104" s="48" t="n">
        <f aca="false">+IF(P104="Plan dochodów",IF(ISERROR(SEARCH(TEXT(V104,"000"),DefMetRb!$E$118)),0,1),"x")</f>
        <v>0</v>
      </c>
      <c r="AK104" s="48" t="str">
        <f aca="false">+IF($P104="Plan wydatków",IF(ISERROR(SEARCH(TEXT($AB104,"000"),DefMetRb!$E$85)),0,1),"x")</f>
        <v>x</v>
      </c>
    </row>
    <row r="105" customFormat="false" ht="13.8" hidden="false" customHeight="false" outlineLevel="0" collapsed="false">
      <c r="A105" s="44" t="n">
        <v>2022</v>
      </c>
      <c r="B105" s="44" t="n">
        <v>1420052</v>
      </c>
      <c r="C105" s="44"/>
      <c r="D105" s="44" t="n">
        <v>14</v>
      </c>
      <c r="E105" s="44" t="n">
        <v>20</v>
      </c>
      <c r="F105" s="44" t="n">
        <v>5</v>
      </c>
      <c r="G105" s="44" t="n">
        <v>2</v>
      </c>
      <c r="H105" s="44" t="n">
        <v>0</v>
      </c>
      <c r="I105" s="35" t="s">
        <v>82</v>
      </c>
      <c r="J105" s="35" t="s">
        <v>301</v>
      </c>
      <c r="K105" s="35" t="s">
        <v>302</v>
      </c>
      <c r="L105" s="35" t="n">
        <v>1</v>
      </c>
      <c r="M105" s="35" t="s">
        <v>303</v>
      </c>
      <c r="N105" s="45" t="n">
        <v>44562</v>
      </c>
      <c r="O105" s="45" t="n">
        <v>44558</v>
      </c>
      <c r="P105" s="35" t="s">
        <v>265</v>
      </c>
      <c r="Q105" s="35" t="n">
        <v>750</v>
      </c>
      <c r="R105" s="35" t="n">
        <v>75023</v>
      </c>
      <c r="S105" s="35"/>
      <c r="T105" s="35"/>
      <c r="U105" s="35"/>
      <c r="V105" s="35" t="n">
        <v>471</v>
      </c>
      <c r="W105" s="35" t="n">
        <v>0</v>
      </c>
      <c r="X105" s="46" t="n">
        <v>1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400</v>
      </c>
      <c r="Z105" s="47" t="str">
        <f aca="false">+IF(NOT(ISBLANK(S105)),S105,IF(Y105&lt;&gt;"xxxx",VLOOKUP(Y105,SlownikGrup!$K$20:$L$45,2,FALSE()),"xxxx"))</f>
        <v>B1WIP</v>
      </c>
      <c r="AA105" s="47" t="str">
        <f aca="false">+IF(Z105="xxxx","xxxx",VLOOKUP(Z105,SlownikGrup!$K$3:$M$13,3,FALSE()))</f>
        <v>B_WL</v>
      </c>
      <c r="AB105" s="47" t="str">
        <f aca="false">+IF($P105="Plan wydatków",Y105,"nd")</f>
        <v>1400</v>
      </c>
      <c r="AC105" s="47" t="str">
        <f aca="false">+IF($P105="Plan wydatków",Z105,"nd")</f>
        <v>B1WIP</v>
      </c>
      <c r="AD105" s="47" t="str">
        <f aca="false">+IF($P105="Plan wydatków",AA105,"nd")</f>
        <v>B_WL</v>
      </c>
      <c r="AE105" s="35" t="s">
        <v>304</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3.8" hidden="false" customHeight="false" outlineLevel="0" collapsed="false">
      <c r="A106" s="44" t="n">
        <v>2022</v>
      </c>
      <c r="B106" s="44" t="n">
        <v>1420052</v>
      </c>
      <c r="C106" s="44"/>
      <c r="D106" s="44" t="n">
        <v>14</v>
      </c>
      <c r="E106" s="44" t="n">
        <v>20</v>
      </c>
      <c r="F106" s="44" t="n">
        <v>5</v>
      </c>
      <c r="G106" s="44" t="n">
        <v>2</v>
      </c>
      <c r="H106" s="44" t="n">
        <v>0</v>
      </c>
      <c r="I106" s="35" t="s">
        <v>82</v>
      </c>
      <c r="J106" s="35" t="s">
        <v>301</v>
      </c>
      <c r="K106" s="35" t="s">
        <v>302</v>
      </c>
      <c r="L106" s="35" t="n">
        <v>1</v>
      </c>
      <c r="M106" s="35" t="s">
        <v>303</v>
      </c>
      <c r="N106" s="45" t="n">
        <v>44562</v>
      </c>
      <c r="O106" s="45" t="n">
        <v>44558</v>
      </c>
      <c r="P106" s="35" t="s">
        <v>305</v>
      </c>
      <c r="Q106" s="35" t="n">
        <v>900</v>
      </c>
      <c r="R106" s="35" t="n">
        <v>90026</v>
      </c>
      <c r="S106" s="35"/>
      <c r="T106" s="35"/>
      <c r="U106" s="35"/>
      <c r="V106" s="35" t="n">
        <v>64</v>
      </c>
      <c r="W106" s="35" t="n">
        <v>0</v>
      </c>
      <c r="X106" s="46" t="n">
        <v>1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nd</v>
      </c>
      <c r="AC106" s="47" t="str">
        <f aca="false">+IF($P106="Plan wydatków",Z106,"nd")</f>
        <v>nd</v>
      </c>
      <c r="AD106" s="47" t="str">
        <f aca="false">+IF($P106="Plan wydatków",AA106,"nd")</f>
        <v>nd</v>
      </c>
      <c r="AE106" s="35" t="s">
        <v>304</v>
      </c>
      <c r="AF106" s="35"/>
      <c r="AG106" s="35" t="n">
        <v>0</v>
      </c>
      <c r="AH106" s="48" t="n">
        <f aca="false">+IF($P106="Plan dochodów",IF(ISERROR(SEARCH(TEXT($V106,"000"),DefMetRb!$E$18)),0,1),"x")</f>
        <v>0</v>
      </c>
      <c r="AI106" s="48" t="n">
        <f aca="false">+IF(P106="Plan dochodów",IF(ISERROR(SEARCH(TEXT(V106,"000"),DefMetRb!$E$15)),0,1),"x")</f>
        <v>0</v>
      </c>
      <c r="AJ106" s="48" t="n">
        <f aca="false">+IF(P106="Plan dochodów",IF(ISERROR(SEARCH(TEXT(V106,"000"),DefMetRb!$E$118)),0,1),"x")</f>
        <v>0</v>
      </c>
      <c r="AK106" s="48" t="str">
        <f aca="false">+IF($P106="Plan wydatków",IF(ISERROR(SEARCH(TEXT($AB106,"000"),DefMetRb!$E$85)),0,1),"x")</f>
        <v>x</v>
      </c>
    </row>
    <row r="107" customFormat="false" ht="13.8" hidden="false" customHeight="false" outlineLevel="0" collapsed="false">
      <c r="A107" s="44" t="n">
        <v>2022</v>
      </c>
      <c r="B107" s="44" t="n">
        <v>1420052</v>
      </c>
      <c r="C107" s="44"/>
      <c r="D107" s="44" t="n">
        <v>14</v>
      </c>
      <c r="E107" s="44" t="n">
        <v>20</v>
      </c>
      <c r="F107" s="44" t="n">
        <v>5</v>
      </c>
      <c r="G107" s="44" t="n">
        <v>2</v>
      </c>
      <c r="H107" s="44" t="n">
        <v>0</v>
      </c>
      <c r="I107" s="35" t="s">
        <v>82</v>
      </c>
      <c r="J107" s="35" t="s">
        <v>301</v>
      </c>
      <c r="K107" s="35" t="s">
        <v>302</v>
      </c>
      <c r="L107" s="35" t="n">
        <v>1</v>
      </c>
      <c r="M107" s="35" t="s">
        <v>303</v>
      </c>
      <c r="N107" s="45" t="n">
        <v>44562</v>
      </c>
      <c r="O107" s="45" t="n">
        <v>44558</v>
      </c>
      <c r="P107" s="35" t="s">
        <v>265</v>
      </c>
      <c r="Q107" s="35" t="n">
        <v>801</v>
      </c>
      <c r="R107" s="35" t="n">
        <v>80103</v>
      </c>
      <c r="S107" s="35"/>
      <c r="T107" s="35"/>
      <c r="U107" s="35"/>
      <c r="V107" s="35" t="n">
        <v>421</v>
      </c>
      <c r="W107" s="35" t="n">
        <v>0</v>
      </c>
      <c r="X107" s="46" t="n">
        <v>9000</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1100</v>
      </c>
      <c r="AC107" s="47" t="str">
        <f aca="false">+IF($P107="Plan wydatków",Z107,"nd")</f>
        <v>B1PZB</v>
      </c>
      <c r="AD107" s="47" t="str">
        <f aca="false">+IF($P107="Plan wydatków",AA107,"nd")</f>
        <v>B_WL</v>
      </c>
      <c r="AE107" s="35" t="s">
        <v>304</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18)),0,1),"x")</f>
        <v>x</v>
      </c>
      <c r="AK107" s="48" t="n">
        <f aca="false">+IF($P107="Plan wydatków",IF(ISERROR(SEARCH(TEXT($AB107,"000"),DefMetRb!$E$85)),0,1),"x")</f>
        <v>0</v>
      </c>
    </row>
    <row r="108" customFormat="false" ht="13.8" hidden="false" customHeight="false" outlineLevel="0" collapsed="false">
      <c r="A108" s="44" t="n">
        <v>2022</v>
      </c>
      <c r="B108" s="44" t="n">
        <v>1420052</v>
      </c>
      <c r="C108" s="44"/>
      <c r="D108" s="44" t="n">
        <v>14</v>
      </c>
      <c r="E108" s="44" t="n">
        <v>20</v>
      </c>
      <c r="F108" s="44" t="n">
        <v>5</v>
      </c>
      <c r="G108" s="44" t="n">
        <v>2</v>
      </c>
      <c r="H108" s="44" t="n">
        <v>0</v>
      </c>
      <c r="I108" s="35" t="s">
        <v>82</v>
      </c>
      <c r="J108" s="35" t="s">
        <v>301</v>
      </c>
      <c r="K108" s="35" t="s">
        <v>302</v>
      </c>
      <c r="L108" s="35" t="n">
        <v>1</v>
      </c>
      <c r="M108" s="35" t="s">
        <v>303</v>
      </c>
      <c r="N108" s="45" t="n">
        <v>44562</v>
      </c>
      <c r="O108" s="45" t="n">
        <v>44558</v>
      </c>
      <c r="P108" s="35" t="s">
        <v>305</v>
      </c>
      <c r="Q108" s="35" t="n">
        <v>756</v>
      </c>
      <c r="R108" s="35" t="n">
        <v>75616</v>
      </c>
      <c r="S108" s="35"/>
      <c r="T108" s="35"/>
      <c r="U108" s="35"/>
      <c r="V108" s="35" t="n">
        <v>34</v>
      </c>
      <c r="W108" s="35" t="n">
        <v>0</v>
      </c>
      <c r="X108" s="46" t="n">
        <v>990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nd</v>
      </c>
      <c r="AC108" s="47" t="str">
        <f aca="false">+IF($P108="Plan wydatków",Z108,"nd")</f>
        <v>nd</v>
      </c>
      <c r="AD108" s="47" t="str">
        <f aca="false">+IF($P108="Plan wydatków",AA108,"nd")</f>
        <v>nd</v>
      </c>
      <c r="AE108" s="35" t="s">
        <v>304</v>
      </c>
      <c r="AF108" s="35"/>
      <c r="AG108" s="35" t="n">
        <v>0</v>
      </c>
      <c r="AH108" s="48" t="n">
        <f aca="false">+IF($P108="Plan dochodów",IF(ISERROR(SEARCH(TEXT($V108,"000"),DefMetRb!$E$18)),0,1),"x")</f>
        <v>0</v>
      </c>
      <c r="AI108" s="48" t="n">
        <f aca="false">+IF(P108="Plan dochodów",IF(ISERROR(SEARCH(TEXT(V108,"000"),DefMetRb!$E$15)),0,1),"x")</f>
        <v>0</v>
      </c>
      <c r="AJ108" s="48" t="n">
        <f aca="false">+IF(P108="Plan dochodów",IF(ISERROR(SEARCH(TEXT(V108,"000"),DefMetRb!$E$118)),0,1),"x")</f>
        <v>1</v>
      </c>
      <c r="AK108" s="48" t="str">
        <f aca="false">+IF($P108="Plan wydatków",IF(ISERROR(SEARCH(TEXT($AB108,"000"),DefMetRb!$E$85)),0,1),"x")</f>
        <v>x</v>
      </c>
    </row>
    <row r="109" customFormat="false" ht="13.8" hidden="false" customHeight="false" outlineLevel="0" collapsed="false">
      <c r="A109" s="44" t="n">
        <v>2022</v>
      </c>
      <c r="B109" s="44" t="n">
        <v>1420052</v>
      </c>
      <c r="C109" s="44"/>
      <c r="D109" s="44" t="n">
        <v>14</v>
      </c>
      <c r="E109" s="44" t="n">
        <v>20</v>
      </c>
      <c r="F109" s="44" t="n">
        <v>5</v>
      </c>
      <c r="G109" s="44" t="n">
        <v>2</v>
      </c>
      <c r="H109" s="44" t="n">
        <v>0</v>
      </c>
      <c r="I109" s="35" t="s">
        <v>82</v>
      </c>
      <c r="J109" s="35" t="s">
        <v>301</v>
      </c>
      <c r="K109" s="35" t="s">
        <v>302</v>
      </c>
      <c r="L109" s="35" t="n">
        <v>1</v>
      </c>
      <c r="M109" s="35" t="s">
        <v>303</v>
      </c>
      <c r="N109" s="45" t="n">
        <v>44562</v>
      </c>
      <c r="O109" s="45" t="n">
        <v>44558</v>
      </c>
      <c r="P109" s="35" t="s">
        <v>265</v>
      </c>
      <c r="Q109" s="35" t="n">
        <v>10</v>
      </c>
      <c r="R109" s="35" t="n">
        <v>1044</v>
      </c>
      <c r="S109" s="35"/>
      <c r="T109" s="35"/>
      <c r="U109" s="35"/>
      <c r="V109" s="35" t="n">
        <v>605</v>
      </c>
      <c r="W109" s="35" t="n">
        <v>0</v>
      </c>
      <c r="X109" s="46" t="n">
        <v>205171</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600</v>
      </c>
      <c r="Z109" s="47" t="str">
        <f aca="false">+IF(NOT(ISBLANK(S109)),S109,IF(Y109&lt;&gt;"xxxx",VLOOKUP(Y109,SlownikGrup!$K$20:$L$45,2,FALSE()),"xxxx"))</f>
        <v>M1IWL</v>
      </c>
      <c r="AA109" s="47" t="str">
        <f aca="false">+IF(Z109="xxxx","xxxx",VLOOKUP(Z109,SlownikGrup!$K$3:$M$13,3,FALSE()))</f>
        <v>M_WL</v>
      </c>
      <c r="AB109" s="47" t="str">
        <f aca="false">+IF($P109="Plan wydatków",Y109,"nd")</f>
        <v>1600</v>
      </c>
      <c r="AC109" s="47" t="str">
        <f aca="false">+IF($P109="Plan wydatków",Z109,"nd")</f>
        <v>M1IWL</v>
      </c>
      <c r="AD109" s="47" t="str">
        <f aca="false">+IF($P109="Plan wydatków",AA109,"nd")</f>
        <v>M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1420052</v>
      </c>
      <c r="C110" s="44"/>
      <c r="D110" s="44" t="n">
        <v>14</v>
      </c>
      <c r="E110" s="44" t="n">
        <v>20</v>
      </c>
      <c r="F110" s="44" t="n">
        <v>5</v>
      </c>
      <c r="G110" s="44" t="n">
        <v>2</v>
      </c>
      <c r="H110" s="44" t="n">
        <v>0</v>
      </c>
      <c r="I110" s="35" t="s">
        <v>82</v>
      </c>
      <c r="J110" s="35" t="s">
        <v>301</v>
      </c>
      <c r="K110" s="35" t="s">
        <v>302</v>
      </c>
      <c r="L110" s="35" t="n">
        <v>1</v>
      </c>
      <c r="M110" s="35" t="s">
        <v>303</v>
      </c>
      <c r="N110" s="45" t="n">
        <v>44562</v>
      </c>
      <c r="O110" s="45" t="n">
        <v>44558</v>
      </c>
      <c r="P110" s="35" t="s">
        <v>265</v>
      </c>
      <c r="Q110" s="35" t="n">
        <v>750</v>
      </c>
      <c r="R110" s="35" t="n">
        <v>75023</v>
      </c>
      <c r="S110" s="35"/>
      <c r="T110" s="35"/>
      <c r="U110" s="35"/>
      <c r="V110" s="35" t="n">
        <v>421</v>
      </c>
      <c r="W110" s="35" t="n">
        <v>0</v>
      </c>
      <c r="X110" s="46" t="n">
        <v>88064.91</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1420052</v>
      </c>
      <c r="C111" s="44"/>
      <c r="D111" s="44" t="n">
        <v>14</v>
      </c>
      <c r="E111" s="44" t="n">
        <v>20</v>
      </c>
      <c r="F111" s="44" t="n">
        <v>5</v>
      </c>
      <c r="G111" s="44" t="n">
        <v>2</v>
      </c>
      <c r="H111" s="44" t="n">
        <v>0</v>
      </c>
      <c r="I111" s="35" t="s">
        <v>82</v>
      </c>
      <c r="J111" s="35" t="s">
        <v>301</v>
      </c>
      <c r="K111" s="35" t="s">
        <v>302</v>
      </c>
      <c r="L111" s="35" t="n">
        <v>1</v>
      </c>
      <c r="M111" s="35" t="s">
        <v>303</v>
      </c>
      <c r="N111" s="45" t="n">
        <v>44562</v>
      </c>
      <c r="O111" s="45" t="n">
        <v>44558</v>
      </c>
      <c r="P111" s="35" t="s">
        <v>265</v>
      </c>
      <c r="Q111" s="35" t="n">
        <v>900</v>
      </c>
      <c r="R111" s="35" t="n">
        <v>90002</v>
      </c>
      <c r="S111" s="35"/>
      <c r="T111" s="35"/>
      <c r="U111" s="35"/>
      <c r="V111" s="35" t="n">
        <v>421</v>
      </c>
      <c r="W111" s="35" t="n">
        <v>0</v>
      </c>
      <c r="X111" s="46" t="n">
        <v>1500.03</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1420052</v>
      </c>
      <c r="C112" s="44"/>
      <c r="D112" s="44" t="n">
        <v>14</v>
      </c>
      <c r="E112" s="44" t="n">
        <v>20</v>
      </c>
      <c r="F112" s="44" t="n">
        <v>5</v>
      </c>
      <c r="G112" s="44" t="n">
        <v>2</v>
      </c>
      <c r="H112" s="44" t="n">
        <v>0</v>
      </c>
      <c r="I112" s="35" t="s">
        <v>82</v>
      </c>
      <c r="J112" s="35" t="s">
        <v>301</v>
      </c>
      <c r="K112" s="35" t="s">
        <v>302</v>
      </c>
      <c r="L112" s="35" t="n">
        <v>1</v>
      </c>
      <c r="M112" s="35" t="s">
        <v>303</v>
      </c>
      <c r="N112" s="45" t="n">
        <v>44562</v>
      </c>
      <c r="O112" s="45" t="n">
        <v>44558</v>
      </c>
      <c r="P112" s="35" t="s">
        <v>265</v>
      </c>
      <c r="Q112" s="35" t="n">
        <v>801</v>
      </c>
      <c r="R112" s="35" t="n">
        <v>80113</v>
      </c>
      <c r="S112" s="35"/>
      <c r="T112" s="35"/>
      <c r="U112" s="35"/>
      <c r="V112" s="35" t="n">
        <v>411</v>
      </c>
      <c r="W112" s="35" t="n">
        <v>0</v>
      </c>
      <c r="X112" s="46" t="n">
        <v>566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400</v>
      </c>
      <c r="Z112" s="47" t="str">
        <f aca="false">+IF(NOT(ISBLANK(S112)),S112,IF(Y112&lt;&gt;"xxxx",VLOOKUP(Y112,SlownikGrup!$K$20:$L$45,2,FALSE()),"xxxx"))</f>
        <v>B1WIP</v>
      </c>
      <c r="AA112" s="47" t="str">
        <f aca="false">+IF(Z112="xxxx","xxxx",VLOOKUP(Z112,SlownikGrup!$K$3:$M$13,3,FALSE()))</f>
        <v>B_WL</v>
      </c>
      <c r="AB112" s="47" t="str">
        <f aca="false">+IF($P112="Plan wydatków",Y112,"nd")</f>
        <v>1400</v>
      </c>
      <c r="AC112" s="47" t="str">
        <f aca="false">+IF($P112="Plan wydatków",Z112,"nd")</f>
        <v>B1WIP</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1420052</v>
      </c>
      <c r="C113" s="44"/>
      <c r="D113" s="44" t="n">
        <v>14</v>
      </c>
      <c r="E113" s="44" t="n">
        <v>20</v>
      </c>
      <c r="F113" s="44" t="n">
        <v>5</v>
      </c>
      <c r="G113" s="44" t="n">
        <v>2</v>
      </c>
      <c r="H113" s="44" t="n">
        <v>0</v>
      </c>
      <c r="I113" s="35" t="s">
        <v>82</v>
      </c>
      <c r="J113" s="35" t="s">
        <v>301</v>
      </c>
      <c r="K113" s="35" t="s">
        <v>302</v>
      </c>
      <c r="L113" s="35" t="n">
        <v>1</v>
      </c>
      <c r="M113" s="35" t="s">
        <v>303</v>
      </c>
      <c r="N113" s="45" t="n">
        <v>44562</v>
      </c>
      <c r="O113" s="45" t="n">
        <v>44558</v>
      </c>
      <c r="P113" s="35" t="s">
        <v>305</v>
      </c>
      <c r="Q113" s="35" t="n">
        <v>756</v>
      </c>
      <c r="R113" s="35" t="n">
        <v>75618</v>
      </c>
      <c r="S113" s="35"/>
      <c r="T113" s="35"/>
      <c r="U113" s="35"/>
      <c r="V113" s="35" t="n">
        <v>49</v>
      </c>
      <c r="W113" s="35" t="n">
        <v>0</v>
      </c>
      <c r="X113" s="46" t="n">
        <v>7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nd</v>
      </c>
      <c r="AC113" s="47" t="str">
        <f aca="false">+IF($P113="Plan wydatków",Z113,"nd")</f>
        <v>nd</v>
      </c>
      <c r="AD113" s="47" t="str">
        <f aca="false">+IF($P113="Plan wydatków",AA113,"nd")</f>
        <v>nd</v>
      </c>
      <c r="AE113" s="35" t="s">
        <v>304</v>
      </c>
      <c r="AF113" s="35"/>
      <c r="AG113" s="35" t="n">
        <v>0</v>
      </c>
      <c r="AH113" s="48" t="n">
        <f aca="false">+IF($P113="Plan dochodów",IF(ISERROR(SEARCH(TEXT($V113,"000"),DefMetRb!$E$18)),0,1),"x")</f>
        <v>0</v>
      </c>
      <c r="AI113" s="48" t="n">
        <f aca="false">+IF(P113="Plan dochodów",IF(ISERROR(SEARCH(TEXT(V113,"000"),DefMetRb!$E$15)),0,1),"x")</f>
        <v>0</v>
      </c>
      <c r="AJ113" s="48" t="n">
        <f aca="false">+IF(P113="Plan dochodów",IF(ISERROR(SEARCH(TEXT(V113,"000"),DefMetRb!$E$118)),0,1),"x")</f>
        <v>0</v>
      </c>
      <c r="AK113" s="48" t="str">
        <f aca="false">+IF($P113="Plan wydatków",IF(ISERROR(SEARCH(TEXT($AB113,"000"),DefMetRb!$E$85)),0,1),"x")</f>
        <v>x</v>
      </c>
    </row>
    <row r="114" customFormat="false" ht="13.8" hidden="false" customHeight="false" outlineLevel="0" collapsed="false">
      <c r="A114" s="44" t="n">
        <v>2022</v>
      </c>
      <c r="B114" s="44" t="n">
        <v>1420052</v>
      </c>
      <c r="C114" s="44"/>
      <c r="D114" s="44" t="n">
        <v>14</v>
      </c>
      <c r="E114" s="44" t="n">
        <v>20</v>
      </c>
      <c r="F114" s="44" t="n">
        <v>5</v>
      </c>
      <c r="G114" s="44" t="n">
        <v>2</v>
      </c>
      <c r="H114" s="44" t="n">
        <v>0</v>
      </c>
      <c r="I114" s="35" t="s">
        <v>82</v>
      </c>
      <c r="J114" s="35" t="s">
        <v>301</v>
      </c>
      <c r="K114" s="35" t="s">
        <v>302</v>
      </c>
      <c r="L114" s="35" t="n">
        <v>1</v>
      </c>
      <c r="M114" s="35" t="s">
        <v>303</v>
      </c>
      <c r="N114" s="45" t="n">
        <v>44562</v>
      </c>
      <c r="O114" s="45" t="n">
        <v>44558</v>
      </c>
      <c r="P114" s="35" t="s">
        <v>265</v>
      </c>
      <c r="Q114" s="35" t="n">
        <v>926</v>
      </c>
      <c r="R114" s="35" t="n">
        <v>92605</v>
      </c>
      <c r="S114" s="35"/>
      <c r="T114" s="35"/>
      <c r="U114" s="35"/>
      <c r="V114" s="35" t="n">
        <v>282</v>
      </c>
      <c r="W114" s="35" t="n">
        <v>0</v>
      </c>
      <c r="X114" s="46" t="n">
        <v>15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200</v>
      </c>
      <c r="Z114" s="47" t="str">
        <f aca="false">+IF(NOT(ISBLANK(S114)),S114,IF(Y114&lt;&gt;"xxxx",VLOOKUP(Y114,SlownikGrup!$K$20:$L$45,2,FALSE()),"xxxx"))</f>
        <v>B2DOT</v>
      </c>
      <c r="AA114" s="47" t="str">
        <f aca="false">+IF(Z114="xxxx","xxxx",VLOOKUP(Z114,SlownikGrup!$K$3:$M$13,3,FALSE()))</f>
        <v>B_WL</v>
      </c>
      <c r="AB114" s="47" t="str">
        <f aca="false">+IF($P114="Plan wydatków",Y114,"nd")</f>
        <v>1200</v>
      </c>
      <c r="AC114" s="47" t="str">
        <f aca="false">+IF($P114="Plan wydatków",Z114,"nd")</f>
        <v>B2DOT</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1420052</v>
      </c>
      <c r="C115" s="44"/>
      <c r="D115" s="44" t="n">
        <v>14</v>
      </c>
      <c r="E115" s="44" t="n">
        <v>20</v>
      </c>
      <c r="F115" s="44" t="n">
        <v>5</v>
      </c>
      <c r="G115" s="44" t="n">
        <v>2</v>
      </c>
      <c r="H115" s="44" t="n">
        <v>0</v>
      </c>
      <c r="I115" s="35" t="s">
        <v>82</v>
      </c>
      <c r="J115" s="35" t="s">
        <v>301</v>
      </c>
      <c r="K115" s="35" t="s">
        <v>302</v>
      </c>
      <c r="L115" s="35" t="n">
        <v>1</v>
      </c>
      <c r="M115" s="35" t="s">
        <v>303</v>
      </c>
      <c r="N115" s="45" t="n">
        <v>44562</v>
      </c>
      <c r="O115" s="45" t="n">
        <v>44558</v>
      </c>
      <c r="P115" s="35" t="s">
        <v>265</v>
      </c>
      <c r="Q115" s="35" t="n">
        <v>801</v>
      </c>
      <c r="R115" s="35" t="n">
        <v>80113</v>
      </c>
      <c r="S115" s="35"/>
      <c r="T115" s="35"/>
      <c r="U115" s="35"/>
      <c r="V115" s="35" t="n">
        <v>444</v>
      </c>
      <c r="W115" s="35" t="n">
        <v>0</v>
      </c>
      <c r="X115" s="46" t="n">
        <v>9977.82</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100</v>
      </c>
      <c r="Z115" s="47" t="str">
        <f aca="false">+IF(NOT(ISBLANK(S115)),S115,IF(Y115&lt;&gt;"xxxx",VLOOKUP(Y115,SlownikGrup!$K$20:$L$45,2,FALSE()),"xxxx"))</f>
        <v>B1PZB</v>
      </c>
      <c r="AA115" s="47" t="str">
        <f aca="false">+IF(Z115="xxxx","xxxx",VLOOKUP(Z115,SlownikGrup!$K$3:$M$13,3,FALSE()))</f>
        <v>B_WL</v>
      </c>
      <c r="AB115" s="47" t="str">
        <f aca="false">+IF($P115="Plan wydatków",Y115,"nd")</f>
        <v>1100</v>
      </c>
      <c r="AC115" s="47" t="str">
        <f aca="false">+IF($P115="Plan wydatków",Z115,"nd")</f>
        <v>B1PZB</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1420052</v>
      </c>
      <c r="C116" s="44"/>
      <c r="D116" s="44" t="n">
        <v>14</v>
      </c>
      <c r="E116" s="44" t="n">
        <v>20</v>
      </c>
      <c r="F116" s="44" t="n">
        <v>5</v>
      </c>
      <c r="G116" s="44" t="n">
        <v>2</v>
      </c>
      <c r="H116" s="44" t="n">
        <v>0</v>
      </c>
      <c r="I116" s="35" t="s">
        <v>82</v>
      </c>
      <c r="J116" s="35" t="s">
        <v>301</v>
      </c>
      <c r="K116" s="35" t="s">
        <v>302</v>
      </c>
      <c r="L116" s="35" t="n">
        <v>1</v>
      </c>
      <c r="M116" s="35" t="s">
        <v>303</v>
      </c>
      <c r="N116" s="45" t="n">
        <v>44562</v>
      </c>
      <c r="O116" s="45" t="n">
        <v>44558</v>
      </c>
      <c r="P116" s="35" t="s">
        <v>265</v>
      </c>
      <c r="Q116" s="35" t="n">
        <v>801</v>
      </c>
      <c r="R116" s="35" t="n">
        <v>80195</v>
      </c>
      <c r="S116" s="35"/>
      <c r="T116" s="35"/>
      <c r="U116" s="35"/>
      <c r="V116" s="35" t="n">
        <v>444</v>
      </c>
      <c r="W116" s="35" t="n">
        <v>0</v>
      </c>
      <c r="X116" s="46" t="n">
        <v>500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1420052</v>
      </c>
      <c r="C117" s="44"/>
      <c r="D117" s="44" t="n">
        <v>14</v>
      </c>
      <c r="E117" s="44" t="n">
        <v>20</v>
      </c>
      <c r="F117" s="44" t="n">
        <v>5</v>
      </c>
      <c r="G117" s="44" t="n">
        <v>2</v>
      </c>
      <c r="H117" s="44" t="n">
        <v>0</v>
      </c>
      <c r="I117" s="35" t="s">
        <v>82</v>
      </c>
      <c r="J117" s="35" t="s">
        <v>301</v>
      </c>
      <c r="K117" s="35" t="s">
        <v>302</v>
      </c>
      <c r="L117" s="35" t="n">
        <v>1</v>
      </c>
      <c r="M117" s="35" t="s">
        <v>303</v>
      </c>
      <c r="N117" s="45" t="n">
        <v>44562</v>
      </c>
      <c r="O117" s="45" t="n">
        <v>44558</v>
      </c>
      <c r="P117" s="35" t="s">
        <v>265</v>
      </c>
      <c r="Q117" s="35" t="n">
        <v>750</v>
      </c>
      <c r="R117" s="35" t="n">
        <v>75095</v>
      </c>
      <c r="S117" s="35"/>
      <c r="T117" s="35"/>
      <c r="U117" s="35"/>
      <c r="V117" s="35" t="n">
        <v>461</v>
      </c>
      <c r="W117" s="35" t="n">
        <v>0</v>
      </c>
      <c r="X117" s="46" t="n">
        <v>5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100</v>
      </c>
      <c r="Z117" s="47" t="str">
        <f aca="false">+IF(NOT(ISBLANK(S117)),S117,IF(Y117&lt;&gt;"xxxx",VLOOKUP(Y117,SlownikGrup!$K$20:$L$45,2,FALSE()),"xxxx"))</f>
        <v>B1PZB</v>
      </c>
      <c r="AA117" s="47" t="str">
        <f aca="false">+IF(Z117="xxxx","xxxx",VLOOKUP(Z117,SlownikGrup!$K$3:$M$13,3,FALSE()))</f>
        <v>B_WL</v>
      </c>
      <c r="AB117" s="47" t="str">
        <f aca="false">+IF($P117="Plan wydatków",Y117,"nd")</f>
        <v>1100</v>
      </c>
      <c r="AC117" s="47" t="str">
        <f aca="false">+IF($P117="Plan wydatków",Z117,"nd")</f>
        <v>B1PZB</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1420052</v>
      </c>
      <c r="C118" s="44"/>
      <c r="D118" s="44" t="n">
        <v>14</v>
      </c>
      <c r="E118" s="44" t="n">
        <v>20</v>
      </c>
      <c r="F118" s="44" t="n">
        <v>5</v>
      </c>
      <c r="G118" s="44" t="n">
        <v>2</v>
      </c>
      <c r="H118" s="44" t="n">
        <v>0</v>
      </c>
      <c r="I118" s="35" t="s">
        <v>82</v>
      </c>
      <c r="J118" s="35" t="s">
        <v>301</v>
      </c>
      <c r="K118" s="35" t="s">
        <v>302</v>
      </c>
      <c r="L118" s="35" t="n">
        <v>1</v>
      </c>
      <c r="M118" s="35" t="s">
        <v>303</v>
      </c>
      <c r="N118" s="45" t="n">
        <v>44562</v>
      </c>
      <c r="O118" s="45" t="n">
        <v>44558</v>
      </c>
      <c r="P118" s="35" t="s">
        <v>265</v>
      </c>
      <c r="Q118" s="35" t="n">
        <v>854</v>
      </c>
      <c r="R118" s="35" t="n">
        <v>85415</v>
      </c>
      <c r="S118" s="35"/>
      <c r="T118" s="35"/>
      <c r="U118" s="35"/>
      <c r="V118" s="35" t="n">
        <v>326</v>
      </c>
      <c r="W118" s="35" t="n">
        <v>0</v>
      </c>
      <c r="X118" s="46" t="n">
        <v>1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300</v>
      </c>
      <c r="Z118" s="47" t="str">
        <f aca="false">+IF(NOT(ISBLANK(S118)),S118,IF(Y118&lt;&gt;"xxxx",VLOOKUP(Y118,SlownikGrup!$K$20:$L$45,2,FALSE()),"xxxx"))</f>
        <v>B3SOF</v>
      </c>
      <c r="AA118" s="47" t="str">
        <f aca="false">+IF(Z118="xxxx","xxxx",VLOOKUP(Z118,SlownikGrup!$K$3:$M$13,3,FALSE()))</f>
        <v>B_WL</v>
      </c>
      <c r="AB118" s="47" t="str">
        <f aca="false">+IF($P118="Plan wydatków",Y118,"nd")</f>
        <v>1300</v>
      </c>
      <c r="AC118" s="47" t="str">
        <f aca="false">+IF($P118="Plan wydatków",Z118,"nd")</f>
        <v>B3SOF</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1420052</v>
      </c>
      <c r="C119" s="44"/>
      <c r="D119" s="44" t="n">
        <v>14</v>
      </c>
      <c r="E119" s="44" t="n">
        <v>20</v>
      </c>
      <c r="F119" s="44" t="n">
        <v>5</v>
      </c>
      <c r="G119" s="44" t="n">
        <v>2</v>
      </c>
      <c r="H119" s="44" t="n">
        <v>0</v>
      </c>
      <c r="I119" s="35" t="s">
        <v>82</v>
      </c>
      <c r="J119" s="35" t="s">
        <v>301</v>
      </c>
      <c r="K119" s="35" t="s">
        <v>302</v>
      </c>
      <c r="L119" s="35" t="n">
        <v>1</v>
      </c>
      <c r="M119" s="35" t="s">
        <v>303</v>
      </c>
      <c r="N119" s="45" t="n">
        <v>44562</v>
      </c>
      <c r="O119" s="45" t="n">
        <v>44558</v>
      </c>
      <c r="P119" s="35" t="s">
        <v>265</v>
      </c>
      <c r="Q119" s="35" t="n">
        <v>750</v>
      </c>
      <c r="R119" s="35" t="n">
        <v>75095</v>
      </c>
      <c r="S119" s="35"/>
      <c r="T119" s="35"/>
      <c r="U119" s="35"/>
      <c r="V119" s="35" t="n">
        <v>444</v>
      </c>
      <c r="W119" s="35" t="n">
        <v>0</v>
      </c>
      <c r="X119" s="46" t="n">
        <v>3880.24</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1420052</v>
      </c>
      <c r="C120" s="44"/>
      <c r="D120" s="44" t="n">
        <v>14</v>
      </c>
      <c r="E120" s="44" t="n">
        <v>20</v>
      </c>
      <c r="F120" s="44" t="n">
        <v>5</v>
      </c>
      <c r="G120" s="44" t="n">
        <v>2</v>
      </c>
      <c r="H120" s="44" t="n">
        <v>0</v>
      </c>
      <c r="I120" s="35" t="s">
        <v>82</v>
      </c>
      <c r="J120" s="35" t="s">
        <v>301</v>
      </c>
      <c r="K120" s="35" t="s">
        <v>302</v>
      </c>
      <c r="L120" s="35" t="n">
        <v>1</v>
      </c>
      <c r="M120" s="35" t="s">
        <v>303</v>
      </c>
      <c r="N120" s="45" t="n">
        <v>44562</v>
      </c>
      <c r="O120" s="45" t="n">
        <v>44558</v>
      </c>
      <c r="P120" s="35" t="s">
        <v>265</v>
      </c>
      <c r="Q120" s="35" t="n">
        <v>801</v>
      </c>
      <c r="R120" s="35" t="n">
        <v>80101</v>
      </c>
      <c r="S120" s="35"/>
      <c r="T120" s="35"/>
      <c r="U120" s="35"/>
      <c r="V120" s="35" t="n">
        <v>428</v>
      </c>
      <c r="W120" s="35" t="n">
        <v>0</v>
      </c>
      <c r="X120" s="46" t="n">
        <v>2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100</v>
      </c>
      <c r="Z120" s="47" t="str">
        <f aca="false">+IF(NOT(ISBLANK(S120)),S120,IF(Y120&lt;&gt;"xxxx",VLOOKUP(Y120,SlownikGrup!$K$20:$L$45,2,FALSE()),"xxxx"))</f>
        <v>B1PZB</v>
      </c>
      <c r="AA120" s="47" t="str">
        <f aca="false">+IF(Z120="xxxx","xxxx",VLOOKUP(Z120,SlownikGrup!$K$3:$M$13,3,FALSE()))</f>
        <v>B_WL</v>
      </c>
      <c r="AB120" s="47" t="str">
        <f aca="false">+IF($P120="Plan wydatków",Y120,"nd")</f>
        <v>1100</v>
      </c>
      <c r="AC120" s="47" t="str">
        <f aca="false">+IF($P120="Plan wydatków",Z120,"nd")</f>
        <v>B1PZB</v>
      </c>
      <c r="AD120" s="47" t="str">
        <f aca="false">+IF($P120="Plan wydatków",AA120,"nd")</f>
        <v>B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1420052</v>
      </c>
      <c r="C121" s="44"/>
      <c r="D121" s="44" t="n">
        <v>14</v>
      </c>
      <c r="E121" s="44" t="n">
        <v>20</v>
      </c>
      <c r="F121" s="44" t="n">
        <v>5</v>
      </c>
      <c r="G121" s="44" t="n">
        <v>2</v>
      </c>
      <c r="H121" s="44" t="n">
        <v>0</v>
      </c>
      <c r="I121" s="35" t="s">
        <v>82</v>
      </c>
      <c r="J121" s="35" t="s">
        <v>301</v>
      </c>
      <c r="K121" s="35" t="s">
        <v>302</v>
      </c>
      <c r="L121" s="35" t="n">
        <v>1</v>
      </c>
      <c r="M121" s="35" t="s">
        <v>303</v>
      </c>
      <c r="N121" s="45" t="n">
        <v>44562</v>
      </c>
      <c r="O121" s="45" t="n">
        <v>44558</v>
      </c>
      <c r="P121" s="35" t="s">
        <v>265</v>
      </c>
      <c r="Q121" s="35" t="n">
        <v>900</v>
      </c>
      <c r="R121" s="35" t="n">
        <v>90002</v>
      </c>
      <c r="S121" s="35"/>
      <c r="T121" s="35"/>
      <c r="U121" s="35"/>
      <c r="V121" s="35" t="n">
        <v>412</v>
      </c>
      <c r="W121" s="35" t="n">
        <v>0</v>
      </c>
      <c r="X121" s="46" t="n">
        <v>13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400</v>
      </c>
      <c r="Z121" s="47" t="str">
        <f aca="false">+IF(NOT(ISBLANK(S121)),S121,IF(Y121&lt;&gt;"xxxx",VLOOKUP(Y121,SlownikGrup!$K$20:$L$45,2,FALSE()),"xxxx"))</f>
        <v>B1WIP</v>
      </c>
      <c r="AA121" s="47" t="str">
        <f aca="false">+IF(Z121="xxxx","xxxx",VLOOKUP(Z121,SlownikGrup!$K$3:$M$13,3,FALSE()))</f>
        <v>B_WL</v>
      </c>
      <c r="AB121" s="47" t="str">
        <f aca="false">+IF($P121="Plan wydatków",Y121,"nd")</f>
        <v>1400</v>
      </c>
      <c r="AC121" s="47" t="str">
        <f aca="false">+IF($P121="Plan wydatków",Z121,"nd")</f>
        <v>B1WIP</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1420052</v>
      </c>
      <c r="C122" s="44"/>
      <c r="D122" s="44" t="n">
        <v>14</v>
      </c>
      <c r="E122" s="44" t="n">
        <v>20</v>
      </c>
      <c r="F122" s="44" t="n">
        <v>5</v>
      </c>
      <c r="G122" s="44" t="n">
        <v>2</v>
      </c>
      <c r="H122" s="44" t="n">
        <v>0</v>
      </c>
      <c r="I122" s="35" t="s">
        <v>82</v>
      </c>
      <c r="J122" s="35" t="s">
        <v>301</v>
      </c>
      <c r="K122" s="35" t="s">
        <v>302</v>
      </c>
      <c r="L122" s="35" t="n">
        <v>1</v>
      </c>
      <c r="M122" s="35" t="s">
        <v>303</v>
      </c>
      <c r="N122" s="45" t="n">
        <v>44562</v>
      </c>
      <c r="O122" s="45" t="n">
        <v>44558</v>
      </c>
      <c r="P122" s="35" t="s">
        <v>305</v>
      </c>
      <c r="Q122" s="35" t="n">
        <v>756</v>
      </c>
      <c r="R122" s="35" t="n">
        <v>75616</v>
      </c>
      <c r="S122" s="35"/>
      <c r="T122" s="35"/>
      <c r="U122" s="35"/>
      <c r="V122" s="35" t="n">
        <v>31</v>
      </c>
      <c r="W122" s="35" t="n">
        <v>0</v>
      </c>
      <c r="X122" s="46" t="n">
        <v>3850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nd</v>
      </c>
      <c r="AC122" s="47" t="str">
        <f aca="false">+IF($P122="Plan wydatków",Z122,"nd")</f>
        <v>nd</v>
      </c>
      <c r="AD122" s="47" t="str">
        <f aca="false">+IF($P122="Plan wydatków",AA122,"nd")</f>
        <v>nd</v>
      </c>
      <c r="AE122" s="35" t="s">
        <v>304</v>
      </c>
      <c r="AF122" s="35"/>
      <c r="AG122" s="35" t="n">
        <v>0</v>
      </c>
      <c r="AH122" s="48" t="n">
        <f aca="false">+IF($P122="Plan dochodów",IF(ISERROR(SEARCH(TEXT($V122,"000"),DefMetRb!$E$18)),0,1),"x")</f>
        <v>0</v>
      </c>
      <c r="AI122" s="48" t="n">
        <f aca="false">+IF(P122="Plan dochodów",IF(ISERROR(SEARCH(TEXT(V122,"000"),DefMetRb!$E$15)),0,1),"x")</f>
        <v>0</v>
      </c>
      <c r="AJ122" s="48" t="n">
        <f aca="false">+IF(P122="Plan dochodów",IF(ISERROR(SEARCH(TEXT(V122,"000"),DefMetRb!$E$118)),0,1),"x")</f>
        <v>1</v>
      </c>
      <c r="AK122" s="48" t="str">
        <f aca="false">+IF($P122="Plan wydatków",IF(ISERROR(SEARCH(TEXT($AB122,"000"),DefMetRb!$E$85)),0,1),"x")</f>
        <v>x</v>
      </c>
    </row>
    <row r="123" customFormat="false" ht="13.8" hidden="false" customHeight="false" outlineLevel="0" collapsed="false">
      <c r="A123" s="44" t="n">
        <v>2022</v>
      </c>
      <c r="B123" s="44" t="n">
        <v>1420052</v>
      </c>
      <c r="C123" s="44"/>
      <c r="D123" s="44" t="n">
        <v>14</v>
      </c>
      <c r="E123" s="44" t="n">
        <v>20</v>
      </c>
      <c r="F123" s="44" t="n">
        <v>5</v>
      </c>
      <c r="G123" s="44" t="n">
        <v>2</v>
      </c>
      <c r="H123" s="44" t="n">
        <v>0</v>
      </c>
      <c r="I123" s="35" t="s">
        <v>82</v>
      </c>
      <c r="J123" s="35" t="s">
        <v>301</v>
      </c>
      <c r="K123" s="35" t="s">
        <v>302</v>
      </c>
      <c r="L123" s="35" t="n">
        <v>1</v>
      </c>
      <c r="M123" s="35" t="s">
        <v>303</v>
      </c>
      <c r="N123" s="45" t="n">
        <v>44562</v>
      </c>
      <c r="O123" s="45" t="n">
        <v>44558</v>
      </c>
      <c r="P123" s="35" t="s">
        <v>265</v>
      </c>
      <c r="Q123" s="35" t="n">
        <v>926</v>
      </c>
      <c r="R123" s="35" t="n">
        <v>92605</v>
      </c>
      <c r="S123" s="35"/>
      <c r="T123" s="35"/>
      <c r="U123" s="35"/>
      <c r="V123" s="35" t="n">
        <v>421</v>
      </c>
      <c r="W123" s="35" t="n">
        <v>0</v>
      </c>
      <c r="X123" s="46" t="n">
        <v>2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4</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1420052</v>
      </c>
      <c r="C124" s="44"/>
      <c r="D124" s="44" t="n">
        <v>14</v>
      </c>
      <c r="E124" s="44" t="n">
        <v>20</v>
      </c>
      <c r="F124" s="44" t="n">
        <v>5</v>
      </c>
      <c r="G124" s="44" t="n">
        <v>2</v>
      </c>
      <c r="H124" s="44" t="n">
        <v>0</v>
      </c>
      <c r="I124" s="35" t="s">
        <v>82</v>
      </c>
      <c r="J124" s="35" t="s">
        <v>301</v>
      </c>
      <c r="K124" s="35" t="s">
        <v>302</v>
      </c>
      <c r="L124" s="35" t="n">
        <v>1</v>
      </c>
      <c r="M124" s="35" t="s">
        <v>303</v>
      </c>
      <c r="N124" s="45" t="n">
        <v>44562</v>
      </c>
      <c r="O124" s="45" t="n">
        <v>44558</v>
      </c>
      <c r="P124" s="35" t="s">
        <v>265</v>
      </c>
      <c r="Q124" s="35" t="n">
        <v>700</v>
      </c>
      <c r="R124" s="35" t="n">
        <v>70007</v>
      </c>
      <c r="S124" s="35"/>
      <c r="T124" s="35"/>
      <c r="U124" s="35"/>
      <c r="V124" s="35" t="n">
        <v>427</v>
      </c>
      <c r="W124" s="35" t="n">
        <v>0</v>
      </c>
      <c r="X124" s="46" t="n">
        <v>15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1420052</v>
      </c>
      <c r="C125" s="44"/>
      <c r="D125" s="44" t="n">
        <v>14</v>
      </c>
      <c r="E125" s="44" t="n">
        <v>20</v>
      </c>
      <c r="F125" s="44" t="n">
        <v>5</v>
      </c>
      <c r="G125" s="44" t="n">
        <v>2</v>
      </c>
      <c r="H125" s="44" t="n">
        <v>0</v>
      </c>
      <c r="I125" s="35" t="s">
        <v>82</v>
      </c>
      <c r="J125" s="35" t="s">
        <v>301</v>
      </c>
      <c r="K125" s="35" t="s">
        <v>302</v>
      </c>
      <c r="L125" s="35" t="n">
        <v>1</v>
      </c>
      <c r="M125" s="35" t="s">
        <v>303</v>
      </c>
      <c r="N125" s="45" t="n">
        <v>44562</v>
      </c>
      <c r="O125" s="45" t="n">
        <v>44558</v>
      </c>
      <c r="P125" s="35" t="s">
        <v>265</v>
      </c>
      <c r="Q125" s="35" t="n">
        <v>855</v>
      </c>
      <c r="R125" s="35" t="n">
        <v>85502</v>
      </c>
      <c r="S125" s="35"/>
      <c r="T125" s="35"/>
      <c r="U125" s="35"/>
      <c r="V125" s="35" t="n">
        <v>401</v>
      </c>
      <c r="W125" s="35" t="n">
        <v>0</v>
      </c>
      <c r="X125" s="46" t="n">
        <v>36120</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6</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1420052</v>
      </c>
      <c r="C126" s="44"/>
      <c r="D126" s="44" t="n">
        <v>14</v>
      </c>
      <c r="E126" s="44" t="n">
        <v>20</v>
      </c>
      <c r="F126" s="44" t="n">
        <v>5</v>
      </c>
      <c r="G126" s="44" t="n">
        <v>2</v>
      </c>
      <c r="H126" s="44" t="n">
        <v>0</v>
      </c>
      <c r="I126" s="35" t="s">
        <v>82</v>
      </c>
      <c r="J126" s="35" t="s">
        <v>301</v>
      </c>
      <c r="K126" s="35" t="s">
        <v>302</v>
      </c>
      <c r="L126" s="35" t="n">
        <v>1</v>
      </c>
      <c r="M126" s="35" t="s">
        <v>303</v>
      </c>
      <c r="N126" s="45" t="n">
        <v>44562</v>
      </c>
      <c r="O126" s="45" t="n">
        <v>44558</v>
      </c>
      <c r="P126" s="35" t="s">
        <v>265</v>
      </c>
      <c r="Q126" s="35" t="n">
        <v>900</v>
      </c>
      <c r="R126" s="35" t="n">
        <v>90002</v>
      </c>
      <c r="S126" s="35"/>
      <c r="T126" s="35"/>
      <c r="U126" s="35"/>
      <c r="V126" s="35" t="n">
        <v>404</v>
      </c>
      <c r="W126" s="35" t="n">
        <v>0</v>
      </c>
      <c r="X126" s="46" t="n">
        <v>4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1420052</v>
      </c>
      <c r="C127" s="44"/>
      <c r="D127" s="44" t="n">
        <v>14</v>
      </c>
      <c r="E127" s="44" t="n">
        <v>20</v>
      </c>
      <c r="F127" s="44" t="n">
        <v>5</v>
      </c>
      <c r="G127" s="44" t="n">
        <v>2</v>
      </c>
      <c r="H127" s="44" t="n">
        <v>0</v>
      </c>
      <c r="I127" s="35" t="s">
        <v>82</v>
      </c>
      <c r="J127" s="35" t="s">
        <v>301</v>
      </c>
      <c r="K127" s="35" t="s">
        <v>302</v>
      </c>
      <c r="L127" s="35" t="n">
        <v>1</v>
      </c>
      <c r="M127" s="35" t="s">
        <v>303</v>
      </c>
      <c r="N127" s="45" t="n">
        <v>44562</v>
      </c>
      <c r="O127" s="45" t="n">
        <v>44558</v>
      </c>
      <c r="P127" s="35" t="s">
        <v>265</v>
      </c>
      <c r="Q127" s="35" t="n">
        <v>801</v>
      </c>
      <c r="R127" s="35" t="n">
        <v>80149</v>
      </c>
      <c r="S127" s="35"/>
      <c r="T127" s="35"/>
      <c r="U127" s="35"/>
      <c r="V127" s="35" t="n">
        <v>424</v>
      </c>
      <c r="W127" s="35" t="n">
        <v>0</v>
      </c>
      <c r="X127" s="46" t="n">
        <v>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1420052</v>
      </c>
      <c r="C128" s="44"/>
      <c r="D128" s="44" t="n">
        <v>14</v>
      </c>
      <c r="E128" s="44" t="n">
        <v>20</v>
      </c>
      <c r="F128" s="44" t="n">
        <v>5</v>
      </c>
      <c r="G128" s="44" t="n">
        <v>2</v>
      </c>
      <c r="H128" s="44" t="n">
        <v>0</v>
      </c>
      <c r="I128" s="35" t="s">
        <v>82</v>
      </c>
      <c r="J128" s="35" t="s">
        <v>301</v>
      </c>
      <c r="K128" s="35" t="s">
        <v>302</v>
      </c>
      <c r="L128" s="35" t="n">
        <v>1</v>
      </c>
      <c r="M128" s="35" t="s">
        <v>303</v>
      </c>
      <c r="N128" s="45" t="n">
        <v>44562</v>
      </c>
      <c r="O128" s="45" t="n">
        <v>44558</v>
      </c>
      <c r="P128" s="35" t="s">
        <v>265</v>
      </c>
      <c r="Q128" s="35" t="n">
        <v>801</v>
      </c>
      <c r="R128" s="35" t="n">
        <v>80148</v>
      </c>
      <c r="S128" s="35"/>
      <c r="T128" s="35"/>
      <c r="U128" s="35"/>
      <c r="V128" s="35" t="n">
        <v>428</v>
      </c>
      <c r="W128" s="35" t="n">
        <v>0</v>
      </c>
      <c r="X128" s="46" t="n">
        <v>5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1420052</v>
      </c>
      <c r="C129" s="44"/>
      <c r="D129" s="44" t="n">
        <v>14</v>
      </c>
      <c r="E129" s="44" t="n">
        <v>20</v>
      </c>
      <c r="F129" s="44" t="n">
        <v>5</v>
      </c>
      <c r="G129" s="44" t="n">
        <v>2</v>
      </c>
      <c r="H129" s="44" t="n">
        <v>0</v>
      </c>
      <c r="I129" s="35" t="s">
        <v>82</v>
      </c>
      <c r="J129" s="35" t="s">
        <v>301</v>
      </c>
      <c r="K129" s="35" t="s">
        <v>302</v>
      </c>
      <c r="L129" s="35" t="n">
        <v>1</v>
      </c>
      <c r="M129" s="35" t="s">
        <v>303</v>
      </c>
      <c r="N129" s="45" t="n">
        <v>44562</v>
      </c>
      <c r="O129" s="45" t="n">
        <v>44558</v>
      </c>
      <c r="P129" s="35" t="s">
        <v>265</v>
      </c>
      <c r="Q129" s="35" t="n">
        <v>855</v>
      </c>
      <c r="R129" s="35" t="n">
        <v>85510</v>
      </c>
      <c r="S129" s="35"/>
      <c r="T129" s="35"/>
      <c r="U129" s="35"/>
      <c r="V129" s="35" t="n">
        <v>433</v>
      </c>
      <c r="W129" s="35" t="n">
        <v>0</v>
      </c>
      <c r="X129" s="46" t="n">
        <v>100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100</v>
      </c>
      <c r="Z129" s="47" t="str">
        <f aca="false">+IF(NOT(ISBLANK(S129)),S129,IF(Y129&lt;&gt;"xxxx",VLOOKUP(Y129,SlownikGrup!$K$20:$L$45,2,FALSE()),"xxxx"))</f>
        <v>B1PZB</v>
      </c>
      <c r="AA129" s="47" t="str">
        <f aca="false">+IF(Z129="xxxx","xxxx",VLOOKUP(Z129,SlownikGrup!$K$3:$M$13,3,FALSE()))</f>
        <v>B_WL</v>
      </c>
      <c r="AB129" s="47" t="str">
        <f aca="false">+IF($P129="Plan wydatków",Y129,"nd")</f>
        <v>1100</v>
      </c>
      <c r="AC129" s="47" t="str">
        <f aca="false">+IF($P129="Plan wydatków",Z129,"nd")</f>
        <v>B1PZB</v>
      </c>
      <c r="AD129" s="47" t="str">
        <f aca="false">+IF($P129="Plan wydatków",AA129,"nd")</f>
        <v>B_WL</v>
      </c>
      <c r="AE129" s="35" t="s">
        <v>304</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1420052</v>
      </c>
      <c r="C130" s="44"/>
      <c r="D130" s="44" t="n">
        <v>14</v>
      </c>
      <c r="E130" s="44" t="n">
        <v>20</v>
      </c>
      <c r="F130" s="44" t="n">
        <v>5</v>
      </c>
      <c r="G130" s="44" t="n">
        <v>2</v>
      </c>
      <c r="H130" s="44" t="n">
        <v>0</v>
      </c>
      <c r="I130" s="35" t="s">
        <v>82</v>
      </c>
      <c r="J130" s="35" t="s">
        <v>301</v>
      </c>
      <c r="K130" s="35" t="s">
        <v>302</v>
      </c>
      <c r="L130" s="35" t="n">
        <v>1</v>
      </c>
      <c r="M130" s="35" t="s">
        <v>303</v>
      </c>
      <c r="N130" s="45" t="n">
        <v>44562</v>
      </c>
      <c r="O130" s="45" t="n">
        <v>44558</v>
      </c>
      <c r="P130" s="35" t="s">
        <v>305</v>
      </c>
      <c r="Q130" s="35" t="n">
        <v>756</v>
      </c>
      <c r="R130" s="35" t="n">
        <v>75618</v>
      </c>
      <c r="S130" s="35"/>
      <c r="T130" s="35"/>
      <c r="U130" s="35"/>
      <c r="V130" s="35" t="n">
        <v>41</v>
      </c>
      <c r="W130" s="35" t="n">
        <v>0</v>
      </c>
      <c r="X130" s="46" t="n">
        <v>15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nd</v>
      </c>
      <c r="AC130" s="47" t="str">
        <f aca="false">+IF($P130="Plan wydatków",Z130,"nd")</f>
        <v>nd</v>
      </c>
      <c r="AD130" s="47" t="str">
        <f aca="false">+IF($P130="Plan wydatków",AA130,"nd")</f>
        <v>nd</v>
      </c>
      <c r="AE130" s="35" t="s">
        <v>304</v>
      </c>
      <c r="AF130" s="35"/>
      <c r="AG130" s="35" t="n">
        <v>0</v>
      </c>
      <c r="AH130" s="48" t="n">
        <f aca="false">+IF($P130="Plan dochodów",IF(ISERROR(SEARCH(TEXT($V130,"000"),DefMetRb!$E$18)),0,1),"x")</f>
        <v>0</v>
      </c>
      <c r="AI130" s="48" t="n">
        <f aca="false">+IF(P130="Plan dochodów",IF(ISERROR(SEARCH(TEXT(V130,"000"),DefMetRb!$E$15)),0,1),"x")</f>
        <v>0</v>
      </c>
      <c r="AJ130" s="48" t="n">
        <f aca="false">+IF(P130="Plan dochodów",IF(ISERROR(SEARCH(TEXT(V130,"000"),DefMetRb!$E$118)),0,1),"x")</f>
        <v>1</v>
      </c>
      <c r="AK130" s="48" t="str">
        <f aca="false">+IF($P130="Plan wydatków",IF(ISERROR(SEARCH(TEXT($AB130,"000"),DefMetRb!$E$85)),0,1),"x")</f>
        <v>x</v>
      </c>
    </row>
    <row r="131" customFormat="false" ht="13.8" hidden="false" customHeight="false" outlineLevel="0" collapsed="false">
      <c r="A131" s="44" t="n">
        <v>2022</v>
      </c>
      <c r="B131" s="44" t="n">
        <v>1420052</v>
      </c>
      <c r="C131" s="44"/>
      <c r="D131" s="44" t="n">
        <v>14</v>
      </c>
      <c r="E131" s="44" t="n">
        <v>20</v>
      </c>
      <c r="F131" s="44" t="n">
        <v>5</v>
      </c>
      <c r="G131" s="44" t="n">
        <v>2</v>
      </c>
      <c r="H131" s="44" t="n">
        <v>0</v>
      </c>
      <c r="I131" s="35" t="s">
        <v>82</v>
      </c>
      <c r="J131" s="35" t="s">
        <v>301</v>
      </c>
      <c r="K131" s="35" t="s">
        <v>302</v>
      </c>
      <c r="L131" s="35" t="n">
        <v>1</v>
      </c>
      <c r="M131" s="35" t="s">
        <v>303</v>
      </c>
      <c r="N131" s="45" t="n">
        <v>44562</v>
      </c>
      <c r="O131" s="45" t="n">
        <v>44558</v>
      </c>
      <c r="P131" s="35" t="s">
        <v>265</v>
      </c>
      <c r="Q131" s="35" t="n">
        <v>710</v>
      </c>
      <c r="R131" s="35" t="n">
        <v>71004</v>
      </c>
      <c r="S131" s="35"/>
      <c r="T131" s="35"/>
      <c r="U131" s="35"/>
      <c r="V131" s="35" t="n">
        <v>430</v>
      </c>
      <c r="W131" s="35" t="n">
        <v>0</v>
      </c>
      <c r="X131" s="46" t="n">
        <v>200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4</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1420052</v>
      </c>
      <c r="C132" s="44"/>
      <c r="D132" s="44" t="n">
        <v>14</v>
      </c>
      <c r="E132" s="44" t="n">
        <v>20</v>
      </c>
      <c r="F132" s="44" t="n">
        <v>5</v>
      </c>
      <c r="G132" s="44" t="n">
        <v>2</v>
      </c>
      <c r="H132" s="44" t="n">
        <v>0</v>
      </c>
      <c r="I132" s="35" t="s">
        <v>82</v>
      </c>
      <c r="J132" s="35" t="s">
        <v>301</v>
      </c>
      <c r="K132" s="35" t="s">
        <v>302</v>
      </c>
      <c r="L132" s="35" t="n">
        <v>1</v>
      </c>
      <c r="M132" s="35" t="s">
        <v>303</v>
      </c>
      <c r="N132" s="45" t="n">
        <v>44562</v>
      </c>
      <c r="O132" s="45" t="n">
        <v>44558</v>
      </c>
      <c r="P132" s="35" t="s">
        <v>265</v>
      </c>
      <c r="Q132" s="35" t="n">
        <v>750</v>
      </c>
      <c r="R132" s="35" t="n">
        <v>75023</v>
      </c>
      <c r="S132" s="35"/>
      <c r="T132" s="35"/>
      <c r="U132" s="35"/>
      <c r="V132" s="35" t="n">
        <v>422</v>
      </c>
      <c r="W132" s="35" t="n">
        <v>0</v>
      </c>
      <c r="X132" s="46" t="n">
        <v>5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1420052</v>
      </c>
      <c r="C133" s="44"/>
      <c r="D133" s="44" t="n">
        <v>14</v>
      </c>
      <c r="E133" s="44" t="n">
        <v>20</v>
      </c>
      <c r="F133" s="44" t="n">
        <v>5</v>
      </c>
      <c r="G133" s="44" t="n">
        <v>2</v>
      </c>
      <c r="H133" s="44" t="n">
        <v>0</v>
      </c>
      <c r="I133" s="35" t="s">
        <v>82</v>
      </c>
      <c r="J133" s="35" t="s">
        <v>301</v>
      </c>
      <c r="K133" s="35" t="s">
        <v>302</v>
      </c>
      <c r="L133" s="35" t="n">
        <v>1</v>
      </c>
      <c r="M133" s="35" t="s">
        <v>303</v>
      </c>
      <c r="N133" s="45" t="n">
        <v>44562</v>
      </c>
      <c r="O133" s="45" t="n">
        <v>44558</v>
      </c>
      <c r="P133" s="35" t="s">
        <v>265</v>
      </c>
      <c r="Q133" s="35" t="n">
        <v>801</v>
      </c>
      <c r="R133" s="35" t="n">
        <v>80148</v>
      </c>
      <c r="S133" s="35"/>
      <c r="T133" s="35"/>
      <c r="U133" s="35"/>
      <c r="V133" s="35" t="n">
        <v>411</v>
      </c>
      <c r="W133" s="35" t="n">
        <v>0</v>
      </c>
      <c r="X133" s="46" t="n">
        <v>37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400</v>
      </c>
      <c r="Z133" s="47" t="str">
        <f aca="false">+IF(NOT(ISBLANK(S133)),S133,IF(Y133&lt;&gt;"xxxx",VLOOKUP(Y133,SlownikGrup!$K$20:$L$45,2,FALSE()),"xxxx"))</f>
        <v>B1WIP</v>
      </c>
      <c r="AA133" s="47" t="str">
        <f aca="false">+IF(Z133="xxxx","xxxx",VLOOKUP(Z133,SlownikGrup!$K$3:$M$13,3,FALSE()))</f>
        <v>B_WL</v>
      </c>
      <c r="AB133" s="47" t="str">
        <f aca="false">+IF($P133="Plan wydatków",Y133,"nd")</f>
        <v>1400</v>
      </c>
      <c r="AC133" s="47" t="str">
        <f aca="false">+IF($P133="Plan wydatków",Z133,"nd")</f>
        <v>B1WIP</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1420052</v>
      </c>
      <c r="C134" s="44"/>
      <c r="D134" s="44" t="n">
        <v>14</v>
      </c>
      <c r="E134" s="44" t="n">
        <v>20</v>
      </c>
      <c r="F134" s="44" t="n">
        <v>5</v>
      </c>
      <c r="G134" s="44" t="n">
        <v>2</v>
      </c>
      <c r="H134" s="44" t="n">
        <v>0</v>
      </c>
      <c r="I134" s="35" t="s">
        <v>82</v>
      </c>
      <c r="J134" s="35" t="s">
        <v>301</v>
      </c>
      <c r="K134" s="35" t="s">
        <v>302</v>
      </c>
      <c r="L134" s="35" t="n">
        <v>1</v>
      </c>
      <c r="M134" s="35" t="s">
        <v>303</v>
      </c>
      <c r="N134" s="45" t="n">
        <v>44562</v>
      </c>
      <c r="O134" s="45" t="n">
        <v>44558</v>
      </c>
      <c r="P134" s="35" t="s">
        <v>265</v>
      </c>
      <c r="Q134" s="35" t="n">
        <v>754</v>
      </c>
      <c r="R134" s="35" t="n">
        <v>75412</v>
      </c>
      <c r="S134" s="35"/>
      <c r="T134" s="35"/>
      <c r="U134" s="35"/>
      <c r="V134" s="35" t="n">
        <v>426</v>
      </c>
      <c r="W134" s="35" t="n">
        <v>0</v>
      </c>
      <c r="X134" s="46" t="n">
        <v>50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1420052</v>
      </c>
      <c r="C135" s="44"/>
      <c r="D135" s="44" t="n">
        <v>14</v>
      </c>
      <c r="E135" s="44" t="n">
        <v>20</v>
      </c>
      <c r="F135" s="44" t="n">
        <v>5</v>
      </c>
      <c r="G135" s="44" t="n">
        <v>2</v>
      </c>
      <c r="H135" s="44" t="n">
        <v>0</v>
      </c>
      <c r="I135" s="35" t="s">
        <v>82</v>
      </c>
      <c r="J135" s="35" t="s">
        <v>301</v>
      </c>
      <c r="K135" s="35" t="s">
        <v>302</v>
      </c>
      <c r="L135" s="35" t="n">
        <v>1</v>
      </c>
      <c r="M135" s="35" t="s">
        <v>303</v>
      </c>
      <c r="N135" s="45" t="n">
        <v>44562</v>
      </c>
      <c r="O135" s="45" t="n">
        <v>44558</v>
      </c>
      <c r="P135" s="35" t="s">
        <v>265</v>
      </c>
      <c r="Q135" s="35" t="n">
        <v>700</v>
      </c>
      <c r="R135" s="35" t="n">
        <v>70005</v>
      </c>
      <c r="S135" s="35"/>
      <c r="T135" s="35"/>
      <c r="U135" s="35"/>
      <c r="V135" s="35" t="n">
        <v>430</v>
      </c>
      <c r="W135" s="35" t="n">
        <v>0</v>
      </c>
      <c r="X135" s="46" t="n">
        <v>15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100</v>
      </c>
      <c r="Z135" s="47" t="str">
        <f aca="false">+IF(NOT(ISBLANK(S135)),S135,IF(Y135&lt;&gt;"xxxx",VLOOKUP(Y135,SlownikGrup!$K$20:$L$45,2,FALSE()),"xxxx"))</f>
        <v>B1PZB</v>
      </c>
      <c r="AA135" s="47" t="str">
        <f aca="false">+IF(Z135="xxxx","xxxx",VLOOKUP(Z135,SlownikGrup!$K$3:$M$13,3,FALSE()))</f>
        <v>B_WL</v>
      </c>
      <c r="AB135" s="47" t="str">
        <f aca="false">+IF($P135="Plan wydatków",Y135,"nd")</f>
        <v>1100</v>
      </c>
      <c r="AC135" s="47" t="str">
        <f aca="false">+IF($P135="Plan wydatków",Z135,"nd")</f>
        <v>B1PZB</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1420052</v>
      </c>
      <c r="C136" s="44"/>
      <c r="D136" s="44" t="n">
        <v>14</v>
      </c>
      <c r="E136" s="44" t="n">
        <v>20</v>
      </c>
      <c r="F136" s="44" t="n">
        <v>5</v>
      </c>
      <c r="G136" s="44" t="n">
        <v>2</v>
      </c>
      <c r="H136" s="44" t="n">
        <v>0</v>
      </c>
      <c r="I136" s="35" t="s">
        <v>82</v>
      </c>
      <c r="J136" s="35" t="s">
        <v>301</v>
      </c>
      <c r="K136" s="35" t="s">
        <v>302</v>
      </c>
      <c r="L136" s="35" t="n">
        <v>1</v>
      </c>
      <c r="M136" s="35" t="s">
        <v>303</v>
      </c>
      <c r="N136" s="45" t="n">
        <v>44562</v>
      </c>
      <c r="O136" s="45" t="n">
        <v>44558</v>
      </c>
      <c r="P136" s="35" t="s">
        <v>265</v>
      </c>
      <c r="Q136" s="35" t="n">
        <v>801</v>
      </c>
      <c r="R136" s="35" t="n">
        <v>80103</v>
      </c>
      <c r="S136" s="35"/>
      <c r="T136" s="35"/>
      <c r="U136" s="35"/>
      <c r="V136" s="35" t="n">
        <v>411</v>
      </c>
      <c r="W136" s="35" t="n">
        <v>0</v>
      </c>
      <c r="X136" s="46" t="n">
        <v>680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1420052</v>
      </c>
      <c r="C137" s="44"/>
      <c r="D137" s="44" t="n">
        <v>14</v>
      </c>
      <c r="E137" s="44" t="n">
        <v>20</v>
      </c>
      <c r="F137" s="44" t="n">
        <v>5</v>
      </c>
      <c r="G137" s="44" t="n">
        <v>2</v>
      </c>
      <c r="H137" s="44" t="n">
        <v>0</v>
      </c>
      <c r="I137" s="35" t="s">
        <v>82</v>
      </c>
      <c r="J137" s="35" t="s">
        <v>301</v>
      </c>
      <c r="K137" s="35" t="s">
        <v>302</v>
      </c>
      <c r="L137" s="35" t="n">
        <v>1</v>
      </c>
      <c r="M137" s="35" t="s">
        <v>303</v>
      </c>
      <c r="N137" s="45" t="n">
        <v>44562</v>
      </c>
      <c r="O137" s="45" t="n">
        <v>44558</v>
      </c>
      <c r="P137" s="35" t="s">
        <v>265</v>
      </c>
      <c r="Q137" s="35" t="n">
        <v>801</v>
      </c>
      <c r="R137" s="35" t="n">
        <v>80148</v>
      </c>
      <c r="S137" s="35"/>
      <c r="T137" s="35"/>
      <c r="U137" s="35"/>
      <c r="V137" s="35" t="n">
        <v>444</v>
      </c>
      <c r="W137" s="35" t="n">
        <v>0</v>
      </c>
      <c r="X137" s="46" t="n">
        <v>67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1420052</v>
      </c>
      <c r="C138" s="44"/>
      <c r="D138" s="44" t="n">
        <v>14</v>
      </c>
      <c r="E138" s="44" t="n">
        <v>20</v>
      </c>
      <c r="F138" s="44" t="n">
        <v>5</v>
      </c>
      <c r="G138" s="44" t="n">
        <v>2</v>
      </c>
      <c r="H138" s="44" t="n">
        <v>0</v>
      </c>
      <c r="I138" s="35" t="s">
        <v>82</v>
      </c>
      <c r="J138" s="35" t="s">
        <v>301</v>
      </c>
      <c r="K138" s="35" t="s">
        <v>302</v>
      </c>
      <c r="L138" s="35" t="n">
        <v>1</v>
      </c>
      <c r="M138" s="35" t="s">
        <v>303</v>
      </c>
      <c r="N138" s="45" t="n">
        <v>44562</v>
      </c>
      <c r="O138" s="45" t="n">
        <v>44558</v>
      </c>
      <c r="P138" s="35" t="s">
        <v>265</v>
      </c>
      <c r="Q138" s="35" t="n">
        <v>801</v>
      </c>
      <c r="R138" s="35" t="n">
        <v>80146</v>
      </c>
      <c r="S138" s="35"/>
      <c r="T138" s="35"/>
      <c r="U138" s="35"/>
      <c r="V138" s="35" t="n">
        <v>421</v>
      </c>
      <c r="W138" s="35" t="n">
        <v>0</v>
      </c>
      <c r="X138" s="46" t="n">
        <v>6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1420052</v>
      </c>
      <c r="C139" s="44"/>
      <c r="D139" s="44" t="n">
        <v>14</v>
      </c>
      <c r="E139" s="44" t="n">
        <v>20</v>
      </c>
      <c r="F139" s="44" t="n">
        <v>5</v>
      </c>
      <c r="G139" s="44" t="n">
        <v>2</v>
      </c>
      <c r="H139" s="44" t="n">
        <v>0</v>
      </c>
      <c r="I139" s="35" t="s">
        <v>82</v>
      </c>
      <c r="J139" s="35" t="s">
        <v>301</v>
      </c>
      <c r="K139" s="35" t="s">
        <v>302</v>
      </c>
      <c r="L139" s="35" t="n">
        <v>1</v>
      </c>
      <c r="M139" s="35" t="s">
        <v>303</v>
      </c>
      <c r="N139" s="45" t="n">
        <v>44562</v>
      </c>
      <c r="O139" s="45" t="n">
        <v>44558</v>
      </c>
      <c r="P139" s="35" t="s">
        <v>265</v>
      </c>
      <c r="Q139" s="35" t="n">
        <v>852</v>
      </c>
      <c r="R139" s="35" t="n">
        <v>85219</v>
      </c>
      <c r="S139" s="35"/>
      <c r="T139" s="35"/>
      <c r="U139" s="35"/>
      <c r="V139" s="35" t="n">
        <v>470</v>
      </c>
      <c r="W139" s="35" t="n">
        <v>0</v>
      </c>
      <c r="X139" s="46" t="n">
        <v>2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1100</v>
      </c>
      <c r="AC139" s="47" t="str">
        <f aca="false">+IF($P139="Plan wydatków",Z139,"nd")</f>
        <v>B1PZB</v>
      </c>
      <c r="AD139" s="47" t="str">
        <f aca="false">+IF($P139="Plan wydatków",AA139,"nd")</f>
        <v>B_WL</v>
      </c>
      <c r="AE139" s="35" t="s">
        <v>304</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3.8" hidden="false" customHeight="false" outlineLevel="0" collapsed="false">
      <c r="A140" s="44" t="n">
        <v>2022</v>
      </c>
      <c r="B140" s="44" t="n">
        <v>1420052</v>
      </c>
      <c r="C140" s="44"/>
      <c r="D140" s="44" t="n">
        <v>14</v>
      </c>
      <c r="E140" s="44" t="n">
        <v>20</v>
      </c>
      <c r="F140" s="44" t="n">
        <v>5</v>
      </c>
      <c r="G140" s="44" t="n">
        <v>2</v>
      </c>
      <c r="H140" s="44" t="n">
        <v>0</v>
      </c>
      <c r="I140" s="35" t="s">
        <v>82</v>
      </c>
      <c r="J140" s="35" t="s">
        <v>301</v>
      </c>
      <c r="K140" s="35" t="s">
        <v>302</v>
      </c>
      <c r="L140" s="35" t="n">
        <v>1</v>
      </c>
      <c r="M140" s="35" t="s">
        <v>303</v>
      </c>
      <c r="N140" s="45" t="n">
        <v>44562</v>
      </c>
      <c r="O140" s="45" t="n">
        <v>44558</v>
      </c>
      <c r="P140" s="35" t="s">
        <v>265</v>
      </c>
      <c r="Q140" s="35" t="n">
        <v>852</v>
      </c>
      <c r="R140" s="35" t="n">
        <v>85219</v>
      </c>
      <c r="S140" s="35"/>
      <c r="T140" s="35"/>
      <c r="U140" s="35"/>
      <c r="V140" s="35" t="n">
        <v>444</v>
      </c>
      <c r="W140" s="35" t="n">
        <v>0</v>
      </c>
      <c r="X140" s="46" t="n">
        <v>11640.79</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1420052</v>
      </c>
      <c r="C141" s="44"/>
      <c r="D141" s="44" t="n">
        <v>14</v>
      </c>
      <c r="E141" s="44" t="n">
        <v>20</v>
      </c>
      <c r="F141" s="44" t="n">
        <v>5</v>
      </c>
      <c r="G141" s="44" t="n">
        <v>2</v>
      </c>
      <c r="H141" s="44" t="n">
        <v>0</v>
      </c>
      <c r="I141" s="35" t="s">
        <v>82</v>
      </c>
      <c r="J141" s="35" t="s">
        <v>301</v>
      </c>
      <c r="K141" s="35" t="s">
        <v>302</v>
      </c>
      <c r="L141" s="35" t="n">
        <v>1</v>
      </c>
      <c r="M141" s="35" t="s">
        <v>303</v>
      </c>
      <c r="N141" s="45" t="n">
        <v>44562</v>
      </c>
      <c r="O141" s="45" t="n">
        <v>44558</v>
      </c>
      <c r="P141" s="35" t="s">
        <v>265</v>
      </c>
      <c r="Q141" s="35" t="n">
        <v>754</v>
      </c>
      <c r="R141" s="35" t="n">
        <v>75421</v>
      </c>
      <c r="S141" s="35"/>
      <c r="T141" s="35"/>
      <c r="U141" s="35"/>
      <c r="V141" s="35" t="n">
        <v>421</v>
      </c>
      <c r="W141" s="35" t="n">
        <v>0</v>
      </c>
      <c r="X141" s="46" t="n">
        <v>2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1420052</v>
      </c>
      <c r="C142" s="44"/>
      <c r="D142" s="44" t="n">
        <v>14</v>
      </c>
      <c r="E142" s="44" t="n">
        <v>20</v>
      </c>
      <c r="F142" s="44" t="n">
        <v>5</v>
      </c>
      <c r="G142" s="44" t="n">
        <v>2</v>
      </c>
      <c r="H142" s="44" t="n">
        <v>0</v>
      </c>
      <c r="I142" s="35" t="s">
        <v>82</v>
      </c>
      <c r="J142" s="35" t="s">
        <v>301</v>
      </c>
      <c r="K142" s="35" t="s">
        <v>302</v>
      </c>
      <c r="L142" s="35" t="n">
        <v>1</v>
      </c>
      <c r="M142" s="35" t="s">
        <v>303</v>
      </c>
      <c r="N142" s="45" t="n">
        <v>44562</v>
      </c>
      <c r="O142" s="45" t="n">
        <v>44558</v>
      </c>
      <c r="P142" s="35" t="s">
        <v>265</v>
      </c>
      <c r="Q142" s="35" t="n">
        <v>852</v>
      </c>
      <c r="R142" s="35" t="n">
        <v>85295</v>
      </c>
      <c r="S142" s="35"/>
      <c r="T142" s="35"/>
      <c r="U142" s="35"/>
      <c r="V142" s="35" t="n">
        <v>417</v>
      </c>
      <c r="W142" s="35" t="n">
        <v>0</v>
      </c>
      <c r="X142" s="46" t="n">
        <v>85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400</v>
      </c>
      <c r="Z142" s="47" t="str">
        <f aca="false">+IF(NOT(ISBLANK(S142)),S142,IF(Y142&lt;&gt;"xxxx",VLOOKUP(Y142,SlownikGrup!$K$20:$L$45,2,FALSE()),"xxxx"))</f>
        <v>B1WIP</v>
      </c>
      <c r="AA142" s="47" t="str">
        <f aca="false">+IF(Z142="xxxx","xxxx",VLOOKUP(Z142,SlownikGrup!$K$3:$M$13,3,FALSE()))</f>
        <v>B_WL</v>
      </c>
      <c r="AB142" s="47" t="str">
        <f aca="false">+IF($P142="Plan wydatków",Y142,"nd")</f>
        <v>1400</v>
      </c>
      <c r="AC142" s="47" t="str">
        <f aca="false">+IF($P142="Plan wydatków",Z142,"nd")</f>
        <v>B1WIP</v>
      </c>
      <c r="AD142" s="47" t="str">
        <f aca="false">+IF($P142="Plan wydatków",AA142,"nd")</f>
        <v>B_WL</v>
      </c>
      <c r="AE142" s="35" t="s">
        <v>304</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3.8" hidden="false" customHeight="false" outlineLevel="0" collapsed="false">
      <c r="A143" s="44" t="n">
        <v>2022</v>
      </c>
      <c r="B143" s="44" t="n">
        <v>1420052</v>
      </c>
      <c r="C143" s="44"/>
      <c r="D143" s="44" t="n">
        <v>14</v>
      </c>
      <c r="E143" s="44" t="n">
        <v>20</v>
      </c>
      <c r="F143" s="44" t="n">
        <v>5</v>
      </c>
      <c r="G143" s="44" t="n">
        <v>2</v>
      </c>
      <c r="H143" s="44" t="n">
        <v>0</v>
      </c>
      <c r="I143" s="35" t="s">
        <v>82</v>
      </c>
      <c r="J143" s="35" t="s">
        <v>301</v>
      </c>
      <c r="K143" s="35" t="s">
        <v>302</v>
      </c>
      <c r="L143" s="35" t="n">
        <v>1</v>
      </c>
      <c r="M143" s="35" t="s">
        <v>303</v>
      </c>
      <c r="N143" s="45" t="n">
        <v>44562</v>
      </c>
      <c r="O143" s="45" t="n">
        <v>44558</v>
      </c>
      <c r="P143" s="35" t="s">
        <v>265</v>
      </c>
      <c r="Q143" s="35" t="n">
        <v>900</v>
      </c>
      <c r="R143" s="35" t="n">
        <v>90004</v>
      </c>
      <c r="S143" s="35"/>
      <c r="T143" s="35"/>
      <c r="U143" s="35"/>
      <c r="V143" s="35" t="n">
        <v>421</v>
      </c>
      <c r="W143" s="35" t="n">
        <v>0</v>
      </c>
      <c r="X143" s="46" t="n">
        <v>3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100</v>
      </c>
      <c r="Z143" s="47" t="str">
        <f aca="false">+IF(NOT(ISBLANK(S143)),S143,IF(Y143&lt;&gt;"xxxx",VLOOKUP(Y143,SlownikGrup!$K$20:$L$45,2,FALSE()),"xxxx"))</f>
        <v>B1PZB</v>
      </c>
      <c r="AA143" s="47" t="str">
        <f aca="false">+IF(Z143="xxxx","xxxx",VLOOKUP(Z143,SlownikGrup!$K$3:$M$13,3,FALSE()))</f>
        <v>B_WL</v>
      </c>
      <c r="AB143" s="47" t="str">
        <f aca="false">+IF($P143="Plan wydatków",Y143,"nd")</f>
        <v>1100</v>
      </c>
      <c r="AC143" s="47" t="str">
        <f aca="false">+IF($P143="Plan wydatków",Z143,"nd")</f>
        <v>B1PZB</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1420052</v>
      </c>
      <c r="C144" s="44"/>
      <c r="D144" s="44" t="n">
        <v>14</v>
      </c>
      <c r="E144" s="44" t="n">
        <v>20</v>
      </c>
      <c r="F144" s="44" t="n">
        <v>5</v>
      </c>
      <c r="G144" s="44" t="n">
        <v>2</v>
      </c>
      <c r="H144" s="44" t="n">
        <v>0</v>
      </c>
      <c r="I144" s="35" t="s">
        <v>82</v>
      </c>
      <c r="J144" s="35" t="s">
        <v>301</v>
      </c>
      <c r="K144" s="35" t="s">
        <v>302</v>
      </c>
      <c r="L144" s="35" t="n">
        <v>1</v>
      </c>
      <c r="M144" s="35" t="s">
        <v>303</v>
      </c>
      <c r="N144" s="45" t="n">
        <v>44562</v>
      </c>
      <c r="O144" s="45" t="n">
        <v>44558</v>
      </c>
      <c r="P144" s="35" t="s">
        <v>265</v>
      </c>
      <c r="Q144" s="35" t="n">
        <v>801</v>
      </c>
      <c r="R144" s="35" t="n">
        <v>80103</v>
      </c>
      <c r="S144" s="35"/>
      <c r="T144" s="35"/>
      <c r="U144" s="35"/>
      <c r="V144" s="35" t="n">
        <v>412</v>
      </c>
      <c r="W144" s="35" t="n">
        <v>0</v>
      </c>
      <c r="X144" s="46" t="n">
        <v>85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1420052</v>
      </c>
      <c r="C145" s="44"/>
      <c r="D145" s="44" t="n">
        <v>14</v>
      </c>
      <c r="E145" s="44" t="n">
        <v>20</v>
      </c>
      <c r="F145" s="44" t="n">
        <v>5</v>
      </c>
      <c r="G145" s="44" t="n">
        <v>2</v>
      </c>
      <c r="H145" s="44" t="n">
        <v>0</v>
      </c>
      <c r="I145" s="35" t="s">
        <v>82</v>
      </c>
      <c r="J145" s="35" t="s">
        <v>301</v>
      </c>
      <c r="K145" s="35" t="s">
        <v>302</v>
      </c>
      <c r="L145" s="35" t="n">
        <v>1</v>
      </c>
      <c r="M145" s="35" t="s">
        <v>303</v>
      </c>
      <c r="N145" s="45" t="n">
        <v>44562</v>
      </c>
      <c r="O145" s="45" t="n">
        <v>44558</v>
      </c>
      <c r="P145" s="35" t="s">
        <v>265</v>
      </c>
      <c r="Q145" s="35" t="n">
        <v>10</v>
      </c>
      <c r="R145" s="35" t="n">
        <v>1043</v>
      </c>
      <c r="S145" s="35"/>
      <c r="T145" s="35"/>
      <c r="U145" s="35"/>
      <c r="V145" s="35" t="n">
        <v>605</v>
      </c>
      <c r="W145" s="35" t="n">
        <v>0</v>
      </c>
      <c r="X145" s="46" t="n">
        <v>14000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600</v>
      </c>
      <c r="Z145" s="47" t="str">
        <f aca="false">+IF(NOT(ISBLANK(S145)),S145,IF(Y145&lt;&gt;"xxxx",VLOOKUP(Y145,SlownikGrup!$K$20:$L$45,2,FALSE()),"xxxx"))</f>
        <v>M1IWL</v>
      </c>
      <c r="AA145" s="47" t="str">
        <f aca="false">+IF(Z145="xxxx","xxxx",VLOOKUP(Z145,SlownikGrup!$K$3:$M$13,3,FALSE()))</f>
        <v>M_WL</v>
      </c>
      <c r="AB145" s="47" t="str">
        <f aca="false">+IF($P145="Plan wydatków",Y145,"nd")</f>
        <v>1600</v>
      </c>
      <c r="AC145" s="47" t="str">
        <f aca="false">+IF($P145="Plan wydatków",Z145,"nd")</f>
        <v>M1IWL</v>
      </c>
      <c r="AD145" s="47" t="str">
        <f aca="false">+IF($P145="Plan wydatków",AA145,"nd")</f>
        <v>M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1420052</v>
      </c>
      <c r="C146" s="44"/>
      <c r="D146" s="44" t="n">
        <v>14</v>
      </c>
      <c r="E146" s="44" t="n">
        <v>20</v>
      </c>
      <c r="F146" s="44" t="n">
        <v>5</v>
      </c>
      <c r="G146" s="44" t="n">
        <v>2</v>
      </c>
      <c r="H146" s="44" t="n">
        <v>0</v>
      </c>
      <c r="I146" s="35" t="s">
        <v>82</v>
      </c>
      <c r="J146" s="35" t="s">
        <v>301</v>
      </c>
      <c r="K146" s="35" t="s">
        <v>302</v>
      </c>
      <c r="L146" s="35" t="n">
        <v>1</v>
      </c>
      <c r="M146" s="35" t="s">
        <v>303</v>
      </c>
      <c r="N146" s="45" t="n">
        <v>44562</v>
      </c>
      <c r="O146" s="45" t="n">
        <v>44558</v>
      </c>
      <c r="P146" s="35" t="s">
        <v>265</v>
      </c>
      <c r="Q146" s="35" t="n">
        <v>750</v>
      </c>
      <c r="R146" s="35" t="n">
        <v>75023</v>
      </c>
      <c r="S146" s="35"/>
      <c r="T146" s="35"/>
      <c r="U146" s="35"/>
      <c r="V146" s="35" t="n">
        <v>414</v>
      </c>
      <c r="W146" s="35" t="n">
        <v>0</v>
      </c>
      <c r="X146" s="46" t="n">
        <v>350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1420052</v>
      </c>
      <c r="C147" s="44"/>
      <c r="D147" s="44" t="n">
        <v>14</v>
      </c>
      <c r="E147" s="44" t="n">
        <v>20</v>
      </c>
      <c r="F147" s="44" t="n">
        <v>5</v>
      </c>
      <c r="G147" s="44" t="n">
        <v>2</v>
      </c>
      <c r="H147" s="44" t="n">
        <v>0</v>
      </c>
      <c r="I147" s="35" t="s">
        <v>82</v>
      </c>
      <c r="J147" s="35" t="s">
        <v>301</v>
      </c>
      <c r="K147" s="35" t="s">
        <v>302</v>
      </c>
      <c r="L147" s="35" t="n">
        <v>1</v>
      </c>
      <c r="M147" s="35" t="s">
        <v>303</v>
      </c>
      <c r="N147" s="45" t="n">
        <v>44562</v>
      </c>
      <c r="O147" s="45" t="n">
        <v>44558</v>
      </c>
      <c r="P147" s="35" t="s">
        <v>265</v>
      </c>
      <c r="Q147" s="35" t="n">
        <v>852</v>
      </c>
      <c r="R147" s="35" t="n">
        <v>85295</v>
      </c>
      <c r="S147" s="35"/>
      <c r="T147" s="35"/>
      <c r="U147" s="35"/>
      <c r="V147" s="35" t="n">
        <v>444</v>
      </c>
      <c r="W147" s="35" t="n">
        <v>0</v>
      </c>
      <c r="X147" s="46" t="n">
        <v>416</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1420052</v>
      </c>
      <c r="C148" s="44"/>
      <c r="D148" s="44" t="n">
        <v>14</v>
      </c>
      <c r="E148" s="44" t="n">
        <v>20</v>
      </c>
      <c r="F148" s="44" t="n">
        <v>5</v>
      </c>
      <c r="G148" s="44" t="n">
        <v>2</v>
      </c>
      <c r="H148" s="44" t="n">
        <v>0</v>
      </c>
      <c r="I148" s="35" t="s">
        <v>82</v>
      </c>
      <c r="J148" s="35" t="s">
        <v>301</v>
      </c>
      <c r="K148" s="35" t="s">
        <v>302</v>
      </c>
      <c r="L148" s="35" t="n">
        <v>1</v>
      </c>
      <c r="M148" s="35" t="s">
        <v>303</v>
      </c>
      <c r="N148" s="45" t="n">
        <v>44562</v>
      </c>
      <c r="O148" s="45" t="n">
        <v>44558</v>
      </c>
      <c r="P148" s="35" t="s">
        <v>265</v>
      </c>
      <c r="Q148" s="35" t="n">
        <v>855</v>
      </c>
      <c r="R148" s="35" t="n">
        <v>85501</v>
      </c>
      <c r="S148" s="35"/>
      <c r="T148" s="35"/>
      <c r="U148" s="35"/>
      <c r="V148" s="35" t="n">
        <v>311</v>
      </c>
      <c r="W148" s="35" t="n">
        <v>0</v>
      </c>
      <c r="X148" s="46" t="n">
        <v>1534918</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300</v>
      </c>
      <c r="Z148" s="47" t="str">
        <f aca="false">+IF(NOT(ISBLANK(S148)),S148,IF(Y148&lt;&gt;"xxxx",VLOOKUP(Y148,SlownikGrup!$K$20:$L$45,2,FALSE()),"xxxx"))</f>
        <v>B3SOF</v>
      </c>
      <c r="AA148" s="47" t="str">
        <f aca="false">+IF(Z148="xxxx","xxxx",VLOOKUP(Z148,SlownikGrup!$K$3:$M$13,3,FALSE()))</f>
        <v>B_WL</v>
      </c>
      <c r="AB148" s="47" t="str">
        <f aca="false">+IF($P148="Plan wydatków",Y148,"nd")</f>
        <v>1300</v>
      </c>
      <c r="AC148" s="47" t="str">
        <f aca="false">+IF($P148="Plan wydatków",Z148,"nd")</f>
        <v>B3SOF</v>
      </c>
      <c r="AD148" s="47" t="str">
        <f aca="false">+IF($P148="Plan wydatków",AA148,"nd")</f>
        <v>B_WL</v>
      </c>
      <c r="AE148" s="35" t="s">
        <v>306</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1420052</v>
      </c>
      <c r="C149" s="44"/>
      <c r="D149" s="44" t="n">
        <v>14</v>
      </c>
      <c r="E149" s="44" t="n">
        <v>20</v>
      </c>
      <c r="F149" s="44" t="n">
        <v>5</v>
      </c>
      <c r="G149" s="44" t="n">
        <v>2</v>
      </c>
      <c r="H149" s="44" t="n">
        <v>0</v>
      </c>
      <c r="I149" s="35" t="s">
        <v>82</v>
      </c>
      <c r="J149" s="35" t="s">
        <v>301</v>
      </c>
      <c r="K149" s="35" t="s">
        <v>302</v>
      </c>
      <c r="L149" s="35" t="n">
        <v>1</v>
      </c>
      <c r="M149" s="35" t="s">
        <v>303</v>
      </c>
      <c r="N149" s="45" t="n">
        <v>44562</v>
      </c>
      <c r="O149" s="45" t="n">
        <v>44558</v>
      </c>
      <c r="P149" s="35" t="s">
        <v>265</v>
      </c>
      <c r="Q149" s="35" t="n">
        <v>750</v>
      </c>
      <c r="R149" s="35" t="n">
        <v>75095</v>
      </c>
      <c r="S149" s="35"/>
      <c r="T149" s="35"/>
      <c r="U149" s="35"/>
      <c r="V149" s="35" t="n">
        <v>443</v>
      </c>
      <c r="W149" s="35" t="n">
        <v>0</v>
      </c>
      <c r="X149" s="46" t="n">
        <v>2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1100</v>
      </c>
      <c r="AC149" s="47" t="str">
        <f aca="false">+IF($P149="Plan wydatków",Z149,"nd")</f>
        <v>B1PZB</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1420052</v>
      </c>
      <c r="C150" s="44"/>
      <c r="D150" s="44" t="n">
        <v>14</v>
      </c>
      <c r="E150" s="44" t="n">
        <v>20</v>
      </c>
      <c r="F150" s="44" t="n">
        <v>5</v>
      </c>
      <c r="G150" s="44" t="n">
        <v>2</v>
      </c>
      <c r="H150" s="44" t="n">
        <v>0</v>
      </c>
      <c r="I150" s="35" t="s">
        <v>82</v>
      </c>
      <c r="J150" s="35" t="s">
        <v>301</v>
      </c>
      <c r="K150" s="35" t="s">
        <v>302</v>
      </c>
      <c r="L150" s="35" t="n">
        <v>1</v>
      </c>
      <c r="M150" s="35" t="s">
        <v>303</v>
      </c>
      <c r="N150" s="45" t="n">
        <v>44562</v>
      </c>
      <c r="O150" s="45" t="n">
        <v>44558</v>
      </c>
      <c r="P150" s="35" t="s">
        <v>265</v>
      </c>
      <c r="Q150" s="35" t="n">
        <v>801</v>
      </c>
      <c r="R150" s="35" t="n">
        <v>80148</v>
      </c>
      <c r="S150" s="35"/>
      <c r="T150" s="35"/>
      <c r="U150" s="35"/>
      <c r="V150" s="35" t="n">
        <v>302</v>
      </c>
      <c r="W150" s="35" t="n">
        <v>0</v>
      </c>
      <c r="X150" s="46" t="n">
        <v>8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300</v>
      </c>
      <c r="Z150" s="47" t="str">
        <f aca="false">+IF(NOT(ISBLANK(S150)),S150,IF(Y150&lt;&gt;"xxxx",VLOOKUP(Y150,SlownikGrup!$K$20:$L$45,2,FALSE()),"xxxx"))</f>
        <v>B3SOF</v>
      </c>
      <c r="AA150" s="47" t="str">
        <f aca="false">+IF(Z150="xxxx","xxxx",VLOOKUP(Z150,SlownikGrup!$K$3:$M$13,3,FALSE()))</f>
        <v>B_WL</v>
      </c>
      <c r="AB150" s="47" t="str">
        <f aca="false">+IF($P150="Plan wydatków",Y150,"nd")</f>
        <v>1300</v>
      </c>
      <c r="AC150" s="47" t="str">
        <f aca="false">+IF($P150="Plan wydatków",Z150,"nd")</f>
        <v>B3SOF</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1420052</v>
      </c>
      <c r="C151" s="44"/>
      <c r="D151" s="44" t="n">
        <v>14</v>
      </c>
      <c r="E151" s="44" t="n">
        <v>20</v>
      </c>
      <c r="F151" s="44" t="n">
        <v>5</v>
      </c>
      <c r="G151" s="44" t="n">
        <v>2</v>
      </c>
      <c r="H151" s="44" t="n">
        <v>0</v>
      </c>
      <c r="I151" s="35" t="s">
        <v>82</v>
      </c>
      <c r="J151" s="35" t="s">
        <v>301</v>
      </c>
      <c r="K151" s="35" t="s">
        <v>302</v>
      </c>
      <c r="L151" s="35" t="n">
        <v>1</v>
      </c>
      <c r="M151" s="35" t="s">
        <v>303</v>
      </c>
      <c r="N151" s="45" t="n">
        <v>44562</v>
      </c>
      <c r="O151" s="45" t="n">
        <v>44558</v>
      </c>
      <c r="P151" s="35" t="s">
        <v>265</v>
      </c>
      <c r="Q151" s="35" t="n">
        <v>750</v>
      </c>
      <c r="R151" s="35" t="n">
        <v>75023</v>
      </c>
      <c r="S151" s="35"/>
      <c r="T151" s="35"/>
      <c r="U151" s="35"/>
      <c r="V151" s="35" t="n">
        <v>404</v>
      </c>
      <c r="W151" s="35" t="n">
        <v>0</v>
      </c>
      <c r="X151" s="46" t="n">
        <v>1021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4</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3.8" hidden="false" customHeight="false" outlineLevel="0" collapsed="false">
      <c r="A152" s="44" t="n">
        <v>2022</v>
      </c>
      <c r="B152" s="44" t="n">
        <v>1420052</v>
      </c>
      <c r="C152" s="44"/>
      <c r="D152" s="44" t="n">
        <v>14</v>
      </c>
      <c r="E152" s="44" t="n">
        <v>20</v>
      </c>
      <c r="F152" s="44" t="n">
        <v>5</v>
      </c>
      <c r="G152" s="44" t="n">
        <v>2</v>
      </c>
      <c r="H152" s="44" t="n">
        <v>0</v>
      </c>
      <c r="I152" s="35" t="s">
        <v>82</v>
      </c>
      <c r="J152" s="35" t="s">
        <v>301</v>
      </c>
      <c r="K152" s="35" t="s">
        <v>302</v>
      </c>
      <c r="L152" s="35" t="n">
        <v>1</v>
      </c>
      <c r="M152" s="35" t="s">
        <v>303</v>
      </c>
      <c r="N152" s="45" t="n">
        <v>44562</v>
      </c>
      <c r="O152" s="45" t="n">
        <v>44558</v>
      </c>
      <c r="P152" s="35" t="s">
        <v>265</v>
      </c>
      <c r="Q152" s="35" t="n">
        <v>801</v>
      </c>
      <c r="R152" s="35" t="n">
        <v>80113</v>
      </c>
      <c r="S152" s="35"/>
      <c r="T152" s="35"/>
      <c r="U152" s="35"/>
      <c r="V152" s="35" t="n">
        <v>421</v>
      </c>
      <c r="W152" s="35" t="n">
        <v>0</v>
      </c>
      <c r="X152" s="46" t="n">
        <v>80000.18</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1420052</v>
      </c>
      <c r="C153" s="44"/>
      <c r="D153" s="44" t="n">
        <v>14</v>
      </c>
      <c r="E153" s="44" t="n">
        <v>20</v>
      </c>
      <c r="F153" s="44" t="n">
        <v>5</v>
      </c>
      <c r="G153" s="44" t="n">
        <v>2</v>
      </c>
      <c r="H153" s="44" t="n">
        <v>0</v>
      </c>
      <c r="I153" s="35" t="s">
        <v>82</v>
      </c>
      <c r="J153" s="35" t="s">
        <v>301</v>
      </c>
      <c r="K153" s="35" t="s">
        <v>302</v>
      </c>
      <c r="L153" s="35" t="n">
        <v>1</v>
      </c>
      <c r="M153" s="35" t="s">
        <v>303</v>
      </c>
      <c r="N153" s="45" t="n">
        <v>44562</v>
      </c>
      <c r="O153" s="45" t="n">
        <v>44558</v>
      </c>
      <c r="P153" s="35" t="s">
        <v>265</v>
      </c>
      <c r="Q153" s="35" t="n">
        <v>855</v>
      </c>
      <c r="R153" s="35" t="n">
        <v>85508</v>
      </c>
      <c r="S153" s="35"/>
      <c r="T153" s="35"/>
      <c r="U153" s="35"/>
      <c r="V153" s="35" t="n">
        <v>433</v>
      </c>
      <c r="W153" s="35" t="n">
        <v>0</v>
      </c>
      <c r="X153" s="46" t="n">
        <v>52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1100</v>
      </c>
      <c r="AC153" s="47" t="str">
        <f aca="false">+IF($P153="Plan wydatków",Z153,"nd")</f>
        <v>B1PZB</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1420052</v>
      </c>
      <c r="C154" s="44"/>
      <c r="D154" s="44" t="n">
        <v>14</v>
      </c>
      <c r="E154" s="44" t="n">
        <v>20</v>
      </c>
      <c r="F154" s="44" t="n">
        <v>5</v>
      </c>
      <c r="G154" s="44" t="n">
        <v>2</v>
      </c>
      <c r="H154" s="44" t="n">
        <v>0</v>
      </c>
      <c r="I154" s="35" t="s">
        <v>82</v>
      </c>
      <c r="J154" s="35" t="s">
        <v>301</v>
      </c>
      <c r="K154" s="35" t="s">
        <v>302</v>
      </c>
      <c r="L154" s="35" t="n">
        <v>1</v>
      </c>
      <c r="M154" s="35" t="s">
        <v>303</v>
      </c>
      <c r="N154" s="45" t="n">
        <v>44562</v>
      </c>
      <c r="O154" s="45" t="n">
        <v>44558</v>
      </c>
      <c r="P154" s="35" t="s">
        <v>265</v>
      </c>
      <c r="Q154" s="35" t="n">
        <v>855</v>
      </c>
      <c r="R154" s="35" t="n">
        <v>85513</v>
      </c>
      <c r="S154" s="35"/>
      <c r="T154" s="35"/>
      <c r="U154" s="35"/>
      <c r="V154" s="35" t="n">
        <v>413</v>
      </c>
      <c r="W154" s="35" t="n">
        <v>0</v>
      </c>
      <c r="X154" s="46" t="n">
        <v>28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6</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1420052</v>
      </c>
      <c r="C155" s="44"/>
      <c r="D155" s="44" t="n">
        <v>14</v>
      </c>
      <c r="E155" s="44" t="n">
        <v>20</v>
      </c>
      <c r="F155" s="44" t="n">
        <v>5</v>
      </c>
      <c r="G155" s="44" t="n">
        <v>2</v>
      </c>
      <c r="H155" s="44" t="n">
        <v>0</v>
      </c>
      <c r="I155" s="35" t="s">
        <v>82</v>
      </c>
      <c r="J155" s="35" t="s">
        <v>301</v>
      </c>
      <c r="K155" s="35" t="s">
        <v>302</v>
      </c>
      <c r="L155" s="35" t="n">
        <v>1</v>
      </c>
      <c r="M155" s="35" t="s">
        <v>303</v>
      </c>
      <c r="N155" s="45" t="n">
        <v>44562</v>
      </c>
      <c r="O155" s="45" t="n">
        <v>44558</v>
      </c>
      <c r="P155" s="35" t="s">
        <v>265</v>
      </c>
      <c r="Q155" s="35" t="n">
        <v>900</v>
      </c>
      <c r="R155" s="35" t="n">
        <v>90002</v>
      </c>
      <c r="S155" s="35"/>
      <c r="T155" s="35"/>
      <c r="U155" s="35"/>
      <c r="V155" s="35" t="n">
        <v>430</v>
      </c>
      <c r="W155" s="35" t="n">
        <v>0</v>
      </c>
      <c r="X155" s="46" t="n">
        <v>721437</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4</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3.8" hidden="false" customHeight="false" outlineLevel="0" collapsed="false">
      <c r="A156" s="44" t="n">
        <v>2022</v>
      </c>
      <c r="B156" s="44" t="n">
        <v>1420052</v>
      </c>
      <c r="C156" s="44"/>
      <c r="D156" s="44" t="n">
        <v>14</v>
      </c>
      <c r="E156" s="44" t="n">
        <v>20</v>
      </c>
      <c r="F156" s="44" t="n">
        <v>5</v>
      </c>
      <c r="G156" s="44" t="n">
        <v>2</v>
      </c>
      <c r="H156" s="44" t="n">
        <v>0</v>
      </c>
      <c r="I156" s="35" t="s">
        <v>82</v>
      </c>
      <c r="J156" s="35" t="s">
        <v>301</v>
      </c>
      <c r="K156" s="35" t="s">
        <v>302</v>
      </c>
      <c r="L156" s="35" t="n">
        <v>1</v>
      </c>
      <c r="M156" s="35" t="s">
        <v>303</v>
      </c>
      <c r="N156" s="45" t="n">
        <v>44562</v>
      </c>
      <c r="O156" s="45" t="n">
        <v>44558</v>
      </c>
      <c r="P156" s="35" t="s">
        <v>265</v>
      </c>
      <c r="Q156" s="35" t="n">
        <v>700</v>
      </c>
      <c r="R156" s="35" t="n">
        <v>70005</v>
      </c>
      <c r="S156" s="35"/>
      <c r="T156" s="35"/>
      <c r="U156" s="35"/>
      <c r="V156" s="35" t="n">
        <v>453</v>
      </c>
      <c r="W156" s="35" t="n">
        <v>0</v>
      </c>
      <c r="X156" s="46" t="n">
        <v>15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4</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1420052</v>
      </c>
      <c r="C157" s="44"/>
      <c r="D157" s="44" t="n">
        <v>14</v>
      </c>
      <c r="E157" s="44" t="n">
        <v>20</v>
      </c>
      <c r="F157" s="44" t="n">
        <v>5</v>
      </c>
      <c r="G157" s="44" t="n">
        <v>2</v>
      </c>
      <c r="H157" s="44" t="n">
        <v>0</v>
      </c>
      <c r="I157" s="35" t="s">
        <v>82</v>
      </c>
      <c r="J157" s="35" t="s">
        <v>301</v>
      </c>
      <c r="K157" s="35" t="s">
        <v>302</v>
      </c>
      <c r="L157" s="35" t="n">
        <v>1</v>
      </c>
      <c r="M157" s="35" t="s">
        <v>303</v>
      </c>
      <c r="N157" s="45" t="n">
        <v>44562</v>
      </c>
      <c r="O157" s="45" t="n">
        <v>44558</v>
      </c>
      <c r="P157" s="35" t="s">
        <v>265</v>
      </c>
      <c r="Q157" s="35" t="n">
        <v>758</v>
      </c>
      <c r="R157" s="35" t="n">
        <v>75818</v>
      </c>
      <c r="S157" s="35"/>
      <c r="T157" s="35"/>
      <c r="U157" s="35"/>
      <c r="V157" s="35" t="n">
        <v>481</v>
      </c>
      <c r="W157" s="35" t="n">
        <v>0</v>
      </c>
      <c r="X157" s="46" t="n">
        <v>130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4</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3.8" hidden="false" customHeight="false" outlineLevel="0" collapsed="false">
      <c r="A158" s="44" t="n">
        <v>2022</v>
      </c>
      <c r="B158" s="44" t="n">
        <v>1420052</v>
      </c>
      <c r="C158" s="44"/>
      <c r="D158" s="44" t="n">
        <v>14</v>
      </c>
      <c r="E158" s="44" t="n">
        <v>20</v>
      </c>
      <c r="F158" s="44" t="n">
        <v>5</v>
      </c>
      <c r="G158" s="44" t="n">
        <v>2</v>
      </c>
      <c r="H158" s="44" t="n">
        <v>0</v>
      </c>
      <c r="I158" s="35" t="s">
        <v>82</v>
      </c>
      <c r="J158" s="35" t="s">
        <v>301</v>
      </c>
      <c r="K158" s="35" t="s">
        <v>302</v>
      </c>
      <c r="L158" s="35" t="n">
        <v>1</v>
      </c>
      <c r="M158" s="35" t="s">
        <v>303</v>
      </c>
      <c r="N158" s="45" t="n">
        <v>44562</v>
      </c>
      <c r="O158" s="45" t="n">
        <v>44558</v>
      </c>
      <c r="P158" s="35" t="s">
        <v>265</v>
      </c>
      <c r="Q158" s="35" t="n">
        <v>801</v>
      </c>
      <c r="R158" s="35" t="n">
        <v>80101</v>
      </c>
      <c r="S158" s="35"/>
      <c r="T158" s="35"/>
      <c r="U158" s="35"/>
      <c r="V158" s="35" t="n">
        <v>404</v>
      </c>
      <c r="W158" s="35" t="n">
        <v>0</v>
      </c>
      <c r="X158" s="46" t="n">
        <v>47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400</v>
      </c>
      <c r="Z158" s="47" t="str">
        <f aca="false">+IF(NOT(ISBLANK(S158)),S158,IF(Y158&lt;&gt;"xxxx",VLOOKUP(Y158,SlownikGrup!$K$20:$L$45,2,FALSE()),"xxxx"))</f>
        <v>B1WIP</v>
      </c>
      <c r="AA158" s="47" t="str">
        <f aca="false">+IF(Z158="xxxx","xxxx",VLOOKUP(Z158,SlownikGrup!$K$3:$M$13,3,FALSE()))</f>
        <v>B_WL</v>
      </c>
      <c r="AB158" s="47" t="str">
        <f aca="false">+IF($P158="Plan wydatków",Y158,"nd")</f>
        <v>1400</v>
      </c>
      <c r="AC158" s="47" t="str">
        <f aca="false">+IF($P158="Plan wydatków",Z158,"nd")</f>
        <v>B1WIP</v>
      </c>
      <c r="AD158" s="47" t="str">
        <f aca="false">+IF($P158="Plan wydatków",AA158,"nd")</f>
        <v>B_WL</v>
      </c>
      <c r="AE158" s="35" t="s">
        <v>304</v>
      </c>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18)),0,1),"x")</f>
        <v>x</v>
      </c>
      <c r="AK158" s="48" t="n">
        <f aca="false">+IF($P158="Plan wydatków",IF(ISERROR(SEARCH(TEXT($AB158,"000"),DefMetRb!$E$85)),0,1),"x")</f>
        <v>0</v>
      </c>
    </row>
    <row r="159" customFormat="false" ht="13.8" hidden="false" customHeight="false" outlineLevel="0" collapsed="false">
      <c r="A159" s="44" t="n">
        <v>2022</v>
      </c>
      <c r="B159" s="44" t="n">
        <v>1420052</v>
      </c>
      <c r="C159" s="44"/>
      <c r="D159" s="44" t="n">
        <v>14</v>
      </c>
      <c r="E159" s="44" t="n">
        <v>20</v>
      </c>
      <c r="F159" s="44" t="n">
        <v>5</v>
      </c>
      <c r="G159" s="44" t="n">
        <v>2</v>
      </c>
      <c r="H159" s="44" t="n">
        <v>0</v>
      </c>
      <c r="I159" s="35" t="s">
        <v>82</v>
      </c>
      <c r="J159" s="35" t="s">
        <v>301</v>
      </c>
      <c r="K159" s="35" t="s">
        <v>302</v>
      </c>
      <c r="L159" s="35" t="n">
        <v>1</v>
      </c>
      <c r="M159" s="35" t="s">
        <v>303</v>
      </c>
      <c r="N159" s="45" t="n">
        <v>44562</v>
      </c>
      <c r="O159" s="45" t="n">
        <v>44558</v>
      </c>
      <c r="P159" s="35" t="s">
        <v>265</v>
      </c>
      <c r="Q159" s="35" t="n">
        <v>926</v>
      </c>
      <c r="R159" s="35" t="n">
        <v>92605</v>
      </c>
      <c r="S159" s="35"/>
      <c r="T159" s="35"/>
      <c r="U159" s="35"/>
      <c r="V159" s="35" t="n">
        <v>419</v>
      </c>
      <c r="W159" s="35" t="n">
        <v>0</v>
      </c>
      <c r="X159" s="46" t="n">
        <v>3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1100</v>
      </c>
      <c r="AC159" s="47" t="str">
        <f aca="false">+IF($P159="Plan wydatków",Z159,"nd")</f>
        <v>B1PZB</v>
      </c>
      <c r="AD159" s="47" t="str">
        <f aca="false">+IF($P159="Plan wydatków",AA159,"nd")</f>
        <v>B_WL</v>
      </c>
      <c r="AE159" s="35" t="s">
        <v>304</v>
      </c>
      <c r="AF159" s="35"/>
      <c r="AG159" s="35" t="n">
        <v>0</v>
      </c>
      <c r="AH159" s="48" t="str">
        <f aca="false">+IF($P159="Plan dochodów",IF(ISERROR(SEARCH(TEXT($V159,"000"),DefMetRb!$E$18)),0,1),"x")</f>
        <v>x</v>
      </c>
      <c r="AI159" s="48" t="str">
        <f aca="false">+IF(P159="Plan dochodów",IF(ISERROR(SEARCH(TEXT(V159,"000"),DefMetRb!$E$15)),0,1),"x")</f>
        <v>x</v>
      </c>
      <c r="AJ159" s="48" t="str">
        <f aca="false">+IF(P159="Plan dochodów",IF(ISERROR(SEARCH(TEXT(V159,"000"),DefMetRb!$E$118)),0,1),"x")</f>
        <v>x</v>
      </c>
      <c r="AK159" s="48" t="n">
        <f aca="false">+IF($P159="Plan wydatków",IF(ISERROR(SEARCH(TEXT($AB159,"000"),DefMetRb!$E$85)),0,1),"x")</f>
        <v>0</v>
      </c>
    </row>
    <row r="160" customFormat="false" ht="13.8" hidden="false" customHeight="false" outlineLevel="0" collapsed="false">
      <c r="A160" s="44" t="n">
        <v>2022</v>
      </c>
      <c r="B160" s="44" t="n">
        <v>1420052</v>
      </c>
      <c r="C160" s="44"/>
      <c r="D160" s="44" t="n">
        <v>14</v>
      </c>
      <c r="E160" s="44" t="n">
        <v>20</v>
      </c>
      <c r="F160" s="44" t="n">
        <v>5</v>
      </c>
      <c r="G160" s="44" t="n">
        <v>2</v>
      </c>
      <c r="H160" s="44" t="n">
        <v>0</v>
      </c>
      <c r="I160" s="35" t="s">
        <v>82</v>
      </c>
      <c r="J160" s="35" t="s">
        <v>301</v>
      </c>
      <c r="K160" s="35" t="s">
        <v>302</v>
      </c>
      <c r="L160" s="35" t="n">
        <v>1</v>
      </c>
      <c r="M160" s="35" t="s">
        <v>303</v>
      </c>
      <c r="N160" s="45" t="n">
        <v>44562</v>
      </c>
      <c r="O160" s="45" t="n">
        <v>44558</v>
      </c>
      <c r="P160" s="35" t="s">
        <v>265</v>
      </c>
      <c r="Q160" s="35" t="n">
        <v>900</v>
      </c>
      <c r="R160" s="35" t="n">
        <v>90095</v>
      </c>
      <c r="S160" s="35"/>
      <c r="T160" s="35"/>
      <c r="U160" s="35"/>
      <c r="V160" s="35" t="n">
        <v>430</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1100</v>
      </c>
      <c r="AC160" s="47" t="str">
        <f aca="false">+IF($P160="Plan wydatków",Z160,"nd")</f>
        <v>B1PZB</v>
      </c>
      <c r="AD160" s="47" t="str">
        <f aca="false">+IF($P160="Plan wydatków",AA160,"nd")</f>
        <v>B_WL</v>
      </c>
      <c r="AE160" s="35" t="s">
        <v>304</v>
      </c>
      <c r="AF160" s="35"/>
      <c r="AG160" s="35" t="n">
        <v>0</v>
      </c>
      <c r="AH160" s="48" t="str">
        <f aca="false">+IF($P160="Plan dochodów",IF(ISERROR(SEARCH(TEXT($V160,"000"),DefMetRb!$E$18)),0,1),"x")</f>
        <v>x</v>
      </c>
      <c r="AI160" s="48" t="str">
        <f aca="false">+IF(P160="Plan dochodów",IF(ISERROR(SEARCH(TEXT(V160,"000"),DefMetRb!$E$15)),0,1),"x")</f>
        <v>x</v>
      </c>
      <c r="AJ160" s="48" t="str">
        <f aca="false">+IF(P160="Plan dochodów",IF(ISERROR(SEARCH(TEXT(V160,"000"),DefMetRb!$E$118)),0,1),"x")</f>
        <v>x</v>
      </c>
      <c r="AK160" s="48" t="n">
        <f aca="false">+IF($P160="Plan wydatków",IF(ISERROR(SEARCH(TEXT($AB160,"000"),DefMetRb!$E$85)),0,1),"x")</f>
        <v>0</v>
      </c>
    </row>
    <row r="161" customFormat="false" ht="13.8" hidden="false" customHeight="false" outlineLevel="0" collapsed="false">
      <c r="A161" s="44" t="n">
        <v>2022</v>
      </c>
      <c r="B161" s="44" t="n">
        <v>1420052</v>
      </c>
      <c r="C161" s="44"/>
      <c r="D161" s="44" t="n">
        <v>14</v>
      </c>
      <c r="E161" s="44" t="n">
        <v>20</v>
      </c>
      <c r="F161" s="44" t="n">
        <v>5</v>
      </c>
      <c r="G161" s="44" t="n">
        <v>2</v>
      </c>
      <c r="H161" s="44" t="n">
        <v>0</v>
      </c>
      <c r="I161" s="35" t="s">
        <v>82</v>
      </c>
      <c r="J161" s="35" t="s">
        <v>301</v>
      </c>
      <c r="K161" s="35" t="s">
        <v>302</v>
      </c>
      <c r="L161" s="35" t="n">
        <v>1</v>
      </c>
      <c r="M161" s="35" t="s">
        <v>303</v>
      </c>
      <c r="N161" s="45" t="n">
        <v>44562</v>
      </c>
      <c r="O161" s="45" t="n">
        <v>44558</v>
      </c>
      <c r="P161" s="35" t="s">
        <v>265</v>
      </c>
      <c r="Q161" s="35" t="n">
        <v>801</v>
      </c>
      <c r="R161" s="35" t="n">
        <v>80101</v>
      </c>
      <c r="S161" s="35"/>
      <c r="T161" s="35"/>
      <c r="U161" s="35"/>
      <c r="V161" s="35" t="n">
        <v>479</v>
      </c>
      <c r="W161" s="35" t="n">
        <v>0</v>
      </c>
      <c r="X161" s="46" t="n">
        <v>19960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4</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3.8" hidden="false" customHeight="false" outlineLevel="0" collapsed="false">
      <c r="A162" s="44" t="n">
        <v>2022</v>
      </c>
      <c r="B162" s="44" t="n">
        <v>1420052</v>
      </c>
      <c r="C162" s="44"/>
      <c r="D162" s="44" t="n">
        <v>14</v>
      </c>
      <c r="E162" s="44" t="n">
        <v>20</v>
      </c>
      <c r="F162" s="44" t="n">
        <v>5</v>
      </c>
      <c r="G162" s="44" t="n">
        <v>2</v>
      </c>
      <c r="H162" s="44" t="n">
        <v>0</v>
      </c>
      <c r="I162" s="35" t="s">
        <v>82</v>
      </c>
      <c r="J162" s="35" t="s">
        <v>301</v>
      </c>
      <c r="K162" s="35" t="s">
        <v>302</v>
      </c>
      <c r="L162" s="35" t="n">
        <v>1</v>
      </c>
      <c r="M162" s="35" t="s">
        <v>303</v>
      </c>
      <c r="N162" s="45" t="n">
        <v>44562</v>
      </c>
      <c r="O162" s="45" t="n">
        <v>44558</v>
      </c>
      <c r="P162" s="35" t="s">
        <v>265</v>
      </c>
      <c r="Q162" s="35" t="n">
        <v>700</v>
      </c>
      <c r="R162" s="35" t="n">
        <v>70005</v>
      </c>
      <c r="S162" s="35"/>
      <c r="T162" s="35"/>
      <c r="U162" s="35"/>
      <c r="V162" s="35" t="n">
        <v>421</v>
      </c>
      <c r="W162" s="35" t="n">
        <v>0</v>
      </c>
      <c r="X162" s="46" t="n">
        <v>9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1420052</v>
      </c>
      <c r="C163" s="44"/>
      <c r="D163" s="44" t="n">
        <v>14</v>
      </c>
      <c r="E163" s="44" t="n">
        <v>20</v>
      </c>
      <c r="F163" s="44" t="n">
        <v>5</v>
      </c>
      <c r="G163" s="44" t="n">
        <v>2</v>
      </c>
      <c r="H163" s="44" t="n">
        <v>0</v>
      </c>
      <c r="I163" s="35" t="s">
        <v>82</v>
      </c>
      <c r="J163" s="35" t="s">
        <v>301</v>
      </c>
      <c r="K163" s="35" t="s">
        <v>302</v>
      </c>
      <c r="L163" s="35" t="n">
        <v>1</v>
      </c>
      <c r="M163" s="35" t="s">
        <v>303</v>
      </c>
      <c r="N163" s="45" t="n">
        <v>44562</v>
      </c>
      <c r="O163" s="45" t="n">
        <v>44558</v>
      </c>
      <c r="P163" s="35" t="s">
        <v>265</v>
      </c>
      <c r="Q163" s="35" t="n">
        <v>900</v>
      </c>
      <c r="R163" s="35" t="n">
        <v>90002</v>
      </c>
      <c r="S163" s="35"/>
      <c r="T163" s="35"/>
      <c r="U163" s="35"/>
      <c r="V163" s="35" t="n">
        <v>471</v>
      </c>
      <c r="W163" s="35" t="n">
        <v>0</v>
      </c>
      <c r="X163" s="46" t="n">
        <v>1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400</v>
      </c>
      <c r="Z163" s="47" t="str">
        <f aca="false">+IF(NOT(ISBLANK(S163)),S163,IF(Y163&lt;&gt;"xxxx",VLOOKUP(Y163,SlownikGrup!$K$20:$L$45,2,FALSE()),"xxxx"))</f>
        <v>B1WIP</v>
      </c>
      <c r="AA163" s="47" t="str">
        <f aca="false">+IF(Z163="xxxx","xxxx",VLOOKUP(Z163,SlownikGrup!$K$3:$M$13,3,FALSE()))</f>
        <v>B_WL</v>
      </c>
      <c r="AB163" s="47" t="str">
        <f aca="false">+IF($P163="Plan wydatków",Y163,"nd")</f>
        <v>1400</v>
      </c>
      <c r="AC163" s="47" t="str">
        <f aca="false">+IF($P163="Plan wydatków",Z163,"nd")</f>
        <v>B1WIP</v>
      </c>
      <c r="AD163" s="47" t="str">
        <f aca="false">+IF($P163="Plan wydatków",AA163,"nd")</f>
        <v>B_WL</v>
      </c>
      <c r="AE163" s="35" t="s">
        <v>304</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1420052</v>
      </c>
      <c r="C164" s="44"/>
      <c r="D164" s="44" t="n">
        <v>14</v>
      </c>
      <c r="E164" s="44" t="n">
        <v>20</v>
      </c>
      <c r="F164" s="44" t="n">
        <v>5</v>
      </c>
      <c r="G164" s="44" t="n">
        <v>2</v>
      </c>
      <c r="H164" s="44" t="n">
        <v>0</v>
      </c>
      <c r="I164" s="35" t="s">
        <v>82</v>
      </c>
      <c r="J164" s="35" t="s">
        <v>301</v>
      </c>
      <c r="K164" s="35" t="s">
        <v>302</v>
      </c>
      <c r="L164" s="35" t="n">
        <v>1</v>
      </c>
      <c r="M164" s="35" t="s">
        <v>303</v>
      </c>
      <c r="N164" s="45" t="n">
        <v>44562</v>
      </c>
      <c r="O164" s="45" t="n">
        <v>44558</v>
      </c>
      <c r="P164" s="35" t="s">
        <v>305</v>
      </c>
      <c r="Q164" s="35" t="n">
        <v>756</v>
      </c>
      <c r="R164" s="35" t="n">
        <v>75615</v>
      </c>
      <c r="S164" s="35"/>
      <c r="T164" s="35"/>
      <c r="U164" s="35"/>
      <c r="V164" s="35" t="n">
        <v>33</v>
      </c>
      <c r="W164" s="35" t="n">
        <v>0</v>
      </c>
      <c r="X164" s="46" t="n">
        <v>37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nd</v>
      </c>
      <c r="AC164" s="47" t="str">
        <f aca="false">+IF($P164="Plan wydatków",Z164,"nd")</f>
        <v>nd</v>
      </c>
      <c r="AD164" s="47" t="str">
        <f aca="false">+IF($P164="Plan wydatków",AA164,"nd")</f>
        <v>nd</v>
      </c>
      <c r="AE164" s="35" t="s">
        <v>304</v>
      </c>
      <c r="AF164" s="35"/>
      <c r="AG164" s="35" t="n">
        <v>0</v>
      </c>
      <c r="AH164" s="48" t="n">
        <f aca="false">+IF($P164="Plan dochodów",IF(ISERROR(SEARCH(TEXT($V164,"000"),DefMetRb!$E$18)),0,1),"x")</f>
        <v>0</v>
      </c>
      <c r="AI164" s="48" t="n">
        <f aca="false">+IF(P164="Plan dochodów",IF(ISERROR(SEARCH(TEXT(V164,"000"),DefMetRb!$E$15)),0,1),"x")</f>
        <v>0</v>
      </c>
      <c r="AJ164" s="48" t="n">
        <f aca="false">+IF(P164="Plan dochodów",IF(ISERROR(SEARCH(TEXT(V164,"000"),DefMetRb!$E$118)),0,1),"x")</f>
        <v>1</v>
      </c>
      <c r="AK164" s="48" t="str">
        <f aca="false">+IF($P164="Plan wydatków",IF(ISERROR(SEARCH(TEXT($AB164,"000"),DefMetRb!$E$85)),0,1),"x")</f>
        <v>x</v>
      </c>
    </row>
    <row r="165" customFormat="false" ht="13.8" hidden="false" customHeight="false" outlineLevel="0" collapsed="false">
      <c r="A165" s="44" t="n">
        <v>2022</v>
      </c>
      <c r="B165" s="44" t="n">
        <v>1420052</v>
      </c>
      <c r="C165" s="44"/>
      <c r="D165" s="44" t="n">
        <v>14</v>
      </c>
      <c r="E165" s="44" t="n">
        <v>20</v>
      </c>
      <c r="F165" s="44" t="n">
        <v>5</v>
      </c>
      <c r="G165" s="44" t="n">
        <v>2</v>
      </c>
      <c r="H165" s="44" t="n">
        <v>0</v>
      </c>
      <c r="I165" s="35" t="s">
        <v>82</v>
      </c>
      <c r="J165" s="35" t="s">
        <v>301</v>
      </c>
      <c r="K165" s="35" t="s">
        <v>302</v>
      </c>
      <c r="L165" s="35" t="n">
        <v>1</v>
      </c>
      <c r="M165" s="35" t="s">
        <v>303</v>
      </c>
      <c r="N165" s="45" t="n">
        <v>44562</v>
      </c>
      <c r="O165" s="45" t="n">
        <v>44558</v>
      </c>
      <c r="P165" s="35" t="s">
        <v>265</v>
      </c>
      <c r="Q165" s="35" t="n">
        <v>750</v>
      </c>
      <c r="R165" s="35" t="n">
        <v>75023</v>
      </c>
      <c r="S165" s="35"/>
      <c r="T165" s="35"/>
      <c r="U165" s="35"/>
      <c r="V165" s="35" t="n">
        <v>411</v>
      </c>
      <c r="W165" s="35" t="n">
        <v>0</v>
      </c>
      <c r="X165" s="46" t="n">
        <v>270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400</v>
      </c>
      <c r="Z165" s="47" t="str">
        <f aca="false">+IF(NOT(ISBLANK(S165)),S165,IF(Y165&lt;&gt;"xxxx",VLOOKUP(Y165,SlownikGrup!$K$20:$L$45,2,FALSE()),"xxxx"))</f>
        <v>B1WIP</v>
      </c>
      <c r="AA165" s="47" t="str">
        <f aca="false">+IF(Z165="xxxx","xxxx",VLOOKUP(Z165,SlownikGrup!$K$3:$M$13,3,FALSE()))</f>
        <v>B_WL</v>
      </c>
      <c r="AB165" s="47" t="str">
        <f aca="false">+IF($P165="Plan wydatków",Y165,"nd")</f>
        <v>1400</v>
      </c>
      <c r="AC165" s="47" t="str">
        <f aca="false">+IF($P165="Plan wydatków",Z165,"nd")</f>
        <v>B1WIP</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1420052</v>
      </c>
      <c r="C166" s="44"/>
      <c r="D166" s="44" t="n">
        <v>14</v>
      </c>
      <c r="E166" s="44" t="n">
        <v>20</v>
      </c>
      <c r="F166" s="44" t="n">
        <v>5</v>
      </c>
      <c r="G166" s="44" t="n">
        <v>2</v>
      </c>
      <c r="H166" s="44" t="n">
        <v>0</v>
      </c>
      <c r="I166" s="35" t="s">
        <v>82</v>
      </c>
      <c r="J166" s="35" t="s">
        <v>301</v>
      </c>
      <c r="K166" s="35" t="s">
        <v>302</v>
      </c>
      <c r="L166" s="35" t="n">
        <v>1</v>
      </c>
      <c r="M166" s="35" t="s">
        <v>303</v>
      </c>
      <c r="N166" s="45" t="n">
        <v>44562</v>
      </c>
      <c r="O166" s="45" t="n">
        <v>44558</v>
      </c>
      <c r="P166" s="35" t="s">
        <v>265</v>
      </c>
      <c r="Q166" s="35" t="n">
        <v>801</v>
      </c>
      <c r="R166" s="35" t="n">
        <v>80113</v>
      </c>
      <c r="S166" s="35"/>
      <c r="T166" s="35"/>
      <c r="U166" s="35"/>
      <c r="V166" s="35" t="n">
        <v>404</v>
      </c>
      <c r="W166" s="35" t="n">
        <v>0</v>
      </c>
      <c r="X166" s="46" t="n">
        <v>21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400</v>
      </c>
      <c r="Z166" s="47" t="str">
        <f aca="false">+IF(NOT(ISBLANK(S166)),S166,IF(Y166&lt;&gt;"xxxx",VLOOKUP(Y166,SlownikGrup!$K$20:$L$45,2,FALSE()),"xxxx"))</f>
        <v>B1WIP</v>
      </c>
      <c r="AA166" s="47" t="str">
        <f aca="false">+IF(Z166="xxxx","xxxx",VLOOKUP(Z166,SlownikGrup!$K$3:$M$13,3,FALSE()))</f>
        <v>B_WL</v>
      </c>
      <c r="AB166" s="47" t="str">
        <f aca="false">+IF($P166="Plan wydatków",Y166,"nd")</f>
        <v>1400</v>
      </c>
      <c r="AC166" s="47" t="str">
        <f aca="false">+IF($P166="Plan wydatków",Z166,"nd")</f>
        <v>B1WIP</v>
      </c>
      <c r="AD166" s="47" t="str">
        <f aca="false">+IF($P166="Plan wydatków",AA166,"nd")</f>
        <v>B_WL</v>
      </c>
      <c r="AE166" s="35" t="s">
        <v>304</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3.8" hidden="false" customHeight="false" outlineLevel="0" collapsed="false">
      <c r="A167" s="44" t="n">
        <v>2022</v>
      </c>
      <c r="B167" s="44" t="n">
        <v>1420052</v>
      </c>
      <c r="C167" s="44"/>
      <c r="D167" s="44" t="n">
        <v>14</v>
      </c>
      <c r="E167" s="44" t="n">
        <v>20</v>
      </c>
      <c r="F167" s="44" t="n">
        <v>5</v>
      </c>
      <c r="G167" s="44" t="n">
        <v>2</v>
      </c>
      <c r="H167" s="44" t="n">
        <v>0</v>
      </c>
      <c r="I167" s="35" t="s">
        <v>82</v>
      </c>
      <c r="J167" s="35" t="s">
        <v>301</v>
      </c>
      <c r="K167" s="35" t="s">
        <v>302</v>
      </c>
      <c r="L167" s="35" t="n">
        <v>1</v>
      </c>
      <c r="M167" s="35" t="s">
        <v>303</v>
      </c>
      <c r="N167" s="45" t="n">
        <v>44562</v>
      </c>
      <c r="O167" s="45" t="n">
        <v>44558</v>
      </c>
      <c r="P167" s="35" t="s">
        <v>305</v>
      </c>
      <c r="Q167" s="35" t="n">
        <v>758</v>
      </c>
      <c r="R167" s="35" t="n">
        <v>75816</v>
      </c>
      <c r="S167" s="35"/>
      <c r="T167" s="35"/>
      <c r="U167" s="35"/>
      <c r="V167" s="35" t="n">
        <v>609</v>
      </c>
      <c r="W167" s="35" t="n">
        <v>0</v>
      </c>
      <c r="X167" s="46" t="n">
        <v>13400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nd</v>
      </c>
      <c r="AC167" s="47" t="str">
        <f aca="false">+IF($P167="Plan wydatków",Z167,"nd")</f>
        <v>nd</v>
      </c>
      <c r="AD167" s="47" t="str">
        <f aca="false">+IF($P167="Plan wydatków",AA167,"nd")</f>
        <v>nd</v>
      </c>
      <c r="AE167" s="35" t="s">
        <v>304</v>
      </c>
      <c r="AF167" s="35"/>
      <c r="AG167" s="35" t="n">
        <v>0</v>
      </c>
      <c r="AH167" s="48" t="n">
        <f aca="false">+IF($P167="Plan dochodów",IF(ISERROR(SEARCH(TEXT($V167,"000"),DefMetRb!$E$18)),0,1),"x")</f>
        <v>1</v>
      </c>
      <c r="AI167" s="48" t="n">
        <f aca="false">+IF(P167="Plan dochodów",IF(ISERROR(SEARCH(TEXT(V167,"000"),DefMetRb!$E$15)),0,1),"x")</f>
        <v>0</v>
      </c>
      <c r="AJ167" s="48" t="n">
        <f aca="false">+IF(P167="Plan dochodów",IF(ISERROR(SEARCH(TEXT(V167,"000"),DefMetRb!$E$118)),0,1),"x")</f>
        <v>0</v>
      </c>
      <c r="AK167" s="48" t="str">
        <f aca="false">+IF($P167="Plan wydatków",IF(ISERROR(SEARCH(TEXT($AB167,"000"),DefMetRb!$E$85)),0,1),"x")</f>
        <v>x</v>
      </c>
    </row>
    <row r="168" customFormat="false" ht="13.8" hidden="false" customHeight="false" outlineLevel="0" collapsed="false">
      <c r="A168" s="44" t="n">
        <v>2022</v>
      </c>
      <c r="B168" s="44" t="n">
        <v>1420052</v>
      </c>
      <c r="C168" s="44"/>
      <c r="D168" s="44" t="n">
        <v>14</v>
      </c>
      <c r="E168" s="44" t="n">
        <v>20</v>
      </c>
      <c r="F168" s="44" t="n">
        <v>5</v>
      </c>
      <c r="G168" s="44" t="n">
        <v>2</v>
      </c>
      <c r="H168" s="44" t="n">
        <v>0</v>
      </c>
      <c r="I168" s="35" t="s">
        <v>82</v>
      </c>
      <c r="J168" s="35" t="s">
        <v>301</v>
      </c>
      <c r="K168" s="35" t="s">
        <v>302</v>
      </c>
      <c r="L168" s="35" t="n">
        <v>1</v>
      </c>
      <c r="M168" s="35" t="s">
        <v>303</v>
      </c>
      <c r="N168" s="45" t="n">
        <v>44562</v>
      </c>
      <c r="O168" s="45" t="n">
        <v>44558</v>
      </c>
      <c r="P168" s="35" t="s">
        <v>265</v>
      </c>
      <c r="Q168" s="35" t="n">
        <v>801</v>
      </c>
      <c r="R168" s="35" t="n">
        <v>80103</v>
      </c>
      <c r="S168" s="35"/>
      <c r="T168" s="35"/>
      <c r="U168" s="35"/>
      <c r="V168" s="35" t="n">
        <v>479</v>
      </c>
      <c r="W168" s="35" t="n">
        <v>0</v>
      </c>
      <c r="X168" s="46" t="n">
        <v>2850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4</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3.8" hidden="false" customHeight="false" outlineLevel="0" collapsed="false">
      <c r="A169" s="44" t="n">
        <v>2022</v>
      </c>
      <c r="B169" s="44" t="n">
        <v>1420052</v>
      </c>
      <c r="C169" s="44"/>
      <c r="D169" s="44" t="n">
        <v>14</v>
      </c>
      <c r="E169" s="44" t="n">
        <v>20</v>
      </c>
      <c r="F169" s="44" t="n">
        <v>5</v>
      </c>
      <c r="G169" s="44" t="n">
        <v>2</v>
      </c>
      <c r="H169" s="44" t="n">
        <v>0</v>
      </c>
      <c r="I169" s="35" t="s">
        <v>82</v>
      </c>
      <c r="J169" s="35" t="s">
        <v>301</v>
      </c>
      <c r="K169" s="35" t="s">
        <v>302</v>
      </c>
      <c r="L169" s="35" t="n">
        <v>1</v>
      </c>
      <c r="M169" s="35" t="s">
        <v>303</v>
      </c>
      <c r="N169" s="45" t="n">
        <v>44562</v>
      </c>
      <c r="O169" s="45" t="n">
        <v>44558</v>
      </c>
      <c r="P169" s="35" t="s">
        <v>265</v>
      </c>
      <c r="Q169" s="35" t="n">
        <v>855</v>
      </c>
      <c r="R169" s="35" t="n">
        <v>85504</v>
      </c>
      <c r="S169" s="35"/>
      <c r="T169" s="35"/>
      <c r="U169" s="35"/>
      <c r="V169" s="35" t="n">
        <v>411</v>
      </c>
      <c r="W169" s="35" t="n">
        <v>0</v>
      </c>
      <c r="X169" s="46" t="n">
        <v>11000</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1420052</v>
      </c>
      <c r="C170" s="44"/>
      <c r="D170" s="44" t="n">
        <v>14</v>
      </c>
      <c r="E170" s="44" t="n">
        <v>20</v>
      </c>
      <c r="F170" s="44" t="n">
        <v>5</v>
      </c>
      <c r="G170" s="44" t="n">
        <v>2</v>
      </c>
      <c r="H170" s="44" t="n">
        <v>0</v>
      </c>
      <c r="I170" s="35" t="s">
        <v>82</v>
      </c>
      <c r="J170" s="35" t="s">
        <v>301</v>
      </c>
      <c r="K170" s="35" t="s">
        <v>302</v>
      </c>
      <c r="L170" s="35" t="n">
        <v>1</v>
      </c>
      <c r="M170" s="35" t="s">
        <v>303</v>
      </c>
      <c r="N170" s="45" t="n">
        <v>44562</v>
      </c>
      <c r="O170" s="45" t="n">
        <v>44558</v>
      </c>
      <c r="P170" s="35" t="s">
        <v>265</v>
      </c>
      <c r="Q170" s="35" t="n">
        <v>852</v>
      </c>
      <c r="R170" s="35" t="n">
        <v>85219</v>
      </c>
      <c r="S170" s="35"/>
      <c r="T170" s="35"/>
      <c r="U170" s="35"/>
      <c r="V170" s="35" t="n">
        <v>461</v>
      </c>
      <c r="W170" s="35" t="n">
        <v>0</v>
      </c>
      <c r="X170" s="46" t="n">
        <v>2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100</v>
      </c>
      <c r="Z170" s="47" t="str">
        <f aca="false">+IF(NOT(ISBLANK(S170)),S170,IF(Y170&lt;&gt;"xxxx",VLOOKUP(Y170,SlownikGrup!$K$20:$L$45,2,FALSE()),"xxxx"))</f>
        <v>B1PZB</v>
      </c>
      <c r="AA170" s="47" t="str">
        <f aca="false">+IF(Z170="xxxx","xxxx",VLOOKUP(Z170,SlownikGrup!$K$3:$M$13,3,FALSE()))</f>
        <v>B_WL</v>
      </c>
      <c r="AB170" s="47" t="str">
        <f aca="false">+IF($P170="Plan wydatków",Y170,"nd")</f>
        <v>1100</v>
      </c>
      <c r="AC170" s="47" t="str">
        <f aca="false">+IF($P170="Plan wydatków",Z170,"nd")</f>
        <v>B1PZB</v>
      </c>
      <c r="AD170" s="47" t="str">
        <f aca="false">+IF($P170="Plan wydatków",AA170,"nd")</f>
        <v>B_WL</v>
      </c>
      <c r="AE170" s="35" t="s">
        <v>304</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1420052</v>
      </c>
      <c r="C171" s="44"/>
      <c r="D171" s="44" t="n">
        <v>14</v>
      </c>
      <c r="E171" s="44" t="n">
        <v>20</v>
      </c>
      <c r="F171" s="44" t="n">
        <v>5</v>
      </c>
      <c r="G171" s="44" t="n">
        <v>2</v>
      </c>
      <c r="H171" s="44" t="n">
        <v>0</v>
      </c>
      <c r="I171" s="35" t="s">
        <v>82</v>
      </c>
      <c r="J171" s="35" t="s">
        <v>301</v>
      </c>
      <c r="K171" s="35" t="s">
        <v>302</v>
      </c>
      <c r="L171" s="35" t="n">
        <v>1</v>
      </c>
      <c r="M171" s="35" t="s">
        <v>303</v>
      </c>
      <c r="N171" s="45" t="n">
        <v>44562</v>
      </c>
      <c r="O171" s="45" t="n">
        <v>44558</v>
      </c>
      <c r="P171" s="35" t="s">
        <v>265</v>
      </c>
      <c r="Q171" s="35" t="n">
        <v>801</v>
      </c>
      <c r="R171" s="35" t="n">
        <v>80103</v>
      </c>
      <c r="S171" s="35"/>
      <c r="T171" s="35"/>
      <c r="U171" s="35"/>
      <c r="V171" s="35" t="n">
        <v>426</v>
      </c>
      <c r="W171" s="35" t="n">
        <v>0</v>
      </c>
      <c r="X171" s="46" t="n">
        <v>95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1100</v>
      </c>
      <c r="AC171" s="47" t="str">
        <f aca="false">+IF($P171="Plan wydatków",Z171,"nd")</f>
        <v>B1PZB</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1420052</v>
      </c>
      <c r="C172" s="44"/>
      <c r="D172" s="44" t="n">
        <v>14</v>
      </c>
      <c r="E172" s="44" t="n">
        <v>20</v>
      </c>
      <c r="F172" s="44" t="n">
        <v>5</v>
      </c>
      <c r="G172" s="44" t="n">
        <v>2</v>
      </c>
      <c r="H172" s="44" t="n">
        <v>0</v>
      </c>
      <c r="I172" s="35" t="s">
        <v>82</v>
      </c>
      <c r="J172" s="35" t="s">
        <v>301</v>
      </c>
      <c r="K172" s="35" t="s">
        <v>302</v>
      </c>
      <c r="L172" s="35" t="n">
        <v>1</v>
      </c>
      <c r="M172" s="35" t="s">
        <v>303</v>
      </c>
      <c r="N172" s="45" t="n">
        <v>44562</v>
      </c>
      <c r="O172" s="45" t="n">
        <v>44558</v>
      </c>
      <c r="P172" s="35" t="s">
        <v>265</v>
      </c>
      <c r="Q172" s="35" t="n">
        <v>900</v>
      </c>
      <c r="R172" s="35" t="n">
        <v>90002</v>
      </c>
      <c r="S172" s="35"/>
      <c r="T172" s="35"/>
      <c r="U172" s="35"/>
      <c r="V172" s="35" t="n">
        <v>470</v>
      </c>
      <c r="W172" s="35" t="n">
        <v>0</v>
      </c>
      <c r="X172" s="46" t="n">
        <v>15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1420052</v>
      </c>
      <c r="C173" s="44"/>
      <c r="D173" s="44" t="n">
        <v>14</v>
      </c>
      <c r="E173" s="44" t="n">
        <v>20</v>
      </c>
      <c r="F173" s="44" t="n">
        <v>5</v>
      </c>
      <c r="G173" s="44" t="n">
        <v>2</v>
      </c>
      <c r="H173" s="44" t="n">
        <v>0</v>
      </c>
      <c r="I173" s="35" t="s">
        <v>82</v>
      </c>
      <c r="J173" s="35" t="s">
        <v>301</v>
      </c>
      <c r="K173" s="35" t="s">
        <v>302</v>
      </c>
      <c r="L173" s="35" t="n">
        <v>1</v>
      </c>
      <c r="M173" s="35" t="s">
        <v>303</v>
      </c>
      <c r="N173" s="45" t="n">
        <v>44562</v>
      </c>
      <c r="O173" s="45" t="n">
        <v>44558</v>
      </c>
      <c r="P173" s="35" t="s">
        <v>265</v>
      </c>
      <c r="Q173" s="35" t="n">
        <v>750</v>
      </c>
      <c r="R173" s="35" t="n">
        <v>75023</v>
      </c>
      <c r="S173" s="35"/>
      <c r="T173" s="35"/>
      <c r="U173" s="35"/>
      <c r="V173" s="35" t="n">
        <v>412</v>
      </c>
      <c r="W173" s="35" t="n">
        <v>0</v>
      </c>
      <c r="X173" s="46" t="n">
        <v>375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400</v>
      </c>
      <c r="Z173" s="47" t="str">
        <f aca="false">+IF(NOT(ISBLANK(S173)),S173,IF(Y173&lt;&gt;"xxxx",VLOOKUP(Y173,SlownikGrup!$K$20:$L$45,2,FALSE()),"xxxx"))</f>
        <v>B1WIP</v>
      </c>
      <c r="AA173" s="47" t="str">
        <f aca="false">+IF(Z173="xxxx","xxxx",VLOOKUP(Z173,SlownikGrup!$K$3:$M$13,3,FALSE()))</f>
        <v>B_WL</v>
      </c>
      <c r="AB173" s="47" t="str">
        <f aca="false">+IF($P173="Plan wydatków",Y173,"nd")</f>
        <v>1400</v>
      </c>
      <c r="AC173" s="47" t="str">
        <f aca="false">+IF($P173="Plan wydatków",Z173,"nd")</f>
        <v>B1WIP</v>
      </c>
      <c r="AD173" s="47" t="str">
        <f aca="false">+IF($P173="Plan wydatków",AA173,"nd")</f>
        <v>B_WL</v>
      </c>
      <c r="AE173" s="35" t="s">
        <v>304</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18)),0,1),"x")</f>
        <v>x</v>
      </c>
      <c r="AK173" s="48" t="n">
        <f aca="false">+IF($P173="Plan wydatków",IF(ISERROR(SEARCH(TEXT($AB173,"000"),DefMetRb!$E$85)),0,1),"x")</f>
        <v>0</v>
      </c>
    </row>
    <row r="174" customFormat="false" ht="13.8" hidden="false" customHeight="false" outlineLevel="0" collapsed="false">
      <c r="A174" s="44" t="n">
        <v>2022</v>
      </c>
      <c r="B174" s="44" t="n">
        <v>1420052</v>
      </c>
      <c r="C174" s="44"/>
      <c r="D174" s="44" t="n">
        <v>14</v>
      </c>
      <c r="E174" s="44" t="n">
        <v>20</v>
      </c>
      <c r="F174" s="44" t="n">
        <v>5</v>
      </c>
      <c r="G174" s="44" t="n">
        <v>2</v>
      </c>
      <c r="H174" s="44" t="n">
        <v>0</v>
      </c>
      <c r="I174" s="35" t="s">
        <v>82</v>
      </c>
      <c r="J174" s="35" t="s">
        <v>301</v>
      </c>
      <c r="K174" s="35" t="s">
        <v>302</v>
      </c>
      <c r="L174" s="35" t="n">
        <v>1</v>
      </c>
      <c r="M174" s="35" t="s">
        <v>303</v>
      </c>
      <c r="N174" s="45" t="n">
        <v>44562</v>
      </c>
      <c r="O174" s="45" t="n">
        <v>44558</v>
      </c>
      <c r="P174" s="35" t="s">
        <v>265</v>
      </c>
      <c r="Q174" s="35" t="n">
        <v>801</v>
      </c>
      <c r="R174" s="35" t="n">
        <v>80101</v>
      </c>
      <c r="S174" s="35"/>
      <c r="T174" s="35"/>
      <c r="U174" s="35"/>
      <c r="V174" s="35" t="n">
        <v>436</v>
      </c>
      <c r="W174" s="35" t="n">
        <v>0</v>
      </c>
      <c r="X174" s="46" t="n">
        <v>58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100</v>
      </c>
      <c r="Z174" s="47" t="str">
        <f aca="false">+IF(NOT(ISBLANK(S174)),S174,IF(Y174&lt;&gt;"xxxx",VLOOKUP(Y174,SlownikGrup!$K$20:$L$45,2,FALSE()),"xxxx"))</f>
        <v>B1PZB</v>
      </c>
      <c r="AA174" s="47" t="str">
        <f aca="false">+IF(Z174="xxxx","xxxx",VLOOKUP(Z174,SlownikGrup!$K$3:$M$13,3,FALSE()))</f>
        <v>B_WL</v>
      </c>
      <c r="AB174" s="47" t="str">
        <f aca="false">+IF($P174="Plan wydatków",Y174,"nd")</f>
        <v>1100</v>
      </c>
      <c r="AC174" s="47" t="str">
        <f aca="false">+IF($P174="Plan wydatków",Z174,"nd")</f>
        <v>B1PZB</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1420052</v>
      </c>
      <c r="C175" s="44"/>
      <c r="D175" s="44" t="n">
        <v>14</v>
      </c>
      <c r="E175" s="44" t="n">
        <v>20</v>
      </c>
      <c r="F175" s="44" t="n">
        <v>5</v>
      </c>
      <c r="G175" s="44" t="n">
        <v>2</v>
      </c>
      <c r="H175" s="44" t="n">
        <v>0</v>
      </c>
      <c r="I175" s="35" t="s">
        <v>82</v>
      </c>
      <c r="J175" s="35" t="s">
        <v>301</v>
      </c>
      <c r="K175" s="35" t="s">
        <v>302</v>
      </c>
      <c r="L175" s="35" t="n">
        <v>1</v>
      </c>
      <c r="M175" s="35" t="s">
        <v>303</v>
      </c>
      <c r="N175" s="45" t="n">
        <v>44562</v>
      </c>
      <c r="O175" s="45" t="n">
        <v>44558</v>
      </c>
      <c r="P175" s="35" t="s">
        <v>265</v>
      </c>
      <c r="Q175" s="35" t="n">
        <v>801</v>
      </c>
      <c r="R175" s="35" t="n">
        <v>80148</v>
      </c>
      <c r="S175" s="35"/>
      <c r="T175" s="35"/>
      <c r="U175" s="35"/>
      <c r="V175" s="35" t="n">
        <v>441</v>
      </c>
      <c r="W175" s="35" t="n">
        <v>0</v>
      </c>
      <c r="X175" s="46" t="n">
        <v>2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4</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3.8" hidden="false" customHeight="false" outlineLevel="0" collapsed="false">
      <c r="A176" s="44" t="n">
        <v>2022</v>
      </c>
      <c r="B176" s="44" t="n">
        <v>1420052</v>
      </c>
      <c r="C176" s="44"/>
      <c r="D176" s="44" t="n">
        <v>14</v>
      </c>
      <c r="E176" s="44" t="n">
        <v>20</v>
      </c>
      <c r="F176" s="44" t="n">
        <v>5</v>
      </c>
      <c r="G176" s="44" t="n">
        <v>2</v>
      </c>
      <c r="H176" s="44" t="n">
        <v>0</v>
      </c>
      <c r="I176" s="35" t="s">
        <v>82</v>
      </c>
      <c r="J176" s="35" t="s">
        <v>301</v>
      </c>
      <c r="K176" s="35" t="s">
        <v>302</v>
      </c>
      <c r="L176" s="35" t="n">
        <v>1</v>
      </c>
      <c r="M176" s="35" t="s">
        <v>303</v>
      </c>
      <c r="N176" s="45" t="n">
        <v>44562</v>
      </c>
      <c r="O176" s="45" t="n">
        <v>44558</v>
      </c>
      <c r="P176" s="35" t="s">
        <v>305</v>
      </c>
      <c r="Q176" s="35" t="n">
        <v>756</v>
      </c>
      <c r="R176" s="35" t="n">
        <v>75616</v>
      </c>
      <c r="S176" s="35"/>
      <c r="T176" s="35"/>
      <c r="U176" s="35"/>
      <c r="V176" s="35" t="n">
        <v>91</v>
      </c>
      <c r="W176" s="35" t="n">
        <v>0</v>
      </c>
      <c r="X176" s="46" t="n">
        <v>3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nd</v>
      </c>
      <c r="AC176" s="47" t="str">
        <f aca="false">+IF($P176="Plan wydatków",Z176,"nd")</f>
        <v>nd</v>
      </c>
      <c r="AD176" s="47" t="str">
        <f aca="false">+IF($P176="Plan wydatków",AA176,"nd")</f>
        <v>nd</v>
      </c>
      <c r="AE176" s="35" t="s">
        <v>304</v>
      </c>
      <c r="AF176" s="35"/>
      <c r="AG176" s="35" t="n">
        <v>0</v>
      </c>
      <c r="AH176" s="48" t="n">
        <f aca="false">+IF($P176="Plan dochodów",IF(ISERROR(SEARCH(TEXT($V176,"000"),DefMetRb!$E$18)),0,1),"x")</f>
        <v>0</v>
      </c>
      <c r="AI176" s="48" t="n">
        <f aca="false">+IF(P176="Plan dochodów",IF(ISERROR(SEARCH(TEXT(V176,"000"),DefMetRb!$E$15)),0,1),"x")</f>
        <v>0</v>
      </c>
      <c r="AJ176" s="48" t="n">
        <f aca="false">+IF(P176="Plan dochodów",IF(ISERROR(SEARCH(TEXT(V176,"000"),DefMetRb!$E$118)),0,1),"x")</f>
        <v>0</v>
      </c>
      <c r="AK176" s="48" t="str">
        <f aca="false">+IF($P176="Plan wydatków",IF(ISERROR(SEARCH(TEXT($AB176,"000"),DefMetRb!$E$85)),0,1),"x")</f>
        <v>x</v>
      </c>
    </row>
    <row r="177" customFormat="false" ht="13.8" hidden="false" customHeight="false" outlineLevel="0" collapsed="false">
      <c r="A177" s="44" t="n">
        <v>2022</v>
      </c>
      <c r="B177" s="44" t="n">
        <v>1420052</v>
      </c>
      <c r="C177" s="44"/>
      <c r="D177" s="44" t="n">
        <v>14</v>
      </c>
      <c r="E177" s="44" t="n">
        <v>20</v>
      </c>
      <c r="F177" s="44" t="n">
        <v>5</v>
      </c>
      <c r="G177" s="44" t="n">
        <v>2</v>
      </c>
      <c r="H177" s="44" t="n">
        <v>0</v>
      </c>
      <c r="I177" s="35" t="s">
        <v>82</v>
      </c>
      <c r="J177" s="35" t="s">
        <v>301</v>
      </c>
      <c r="K177" s="35" t="s">
        <v>302</v>
      </c>
      <c r="L177" s="35" t="n">
        <v>1</v>
      </c>
      <c r="M177" s="35" t="s">
        <v>303</v>
      </c>
      <c r="N177" s="45" t="n">
        <v>44562</v>
      </c>
      <c r="O177" s="45" t="n">
        <v>44558</v>
      </c>
      <c r="P177" s="35" t="s">
        <v>265</v>
      </c>
      <c r="Q177" s="35" t="n">
        <v>851</v>
      </c>
      <c r="R177" s="35" t="n">
        <v>85154</v>
      </c>
      <c r="S177" s="35"/>
      <c r="T177" s="35"/>
      <c r="U177" s="35"/>
      <c r="V177" s="35" t="n">
        <v>443</v>
      </c>
      <c r="W177" s="35" t="n">
        <v>0</v>
      </c>
      <c r="X177" s="46" t="n">
        <v>2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1420052</v>
      </c>
      <c r="C178" s="44"/>
      <c r="D178" s="44" t="n">
        <v>14</v>
      </c>
      <c r="E178" s="44" t="n">
        <v>20</v>
      </c>
      <c r="F178" s="44" t="n">
        <v>5</v>
      </c>
      <c r="G178" s="44" t="n">
        <v>2</v>
      </c>
      <c r="H178" s="44" t="n">
        <v>0</v>
      </c>
      <c r="I178" s="35" t="s">
        <v>82</v>
      </c>
      <c r="J178" s="35" t="s">
        <v>301</v>
      </c>
      <c r="K178" s="35" t="s">
        <v>302</v>
      </c>
      <c r="L178" s="35" t="n">
        <v>1</v>
      </c>
      <c r="M178" s="35" t="s">
        <v>303</v>
      </c>
      <c r="N178" s="45" t="n">
        <v>44562</v>
      </c>
      <c r="O178" s="45" t="n">
        <v>44558</v>
      </c>
      <c r="P178" s="35" t="s">
        <v>265</v>
      </c>
      <c r="Q178" s="35" t="n">
        <v>700</v>
      </c>
      <c r="R178" s="35" t="n">
        <v>70007</v>
      </c>
      <c r="S178" s="35"/>
      <c r="T178" s="35"/>
      <c r="U178" s="35"/>
      <c r="V178" s="35" t="n">
        <v>430</v>
      </c>
      <c r="W178" s="35" t="n">
        <v>0</v>
      </c>
      <c r="X178" s="46" t="n">
        <v>150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4</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3.8" hidden="false" customHeight="false" outlineLevel="0" collapsed="false">
      <c r="A179" s="44" t="n">
        <v>2022</v>
      </c>
      <c r="B179" s="44" t="n">
        <v>1420052</v>
      </c>
      <c r="C179" s="44"/>
      <c r="D179" s="44" t="n">
        <v>14</v>
      </c>
      <c r="E179" s="44" t="n">
        <v>20</v>
      </c>
      <c r="F179" s="44" t="n">
        <v>5</v>
      </c>
      <c r="G179" s="44" t="n">
        <v>2</v>
      </c>
      <c r="H179" s="44" t="n">
        <v>0</v>
      </c>
      <c r="I179" s="35" t="s">
        <v>82</v>
      </c>
      <c r="J179" s="35" t="s">
        <v>301</v>
      </c>
      <c r="K179" s="35" t="s">
        <v>302</v>
      </c>
      <c r="L179" s="35" t="n">
        <v>1</v>
      </c>
      <c r="M179" s="35" t="s">
        <v>303</v>
      </c>
      <c r="N179" s="45" t="n">
        <v>44562</v>
      </c>
      <c r="O179" s="45" t="n">
        <v>44558</v>
      </c>
      <c r="P179" s="35" t="s">
        <v>265</v>
      </c>
      <c r="Q179" s="35" t="n">
        <v>852</v>
      </c>
      <c r="R179" s="35" t="n">
        <v>85295</v>
      </c>
      <c r="S179" s="35"/>
      <c r="T179" s="35"/>
      <c r="U179" s="35"/>
      <c r="V179" s="35" t="n">
        <v>421</v>
      </c>
      <c r="W179" s="35" t="n">
        <v>0</v>
      </c>
      <c r="X179" s="46" t="n">
        <v>5034</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1100</v>
      </c>
      <c r="AC179" s="47" t="str">
        <f aca="false">+IF($P179="Plan wydatków",Z179,"nd")</f>
        <v>B1PZB</v>
      </c>
      <c r="AD179" s="47" t="str">
        <f aca="false">+IF($P179="Plan wydatków",AA179,"nd")</f>
        <v>B_WL</v>
      </c>
      <c r="AE179" s="35" t="s">
        <v>304</v>
      </c>
      <c r="AF179" s="35"/>
      <c r="AG179" s="35" t="n">
        <v>0</v>
      </c>
      <c r="AH179" s="48" t="str">
        <f aca="false">+IF($P179="Plan dochodów",IF(ISERROR(SEARCH(TEXT($V179,"000"),DefMetRb!$E$18)),0,1),"x")</f>
        <v>x</v>
      </c>
      <c r="AI179" s="48" t="str">
        <f aca="false">+IF(P179="Plan dochodów",IF(ISERROR(SEARCH(TEXT(V179,"000"),DefMetRb!$E$15)),0,1),"x")</f>
        <v>x</v>
      </c>
      <c r="AJ179" s="48" t="str">
        <f aca="false">+IF(P179="Plan dochodów",IF(ISERROR(SEARCH(TEXT(V179,"000"),DefMetRb!$E$118)),0,1),"x")</f>
        <v>x</v>
      </c>
      <c r="AK179" s="48" t="n">
        <f aca="false">+IF($P179="Plan wydatków",IF(ISERROR(SEARCH(TEXT($AB179,"000"),DefMetRb!$E$85)),0,1),"x")</f>
        <v>0</v>
      </c>
    </row>
    <row r="180" customFormat="false" ht="13.8" hidden="false" customHeight="false" outlineLevel="0" collapsed="false">
      <c r="A180" s="44" t="n">
        <v>2022</v>
      </c>
      <c r="B180" s="44" t="n">
        <v>1420052</v>
      </c>
      <c r="C180" s="44"/>
      <c r="D180" s="44" t="n">
        <v>14</v>
      </c>
      <c r="E180" s="44" t="n">
        <v>20</v>
      </c>
      <c r="F180" s="44" t="n">
        <v>5</v>
      </c>
      <c r="G180" s="44" t="n">
        <v>2</v>
      </c>
      <c r="H180" s="44" t="n">
        <v>0</v>
      </c>
      <c r="I180" s="35" t="s">
        <v>82</v>
      </c>
      <c r="J180" s="35" t="s">
        <v>301</v>
      </c>
      <c r="K180" s="35" t="s">
        <v>302</v>
      </c>
      <c r="L180" s="35" t="n">
        <v>1</v>
      </c>
      <c r="M180" s="35" t="s">
        <v>303</v>
      </c>
      <c r="N180" s="45" t="n">
        <v>44562</v>
      </c>
      <c r="O180" s="45" t="n">
        <v>44558</v>
      </c>
      <c r="P180" s="35" t="s">
        <v>305</v>
      </c>
      <c r="Q180" s="35" t="n">
        <v>758</v>
      </c>
      <c r="R180" s="35" t="n">
        <v>75807</v>
      </c>
      <c r="S180" s="35"/>
      <c r="T180" s="35"/>
      <c r="U180" s="35"/>
      <c r="V180" s="35" t="n">
        <v>292</v>
      </c>
      <c r="W180" s="35" t="n">
        <v>0</v>
      </c>
      <c r="X180" s="46" t="n">
        <v>2823487</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nd</v>
      </c>
      <c r="AC180" s="47" t="str">
        <f aca="false">+IF($P180="Plan wydatków",Z180,"nd")</f>
        <v>nd</v>
      </c>
      <c r="AD180" s="47" t="str">
        <f aca="false">+IF($P180="Plan wydatków",AA180,"nd")</f>
        <v>nd</v>
      </c>
      <c r="AE180" s="35" t="s">
        <v>304</v>
      </c>
      <c r="AF180" s="35"/>
      <c r="AG180" s="35" t="n">
        <v>0</v>
      </c>
      <c r="AH180" s="48" t="n">
        <f aca="false">+IF($P180="Plan dochodów",IF(ISERROR(SEARCH(TEXT($V180,"000"),DefMetRb!$E$18)),0,1),"x")</f>
        <v>0</v>
      </c>
      <c r="AI180" s="48" t="n">
        <f aca="false">+IF(P180="Plan dochodów",IF(ISERROR(SEARCH(TEXT(V180,"000"),DefMetRb!$E$15)),0,1),"x")</f>
        <v>0</v>
      </c>
      <c r="AJ180" s="48" t="n">
        <f aca="false">+IF(P180="Plan dochodów",IF(ISERROR(SEARCH(TEXT(V180,"000"),DefMetRb!$E$118)),0,1),"x")</f>
        <v>0</v>
      </c>
      <c r="AK180" s="48" t="str">
        <f aca="false">+IF($P180="Plan wydatków",IF(ISERROR(SEARCH(TEXT($AB180,"000"),DefMetRb!$E$85)),0,1),"x")</f>
        <v>x</v>
      </c>
    </row>
    <row r="181" customFormat="false" ht="13.8" hidden="false" customHeight="false" outlineLevel="0" collapsed="false">
      <c r="A181" s="44" t="n">
        <v>2022</v>
      </c>
      <c r="B181" s="44" t="n">
        <v>1420052</v>
      </c>
      <c r="C181" s="44"/>
      <c r="D181" s="44" t="n">
        <v>14</v>
      </c>
      <c r="E181" s="44" t="n">
        <v>20</v>
      </c>
      <c r="F181" s="44" t="n">
        <v>5</v>
      </c>
      <c r="G181" s="44" t="n">
        <v>2</v>
      </c>
      <c r="H181" s="44" t="n">
        <v>0</v>
      </c>
      <c r="I181" s="35" t="s">
        <v>82</v>
      </c>
      <c r="J181" s="35" t="s">
        <v>301</v>
      </c>
      <c r="K181" s="35" t="s">
        <v>302</v>
      </c>
      <c r="L181" s="35" t="n">
        <v>1</v>
      </c>
      <c r="M181" s="35" t="s">
        <v>303</v>
      </c>
      <c r="N181" s="45" t="n">
        <v>44562</v>
      </c>
      <c r="O181" s="45" t="n">
        <v>44558</v>
      </c>
      <c r="P181" s="35" t="s">
        <v>265</v>
      </c>
      <c r="Q181" s="35" t="n">
        <v>751</v>
      </c>
      <c r="R181" s="35" t="n">
        <v>75101</v>
      </c>
      <c r="S181" s="35"/>
      <c r="T181" s="35"/>
      <c r="U181" s="35"/>
      <c r="V181" s="35" t="n">
        <v>417</v>
      </c>
      <c r="W181" s="35" t="n">
        <v>0</v>
      </c>
      <c r="X181" s="46" t="n">
        <v>652.44</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400</v>
      </c>
      <c r="Z181" s="47" t="str">
        <f aca="false">+IF(NOT(ISBLANK(S181)),S181,IF(Y181&lt;&gt;"xxxx",VLOOKUP(Y181,SlownikGrup!$K$20:$L$45,2,FALSE()),"xxxx"))</f>
        <v>B1WIP</v>
      </c>
      <c r="AA181" s="47" t="str">
        <f aca="false">+IF(Z181="xxxx","xxxx",VLOOKUP(Z181,SlownikGrup!$K$3:$M$13,3,FALSE()))</f>
        <v>B_WL</v>
      </c>
      <c r="AB181" s="47" t="str">
        <f aca="false">+IF($P181="Plan wydatków",Y181,"nd")</f>
        <v>1400</v>
      </c>
      <c r="AC181" s="47" t="str">
        <f aca="false">+IF($P181="Plan wydatków",Z181,"nd")</f>
        <v>B1WIP</v>
      </c>
      <c r="AD181" s="47" t="str">
        <f aca="false">+IF($P181="Plan wydatków",AA181,"nd")</f>
        <v>B_WL</v>
      </c>
      <c r="AE181" s="35" t="s">
        <v>306</v>
      </c>
      <c r="AF181" s="35"/>
      <c r="AG181" s="35" t="n">
        <v>0</v>
      </c>
      <c r="AH181" s="48" t="str">
        <f aca="false">+IF($P181="Plan dochodów",IF(ISERROR(SEARCH(TEXT($V181,"000"),DefMetRb!$E$18)),0,1),"x")</f>
        <v>x</v>
      </c>
      <c r="AI181" s="48" t="str">
        <f aca="false">+IF(P181="Plan dochodów",IF(ISERROR(SEARCH(TEXT(V181,"000"),DefMetRb!$E$15)),0,1),"x")</f>
        <v>x</v>
      </c>
      <c r="AJ181" s="48" t="str">
        <f aca="false">+IF(P181="Plan dochodów",IF(ISERROR(SEARCH(TEXT(V181,"000"),DefMetRb!$E$118)),0,1),"x")</f>
        <v>x</v>
      </c>
      <c r="AK181" s="48" t="n">
        <f aca="false">+IF($P181="Plan wydatków",IF(ISERROR(SEARCH(TEXT($AB181,"000"),DefMetRb!$E$85)),0,1),"x")</f>
        <v>0</v>
      </c>
    </row>
    <row r="182" customFormat="false" ht="13.8" hidden="false" customHeight="false" outlineLevel="0" collapsed="false">
      <c r="A182" s="44" t="n">
        <v>2022</v>
      </c>
      <c r="B182" s="44" t="n">
        <v>1420052</v>
      </c>
      <c r="C182" s="44"/>
      <c r="D182" s="44" t="n">
        <v>14</v>
      </c>
      <c r="E182" s="44" t="n">
        <v>20</v>
      </c>
      <c r="F182" s="44" t="n">
        <v>5</v>
      </c>
      <c r="G182" s="44" t="n">
        <v>2</v>
      </c>
      <c r="H182" s="44" t="n">
        <v>0</v>
      </c>
      <c r="I182" s="35" t="s">
        <v>82</v>
      </c>
      <c r="J182" s="35" t="s">
        <v>301</v>
      </c>
      <c r="K182" s="35" t="s">
        <v>302</v>
      </c>
      <c r="L182" s="35" t="n">
        <v>1</v>
      </c>
      <c r="M182" s="35" t="s">
        <v>303</v>
      </c>
      <c r="N182" s="45" t="n">
        <v>44562</v>
      </c>
      <c r="O182" s="45" t="n">
        <v>44558</v>
      </c>
      <c r="P182" s="35" t="s">
        <v>305</v>
      </c>
      <c r="Q182" s="35" t="n">
        <v>900</v>
      </c>
      <c r="R182" s="35" t="n">
        <v>90019</v>
      </c>
      <c r="S182" s="35"/>
      <c r="T182" s="35"/>
      <c r="U182" s="35"/>
      <c r="V182" s="35" t="n">
        <v>69</v>
      </c>
      <c r="W182" s="35" t="n">
        <v>0</v>
      </c>
      <c r="X182" s="46" t="n">
        <v>1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nd</v>
      </c>
      <c r="AC182" s="47" t="str">
        <f aca="false">+IF($P182="Plan wydatków",Z182,"nd")</f>
        <v>nd</v>
      </c>
      <c r="AD182" s="47" t="str">
        <f aca="false">+IF($P182="Plan wydatków",AA182,"nd")</f>
        <v>nd</v>
      </c>
      <c r="AE182" s="35" t="s">
        <v>304</v>
      </c>
      <c r="AF182" s="35"/>
      <c r="AG182" s="35" t="n">
        <v>0</v>
      </c>
      <c r="AH182" s="48" t="n">
        <f aca="false">+IF($P182="Plan dochodów",IF(ISERROR(SEARCH(TEXT($V182,"000"),DefMetRb!$E$18)),0,1),"x")</f>
        <v>0</v>
      </c>
      <c r="AI182" s="48" t="n">
        <f aca="false">+IF(P182="Plan dochodów",IF(ISERROR(SEARCH(TEXT(V182,"000"),DefMetRb!$E$15)),0,1),"x")</f>
        <v>0</v>
      </c>
      <c r="AJ182" s="48" t="n">
        <f aca="false">+IF(P182="Plan dochodów",IF(ISERROR(SEARCH(TEXT(V182,"000"),DefMetRb!$E$118)),0,1),"x")</f>
        <v>0</v>
      </c>
      <c r="AK182" s="48" t="str">
        <f aca="false">+IF($P182="Plan wydatków",IF(ISERROR(SEARCH(TEXT($AB182,"000"),DefMetRb!$E$85)),0,1),"x")</f>
        <v>x</v>
      </c>
    </row>
    <row r="183" customFormat="false" ht="13.8" hidden="false" customHeight="false" outlineLevel="0" collapsed="false">
      <c r="A183" s="44" t="n">
        <v>2022</v>
      </c>
      <c r="B183" s="44" t="n">
        <v>1420052</v>
      </c>
      <c r="C183" s="44"/>
      <c r="D183" s="44" t="n">
        <v>14</v>
      </c>
      <c r="E183" s="44" t="n">
        <v>20</v>
      </c>
      <c r="F183" s="44" t="n">
        <v>5</v>
      </c>
      <c r="G183" s="44" t="n">
        <v>2</v>
      </c>
      <c r="H183" s="44" t="n">
        <v>0</v>
      </c>
      <c r="I183" s="35" t="s">
        <v>82</v>
      </c>
      <c r="J183" s="35" t="s">
        <v>301</v>
      </c>
      <c r="K183" s="35" t="s">
        <v>302</v>
      </c>
      <c r="L183" s="35" t="n">
        <v>1</v>
      </c>
      <c r="M183" s="35" t="s">
        <v>303</v>
      </c>
      <c r="N183" s="45" t="n">
        <v>44562</v>
      </c>
      <c r="O183" s="45" t="n">
        <v>44558</v>
      </c>
      <c r="P183" s="35" t="s">
        <v>265</v>
      </c>
      <c r="Q183" s="35" t="n">
        <v>852</v>
      </c>
      <c r="R183" s="35" t="n">
        <v>85295</v>
      </c>
      <c r="S183" s="35"/>
      <c r="T183" s="35"/>
      <c r="U183" s="35"/>
      <c r="V183" s="35" t="n">
        <v>412</v>
      </c>
      <c r="W183" s="35" t="n">
        <v>0</v>
      </c>
      <c r="X183" s="46" t="n">
        <v>44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0</v>
      </c>
      <c r="Z183" s="47" t="str">
        <f aca="false">+IF(NOT(ISBLANK(S183)),S183,IF(Y183&lt;&gt;"xxxx",VLOOKUP(Y183,SlownikGrup!$K$20:$L$45,2,FALSE()),"xxxx"))</f>
        <v>B1WIP</v>
      </c>
      <c r="AA183" s="47" t="str">
        <f aca="false">+IF(Z183="xxxx","xxxx",VLOOKUP(Z183,SlownikGrup!$K$3:$M$13,3,FALSE()))</f>
        <v>B_WL</v>
      </c>
      <c r="AB183" s="47" t="str">
        <f aca="false">+IF($P183="Plan wydatków",Y183,"nd")</f>
        <v>1400</v>
      </c>
      <c r="AC183" s="47" t="str">
        <f aca="false">+IF($P183="Plan wydatków",Z183,"nd")</f>
        <v>B1WIP</v>
      </c>
      <c r="AD183" s="47" t="str">
        <f aca="false">+IF($P183="Plan wydatków",AA183,"nd")</f>
        <v>B_WL</v>
      </c>
      <c r="AE183" s="35" t="s">
        <v>304</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0</v>
      </c>
    </row>
    <row r="184" customFormat="false" ht="13.8" hidden="false" customHeight="false" outlineLevel="0" collapsed="false">
      <c r="A184" s="44" t="n">
        <v>2022</v>
      </c>
      <c r="B184" s="44" t="n">
        <v>1420052</v>
      </c>
      <c r="C184" s="44"/>
      <c r="D184" s="44" t="n">
        <v>14</v>
      </c>
      <c r="E184" s="44" t="n">
        <v>20</v>
      </c>
      <c r="F184" s="44" t="n">
        <v>5</v>
      </c>
      <c r="G184" s="44" t="n">
        <v>2</v>
      </c>
      <c r="H184" s="44" t="n">
        <v>0</v>
      </c>
      <c r="I184" s="35" t="s">
        <v>82</v>
      </c>
      <c r="J184" s="35" t="s">
        <v>301</v>
      </c>
      <c r="K184" s="35" t="s">
        <v>302</v>
      </c>
      <c r="L184" s="35" t="n">
        <v>1</v>
      </c>
      <c r="M184" s="35" t="s">
        <v>303</v>
      </c>
      <c r="N184" s="45" t="n">
        <v>44562</v>
      </c>
      <c r="O184" s="45" t="n">
        <v>44558</v>
      </c>
      <c r="P184" s="35" t="s">
        <v>265</v>
      </c>
      <c r="Q184" s="35" t="n">
        <v>700</v>
      </c>
      <c r="R184" s="35" t="n">
        <v>70007</v>
      </c>
      <c r="S184" s="35"/>
      <c r="T184" s="35"/>
      <c r="U184" s="35"/>
      <c r="V184" s="35" t="n">
        <v>421</v>
      </c>
      <c r="W184" s="35" t="n">
        <v>0</v>
      </c>
      <c r="X184" s="46" t="n">
        <v>20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4</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3.8" hidden="false" customHeight="false" outlineLevel="0" collapsed="false">
      <c r="A185" s="44" t="n">
        <v>2022</v>
      </c>
      <c r="B185" s="44" t="n">
        <v>1420052</v>
      </c>
      <c r="C185" s="44"/>
      <c r="D185" s="44" t="n">
        <v>14</v>
      </c>
      <c r="E185" s="44" t="n">
        <v>20</v>
      </c>
      <c r="F185" s="44" t="n">
        <v>5</v>
      </c>
      <c r="G185" s="44" t="n">
        <v>2</v>
      </c>
      <c r="H185" s="44" t="n">
        <v>0</v>
      </c>
      <c r="I185" s="35" t="s">
        <v>82</v>
      </c>
      <c r="J185" s="35" t="s">
        <v>301</v>
      </c>
      <c r="K185" s="35" t="s">
        <v>302</v>
      </c>
      <c r="L185" s="35" t="n">
        <v>1</v>
      </c>
      <c r="M185" s="35" t="s">
        <v>303</v>
      </c>
      <c r="N185" s="45" t="n">
        <v>44562</v>
      </c>
      <c r="O185" s="45" t="n">
        <v>44558</v>
      </c>
      <c r="P185" s="35" t="s">
        <v>305</v>
      </c>
      <c r="Q185" s="35" t="n">
        <v>852</v>
      </c>
      <c r="R185" s="35" t="n">
        <v>85213</v>
      </c>
      <c r="S185" s="35"/>
      <c r="T185" s="35"/>
      <c r="U185" s="35"/>
      <c r="V185" s="35" t="n">
        <v>203</v>
      </c>
      <c r="W185" s="35" t="n">
        <v>0</v>
      </c>
      <c r="X185" s="46" t="n">
        <v>91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nd</v>
      </c>
      <c r="AC185" s="47" t="str">
        <f aca="false">+IF($P185="Plan wydatków",Z185,"nd")</f>
        <v>nd</v>
      </c>
      <c r="AD185" s="47" t="str">
        <f aca="false">+IF($P185="Plan wydatków",AA185,"nd")</f>
        <v>nd</v>
      </c>
      <c r="AE185" s="35" t="s">
        <v>304</v>
      </c>
      <c r="AF185" s="35"/>
      <c r="AG185" s="35" t="n">
        <v>0</v>
      </c>
      <c r="AH185" s="48" t="n">
        <f aca="false">+IF($P185="Plan dochodów",IF(ISERROR(SEARCH(TEXT($V185,"000"),DefMetRb!$E$18)),0,1),"x")</f>
        <v>0</v>
      </c>
      <c r="AI185" s="48" t="n">
        <f aca="false">+IF(P185="Plan dochodów",IF(ISERROR(SEARCH(TEXT(V185,"000"),DefMetRb!$E$15)),0,1),"x")</f>
        <v>1</v>
      </c>
      <c r="AJ185" s="48" t="n">
        <f aca="false">+IF(P185="Plan dochodów",IF(ISERROR(SEARCH(TEXT(V185,"000"),DefMetRb!$E$118)),0,1),"x")</f>
        <v>0</v>
      </c>
      <c r="AK185" s="48" t="str">
        <f aca="false">+IF($P185="Plan wydatków",IF(ISERROR(SEARCH(TEXT($AB185,"000"),DefMetRb!$E$85)),0,1),"x")</f>
        <v>x</v>
      </c>
    </row>
    <row r="186" customFormat="false" ht="13.8" hidden="false" customHeight="false" outlineLevel="0" collapsed="false">
      <c r="A186" s="44" t="n">
        <v>2022</v>
      </c>
      <c r="B186" s="44" t="n">
        <v>1420052</v>
      </c>
      <c r="C186" s="44"/>
      <c r="D186" s="44" t="n">
        <v>14</v>
      </c>
      <c r="E186" s="44" t="n">
        <v>20</v>
      </c>
      <c r="F186" s="44" t="n">
        <v>5</v>
      </c>
      <c r="G186" s="44" t="n">
        <v>2</v>
      </c>
      <c r="H186" s="44" t="n">
        <v>0</v>
      </c>
      <c r="I186" s="35" t="s">
        <v>82</v>
      </c>
      <c r="J186" s="35" t="s">
        <v>301</v>
      </c>
      <c r="K186" s="35" t="s">
        <v>302</v>
      </c>
      <c r="L186" s="35" t="n">
        <v>1</v>
      </c>
      <c r="M186" s="35" t="s">
        <v>303</v>
      </c>
      <c r="N186" s="45" t="n">
        <v>44562</v>
      </c>
      <c r="O186" s="45" t="n">
        <v>44558</v>
      </c>
      <c r="P186" s="35" t="s">
        <v>305</v>
      </c>
      <c r="Q186" s="35" t="n">
        <v>700</v>
      </c>
      <c r="R186" s="35" t="n">
        <v>70007</v>
      </c>
      <c r="S186" s="35"/>
      <c r="T186" s="35"/>
      <c r="U186" s="35"/>
      <c r="V186" s="35" t="n">
        <v>75</v>
      </c>
      <c r="W186" s="35" t="n">
        <v>0</v>
      </c>
      <c r="X186" s="46" t="n">
        <v>19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nd</v>
      </c>
      <c r="AC186" s="47" t="str">
        <f aca="false">+IF($P186="Plan wydatków",Z186,"nd")</f>
        <v>nd</v>
      </c>
      <c r="AD186" s="47" t="str">
        <f aca="false">+IF($P186="Plan wydatków",AA186,"nd")</f>
        <v>nd</v>
      </c>
      <c r="AE186" s="35" t="s">
        <v>304</v>
      </c>
      <c r="AF186" s="35"/>
      <c r="AG186" s="35" t="n">
        <v>0</v>
      </c>
      <c r="AH186" s="48" t="n">
        <f aca="false">+IF($P186="Plan dochodów",IF(ISERROR(SEARCH(TEXT($V186,"000"),DefMetRb!$E$18)),0,1),"x")</f>
        <v>0</v>
      </c>
      <c r="AI186" s="48" t="n">
        <f aca="false">+IF(P186="Plan dochodów",IF(ISERROR(SEARCH(TEXT(V186,"000"),DefMetRb!$E$15)),0,1),"x")</f>
        <v>0</v>
      </c>
      <c r="AJ186" s="48" t="n">
        <f aca="false">+IF(P186="Plan dochodów",IF(ISERROR(SEARCH(TEXT(V186,"000"),DefMetRb!$E$118)),0,1),"x")</f>
        <v>0</v>
      </c>
      <c r="AK186" s="48" t="str">
        <f aca="false">+IF($P186="Plan wydatków",IF(ISERROR(SEARCH(TEXT($AB186,"000"),DefMetRb!$E$85)),0,1),"x")</f>
        <v>x</v>
      </c>
    </row>
    <row r="187" customFormat="false" ht="13.8" hidden="false" customHeight="false" outlineLevel="0" collapsed="false">
      <c r="A187" s="44" t="n">
        <v>2022</v>
      </c>
      <c r="B187" s="44" t="n">
        <v>1420052</v>
      </c>
      <c r="C187" s="44"/>
      <c r="D187" s="44" t="n">
        <v>14</v>
      </c>
      <c r="E187" s="44" t="n">
        <v>20</v>
      </c>
      <c r="F187" s="44" t="n">
        <v>5</v>
      </c>
      <c r="G187" s="44" t="n">
        <v>2</v>
      </c>
      <c r="H187" s="44" t="n">
        <v>0</v>
      </c>
      <c r="I187" s="35" t="s">
        <v>82</v>
      </c>
      <c r="J187" s="35" t="s">
        <v>301</v>
      </c>
      <c r="K187" s="35" t="s">
        <v>302</v>
      </c>
      <c r="L187" s="35" t="n">
        <v>1</v>
      </c>
      <c r="M187" s="35" t="s">
        <v>303</v>
      </c>
      <c r="N187" s="45" t="n">
        <v>44562</v>
      </c>
      <c r="O187" s="45" t="n">
        <v>44558</v>
      </c>
      <c r="P187" s="35" t="s">
        <v>265</v>
      </c>
      <c r="Q187" s="35" t="n">
        <v>801</v>
      </c>
      <c r="R187" s="35" t="n">
        <v>80101</v>
      </c>
      <c r="S187" s="35"/>
      <c r="T187" s="35"/>
      <c r="U187" s="35"/>
      <c r="V187" s="35" t="n">
        <v>412</v>
      </c>
      <c r="W187" s="35" t="n">
        <v>0</v>
      </c>
      <c r="X187" s="46" t="n">
        <v>480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400</v>
      </c>
      <c r="Z187" s="47" t="str">
        <f aca="false">+IF(NOT(ISBLANK(S187)),S187,IF(Y187&lt;&gt;"xxxx",VLOOKUP(Y187,SlownikGrup!$K$20:$L$45,2,FALSE()),"xxxx"))</f>
        <v>B1WIP</v>
      </c>
      <c r="AA187" s="47" t="str">
        <f aca="false">+IF(Z187="xxxx","xxxx",VLOOKUP(Z187,SlownikGrup!$K$3:$M$13,3,FALSE()))</f>
        <v>B_WL</v>
      </c>
      <c r="AB187" s="47" t="str">
        <f aca="false">+IF($P187="Plan wydatków",Y187,"nd")</f>
        <v>1400</v>
      </c>
      <c r="AC187" s="47" t="str">
        <f aca="false">+IF($P187="Plan wydatków",Z187,"nd")</f>
        <v>B1WIP</v>
      </c>
      <c r="AD187" s="47" t="str">
        <f aca="false">+IF($P187="Plan wydatków",AA187,"nd")</f>
        <v>B_WL</v>
      </c>
      <c r="AE187" s="35" t="s">
        <v>304</v>
      </c>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18)),0,1),"x")</f>
        <v>x</v>
      </c>
      <c r="AK187" s="48" t="n">
        <f aca="false">+IF($P187="Plan wydatków",IF(ISERROR(SEARCH(TEXT($AB187,"000"),DefMetRb!$E$85)),0,1),"x")</f>
        <v>0</v>
      </c>
    </row>
    <row r="188" customFormat="false" ht="13.8" hidden="false" customHeight="false" outlineLevel="0" collapsed="false">
      <c r="A188" s="44" t="n">
        <v>2022</v>
      </c>
      <c r="B188" s="44" t="n">
        <v>1420052</v>
      </c>
      <c r="C188" s="44"/>
      <c r="D188" s="44" t="n">
        <v>14</v>
      </c>
      <c r="E188" s="44" t="n">
        <v>20</v>
      </c>
      <c r="F188" s="44" t="n">
        <v>5</v>
      </c>
      <c r="G188" s="44" t="n">
        <v>2</v>
      </c>
      <c r="H188" s="44" t="n">
        <v>0</v>
      </c>
      <c r="I188" s="35" t="s">
        <v>82</v>
      </c>
      <c r="J188" s="35" t="s">
        <v>301</v>
      </c>
      <c r="K188" s="35" t="s">
        <v>302</v>
      </c>
      <c r="L188" s="35" t="n">
        <v>1</v>
      </c>
      <c r="M188" s="35" t="s">
        <v>303</v>
      </c>
      <c r="N188" s="45" t="n">
        <v>44562</v>
      </c>
      <c r="O188" s="45" t="n">
        <v>44558</v>
      </c>
      <c r="P188" s="35" t="s">
        <v>265</v>
      </c>
      <c r="Q188" s="35" t="n">
        <v>750</v>
      </c>
      <c r="R188" s="35" t="n">
        <v>75011</v>
      </c>
      <c r="S188" s="35"/>
      <c r="T188" s="35"/>
      <c r="U188" s="35"/>
      <c r="V188" s="35" t="n">
        <v>401</v>
      </c>
      <c r="W188" s="35" t="n">
        <v>0</v>
      </c>
      <c r="X188" s="46" t="n">
        <v>3976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400</v>
      </c>
      <c r="Z188" s="47" t="str">
        <f aca="false">+IF(NOT(ISBLANK(S188)),S188,IF(Y188&lt;&gt;"xxxx",VLOOKUP(Y188,SlownikGrup!$K$20:$L$45,2,FALSE()),"xxxx"))</f>
        <v>B1WIP</v>
      </c>
      <c r="AA188" s="47" t="str">
        <f aca="false">+IF(Z188="xxxx","xxxx",VLOOKUP(Z188,SlownikGrup!$K$3:$M$13,3,FALSE()))</f>
        <v>B_WL</v>
      </c>
      <c r="AB188" s="47" t="str">
        <f aca="false">+IF($P188="Plan wydatków",Y188,"nd")</f>
        <v>1400</v>
      </c>
      <c r="AC188" s="47" t="str">
        <f aca="false">+IF($P188="Plan wydatków",Z188,"nd")</f>
        <v>B1WIP</v>
      </c>
      <c r="AD188" s="47" t="str">
        <f aca="false">+IF($P188="Plan wydatków",AA188,"nd")</f>
        <v>B_WL</v>
      </c>
      <c r="AE188" s="35" t="s">
        <v>306</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3.8" hidden="false" customHeight="false" outlineLevel="0" collapsed="false">
      <c r="A189" s="44" t="n">
        <v>2022</v>
      </c>
      <c r="B189" s="44" t="n">
        <v>1420052</v>
      </c>
      <c r="C189" s="44"/>
      <c r="D189" s="44" t="n">
        <v>14</v>
      </c>
      <c r="E189" s="44" t="n">
        <v>20</v>
      </c>
      <c r="F189" s="44" t="n">
        <v>5</v>
      </c>
      <c r="G189" s="44" t="n">
        <v>2</v>
      </c>
      <c r="H189" s="44" t="n">
        <v>0</v>
      </c>
      <c r="I189" s="35" t="s">
        <v>82</v>
      </c>
      <c r="J189" s="35" t="s">
        <v>301</v>
      </c>
      <c r="K189" s="35" t="s">
        <v>302</v>
      </c>
      <c r="L189" s="35" t="n">
        <v>1</v>
      </c>
      <c r="M189" s="35" t="s">
        <v>303</v>
      </c>
      <c r="N189" s="45" t="n">
        <v>44562</v>
      </c>
      <c r="O189" s="45" t="n">
        <v>44558</v>
      </c>
      <c r="P189" s="35" t="s">
        <v>265</v>
      </c>
      <c r="Q189" s="35" t="n">
        <v>801</v>
      </c>
      <c r="R189" s="35" t="n">
        <v>80101</v>
      </c>
      <c r="S189" s="35"/>
      <c r="T189" s="35"/>
      <c r="U189" s="35"/>
      <c r="V189" s="35" t="n">
        <v>471</v>
      </c>
      <c r="W189" s="35" t="n">
        <v>0</v>
      </c>
      <c r="X189" s="46" t="n">
        <v>10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400</v>
      </c>
      <c r="Z189" s="47" t="str">
        <f aca="false">+IF(NOT(ISBLANK(S189)),S189,IF(Y189&lt;&gt;"xxxx",VLOOKUP(Y189,SlownikGrup!$K$20:$L$45,2,FALSE()),"xxxx"))</f>
        <v>B1WIP</v>
      </c>
      <c r="AA189" s="47" t="str">
        <f aca="false">+IF(Z189="xxxx","xxxx",VLOOKUP(Z189,SlownikGrup!$K$3:$M$13,3,FALSE()))</f>
        <v>B_WL</v>
      </c>
      <c r="AB189" s="47" t="str">
        <f aca="false">+IF($P189="Plan wydatków",Y189,"nd")</f>
        <v>1400</v>
      </c>
      <c r="AC189" s="47" t="str">
        <f aca="false">+IF($P189="Plan wydatków",Z189,"nd")</f>
        <v>B1WIP</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1420052</v>
      </c>
      <c r="C190" s="44"/>
      <c r="D190" s="44" t="n">
        <v>14</v>
      </c>
      <c r="E190" s="44" t="n">
        <v>20</v>
      </c>
      <c r="F190" s="44" t="n">
        <v>5</v>
      </c>
      <c r="G190" s="44" t="n">
        <v>2</v>
      </c>
      <c r="H190" s="44" t="n">
        <v>0</v>
      </c>
      <c r="I190" s="35" t="s">
        <v>82</v>
      </c>
      <c r="J190" s="35" t="s">
        <v>301</v>
      </c>
      <c r="K190" s="35" t="s">
        <v>302</v>
      </c>
      <c r="L190" s="35" t="n">
        <v>1</v>
      </c>
      <c r="M190" s="35" t="s">
        <v>303</v>
      </c>
      <c r="N190" s="45" t="n">
        <v>44562</v>
      </c>
      <c r="O190" s="45" t="n">
        <v>44558</v>
      </c>
      <c r="P190" s="35" t="s">
        <v>265</v>
      </c>
      <c r="Q190" s="35" t="n">
        <v>852</v>
      </c>
      <c r="R190" s="35" t="n">
        <v>85228</v>
      </c>
      <c r="S190" s="35"/>
      <c r="T190" s="35"/>
      <c r="U190" s="35"/>
      <c r="V190" s="35" t="n">
        <v>417</v>
      </c>
      <c r="W190" s="35" t="n">
        <v>0</v>
      </c>
      <c r="X190" s="46" t="n">
        <v>3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1420052</v>
      </c>
      <c r="C191" s="44"/>
      <c r="D191" s="44" t="n">
        <v>14</v>
      </c>
      <c r="E191" s="44" t="n">
        <v>20</v>
      </c>
      <c r="F191" s="44" t="n">
        <v>5</v>
      </c>
      <c r="G191" s="44" t="n">
        <v>2</v>
      </c>
      <c r="H191" s="44" t="n">
        <v>0</v>
      </c>
      <c r="I191" s="35" t="s">
        <v>82</v>
      </c>
      <c r="J191" s="35" t="s">
        <v>301</v>
      </c>
      <c r="K191" s="35" t="s">
        <v>302</v>
      </c>
      <c r="L191" s="35" t="n">
        <v>1</v>
      </c>
      <c r="M191" s="35" t="s">
        <v>303</v>
      </c>
      <c r="N191" s="45" t="n">
        <v>44562</v>
      </c>
      <c r="O191" s="45" t="n">
        <v>44558</v>
      </c>
      <c r="P191" s="35" t="s">
        <v>305</v>
      </c>
      <c r="Q191" s="35" t="n">
        <v>700</v>
      </c>
      <c r="R191" s="35" t="n">
        <v>70007</v>
      </c>
      <c r="S191" s="35"/>
      <c r="T191" s="35"/>
      <c r="U191" s="35"/>
      <c r="V191" s="35" t="n">
        <v>83</v>
      </c>
      <c r="W191" s="35" t="n">
        <v>0</v>
      </c>
      <c r="X191" s="46" t="n">
        <v>1500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nd</v>
      </c>
      <c r="AC191" s="47" t="str">
        <f aca="false">+IF($P191="Plan wydatków",Z191,"nd")</f>
        <v>nd</v>
      </c>
      <c r="AD191" s="47" t="str">
        <f aca="false">+IF($P191="Plan wydatków",AA191,"nd")</f>
        <v>nd</v>
      </c>
      <c r="AE191" s="35" t="s">
        <v>304</v>
      </c>
      <c r="AF191" s="35"/>
      <c r="AG191" s="35" t="n">
        <v>0</v>
      </c>
      <c r="AH191" s="48" t="n">
        <f aca="false">+IF($P191="Plan dochodów",IF(ISERROR(SEARCH(TEXT($V191,"000"),DefMetRb!$E$18)),0,1),"x")</f>
        <v>0</v>
      </c>
      <c r="AI191" s="48" t="n">
        <f aca="false">+IF(P191="Plan dochodów",IF(ISERROR(SEARCH(TEXT(V191,"000"),DefMetRb!$E$15)),0,1),"x")</f>
        <v>0</v>
      </c>
      <c r="AJ191" s="48" t="n">
        <f aca="false">+IF(P191="Plan dochodów",IF(ISERROR(SEARCH(TEXT(V191,"000"),DefMetRb!$E$118)),0,1),"x")</f>
        <v>0</v>
      </c>
      <c r="AK191" s="48" t="str">
        <f aca="false">+IF($P191="Plan wydatków",IF(ISERROR(SEARCH(TEXT($AB191,"000"),DefMetRb!$E$85)),0,1),"x")</f>
        <v>x</v>
      </c>
    </row>
    <row r="192" customFormat="false" ht="13.8" hidden="false" customHeight="false" outlineLevel="0" collapsed="false">
      <c r="A192" s="44" t="n">
        <v>2022</v>
      </c>
      <c r="B192" s="44" t="n">
        <v>1420052</v>
      </c>
      <c r="C192" s="44"/>
      <c r="D192" s="44" t="n">
        <v>14</v>
      </c>
      <c r="E192" s="44" t="n">
        <v>20</v>
      </c>
      <c r="F192" s="44" t="n">
        <v>5</v>
      </c>
      <c r="G192" s="44" t="n">
        <v>2</v>
      </c>
      <c r="H192" s="44" t="n">
        <v>0</v>
      </c>
      <c r="I192" s="35" t="s">
        <v>82</v>
      </c>
      <c r="J192" s="35" t="s">
        <v>301</v>
      </c>
      <c r="K192" s="35" t="s">
        <v>302</v>
      </c>
      <c r="L192" s="35" t="n">
        <v>1</v>
      </c>
      <c r="M192" s="35" t="s">
        <v>303</v>
      </c>
      <c r="N192" s="45" t="n">
        <v>44562</v>
      </c>
      <c r="O192" s="45" t="n">
        <v>44558</v>
      </c>
      <c r="P192" s="35" t="s">
        <v>265</v>
      </c>
      <c r="Q192" s="35" t="n">
        <v>801</v>
      </c>
      <c r="R192" s="35" t="n">
        <v>80150</v>
      </c>
      <c r="S192" s="35"/>
      <c r="T192" s="35"/>
      <c r="U192" s="35"/>
      <c r="V192" s="35" t="n">
        <v>444</v>
      </c>
      <c r="W192" s="35" t="n">
        <v>0</v>
      </c>
      <c r="X192" s="46" t="n">
        <v>1910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100</v>
      </c>
      <c r="Z192" s="47" t="str">
        <f aca="false">+IF(NOT(ISBLANK(S192)),S192,IF(Y192&lt;&gt;"xxxx",VLOOKUP(Y192,SlownikGrup!$K$20:$L$45,2,FALSE()),"xxxx"))</f>
        <v>B1PZB</v>
      </c>
      <c r="AA192" s="47" t="str">
        <f aca="false">+IF(Z192="xxxx","xxxx",VLOOKUP(Z192,SlownikGrup!$K$3:$M$13,3,FALSE()))</f>
        <v>B_WL</v>
      </c>
      <c r="AB192" s="47" t="str">
        <f aca="false">+IF($P192="Plan wydatków",Y192,"nd")</f>
        <v>1100</v>
      </c>
      <c r="AC192" s="47" t="str">
        <f aca="false">+IF($P192="Plan wydatków",Z192,"nd")</f>
        <v>B1PZB</v>
      </c>
      <c r="AD192" s="47" t="str">
        <f aca="false">+IF($P192="Plan wydatków",AA192,"nd")</f>
        <v>B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1420052</v>
      </c>
      <c r="C193" s="44"/>
      <c r="D193" s="44" t="n">
        <v>14</v>
      </c>
      <c r="E193" s="44" t="n">
        <v>20</v>
      </c>
      <c r="F193" s="44" t="n">
        <v>5</v>
      </c>
      <c r="G193" s="44" t="n">
        <v>2</v>
      </c>
      <c r="H193" s="44" t="n">
        <v>0</v>
      </c>
      <c r="I193" s="35" t="s">
        <v>82</v>
      </c>
      <c r="J193" s="35" t="s">
        <v>301</v>
      </c>
      <c r="K193" s="35" t="s">
        <v>302</v>
      </c>
      <c r="L193" s="35" t="n">
        <v>1</v>
      </c>
      <c r="M193" s="35" t="s">
        <v>303</v>
      </c>
      <c r="N193" s="45" t="n">
        <v>44562</v>
      </c>
      <c r="O193" s="45" t="n">
        <v>44558</v>
      </c>
      <c r="P193" s="35" t="s">
        <v>305</v>
      </c>
      <c r="Q193" s="35" t="n">
        <v>855</v>
      </c>
      <c r="R193" s="35" t="n">
        <v>85502</v>
      </c>
      <c r="S193" s="35"/>
      <c r="T193" s="35"/>
      <c r="U193" s="35"/>
      <c r="V193" s="35" t="n">
        <v>236</v>
      </c>
      <c r="W193" s="35" t="n">
        <v>0</v>
      </c>
      <c r="X193" s="46" t="n">
        <v>28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nd</v>
      </c>
      <c r="AC193" s="47" t="str">
        <f aca="false">+IF($P193="Plan wydatków",Z193,"nd")</f>
        <v>nd</v>
      </c>
      <c r="AD193" s="47" t="str">
        <f aca="false">+IF($P193="Plan wydatków",AA193,"nd")</f>
        <v>nd</v>
      </c>
      <c r="AE193" s="35" t="s">
        <v>306</v>
      </c>
      <c r="AF193" s="35"/>
      <c r="AG193" s="35" t="n">
        <v>0</v>
      </c>
      <c r="AH193" s="48" t="n">
        <f aca="false">+IF($P193="Plan dochodów",IF(ISERROR(SEARCH(TEXT($V193,"000"),DefMetRb!$E$18)),0,1),"x")</f>
        <v>0</v>
      </c>
      <c r="AI193" s="48" t="n">
        <f aca="false">+IF(P193="Plan dochodów",IF(ISERROR(SEARCH(TEXT(V193,"000"),DefMetRb!$E$15)),0,1),"x")</f>
        <v>0</v>
      </c>
      <c r="AJ193" s="48" t="n">
        <f aca="false">+IF(P193="Plan dochodów",IF(ISERROR(SEARCH(TEXT(V193,"000"),DefMetRb!$E$118)),0,1),"x")</f>
        <v>0</v>
      </c>
      <c r="AK193" s="48" t="str">
        <f aca="false">+IF($P193="Plan wydatków",IF(ISERROR(SEARCH(TEXT($AB193,"000"),DefMetRb!$E$85)),0,1),"x")</f>
        <v>x</v>
      </c>
    </row>
    <row r="194" customFormat="false" ht="13.8" hidden="false" customHeight="false" outlineLevel="0" collapsed="false">
      <c r="A194" s="44" t="n">
        <v>2022</v>
      </c>
      <c r="B194" s="44" t="n">
        <v>1420052</v>
      </c>
      <c r="C194" s="44"/>
      <c r="D194" s="44" t="n">
        <v>14</v>
      </c>
      <c r="E194" s="44" t="n">
        <v>20</v>
      </c>
      <c r="F194" s="44" t="n">
        <v>5</v>
      </c>
      <c r="G194" s="44" t="n">
        <v>2</v>
      </c>
      <c r="H194" s="44" t="n">
        <v>0</v>
      </c>
      <c r="I194" s="35" t="s">
        <v>82</v>
      </c>
      <c r="J194" s="35" t="s">
        <v>301</v>
      </c>
      <c r="K194" s="35" t="s">
        <v>302</v>
      </c>
      <c r="L194" s="35" t="n">
        <v>1</v>
      </c>
      <c r="M194" s="35" t="s">
        <v>303</v>
      </c>
      <c r="N194" s="45" t="n">
        <v>44562</v>
      </c>
      <c r="O194" s="45" t="n">
        <v>44558</v>
      </c>
      <c r="P194" s="35" t="s">
        <v>265</v>
      </c>
      <c r="Q194" s="35" t="n">
        <v>851</v>
      </c>
      <c r="R194" s="35" t="n">
        <v>85154</v>
      </c>
      <c r="S194" s="35"/>
      <c r="T194" s="35"/>
      <c r="U194" s="35"/>
      <c r="V194" s="35" t="n">
        <v>461</v>
      </c>
      <c r="W194" s="35" t="n">
        <v>0</v>
      </c>
      <c r="X194" s="46" t="n">
        <v>18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1100</v>
      </c>
      <c r="AC194" s="47" t="str">
        <f aca="false">+IF($P194="Plan wydatków",Z194,"nd")</f>
        <v>B1PZB</v>
      </c>
      <c r="AD194" s="47" t="str">
        <f aca="false">+IF($P194="Plan wydatków",AA194,"nd")</f>
        <v>B_WL</v>
      </c>
      <c r="AE194" s="35" t="s">
        <v>304</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3.8" hidden="false" customHeight="false" outlineLevel="0" collapsed="false">
      <c r="A195" s="44" t="n">
        <v>2022</v>
      </c>
      <c r="B195" s="44" t="n">
        <v>1420052</v>
      </c>
      <c r="C195" s="44"/>
      <c r="D195" s="44" t="n">
        <v>14</v>
      </c>
      <c r="E195" s="44" t="n">
        <v>20</v>
      </c>
      <c r="F195" s="44" t="n">
        <v>5</v>
      </c>
      <c r="G195" s="44" t="n">
        <v>2</v>
      </c>
      <c r="H195" s="44" t="n">
        <v>0</v>
      </c>
      <c r="I195" s="35" t="s">
        <v>82</v>
      </c>
      <c r="J195" s="35" t="s">
        <v>301</v>
      </c>
      <c r="K195" s="35" t="s">
        <v>302</v>
      </c>
      <c r="L195" s="35" t="n">
        <v>1</v>
      </c>
      <c r="M195" s="35" t="s">
        <v>303</v>
      </c>
      <c r="N195" s="45" t="n">
        <v>44562</v>
      </c>
      <c r="O195" s="45" t="n">
        <v>44558</v>
      </c>
      <c r="P195" s="35" t="s">
        <v>265</v>
      </c>
      <c r="Q195" s="35" t="n">
        <v>750</v>
      </c>
      <c r="R195" s="35" t="n">
        <v>75011</v>
      </c>
      <c r="S195" s="35"/>
      <c r="T195" s="35"/>
      <c r="U195" s="35"/>
      <c r="V195" s="35" t="n">
        <v>411</v>
      </c>
      <c r="W195" s="35" t="n">
        <v>0</v>
      </c>
      <c r="X195" s="46" t="n">
        <v>6799</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400</v>
      </c>
      <c r="Z195" s="47" t="str">
        <f aca="false">+IF(NOT(ISBLANK(S195)),S195,IF(Y195&lt;&gt;"xxxx",VLOOKUP(Y195,SlownikGrup!$K$20:$L$45,2,FALSE()),"xxxx"))</f>
        <v>B1WIP</v>
      </c>
      <c r="AA195" s="47" t="str">
        <f aca="false">+IF(Z195="xxxx","xxxx",VLOOKUP(Z195,SlownikGrup!$K$3:$M$13,3,FALSE()))</f>
        <v>B_WL</v>
      </c>
      <c r="AB195" s="47" t="str">
        <f aca="false">+IF($P195="Plan wydatków",Y195,"nd")</f>
        <v>1400</v>
      </c>
      <c r="AC195" s="47" t="str">
        <f aca="false">+IF($P195="Plan wydatków",Z195,"nd")</f>
        <v>B1WIP</v>
      </c>
      <c r="AD195" s="47" t="str">
        <f aca="false">+IF($P195="Plan wydatków",AA195,"nd")</f>
        <v>B_WL</v>
      </c>
      <c r="AE195" s="35" t="s">
        <v>306</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1420052</v>
      </c>
      <c r="C196" s="44"/>
      <c r="D196" s="44" t="n">
        <v>14</v>
      </c>
      <c r="E196" s="44" t="n">
        <v>20</v>
      </c>
      <c r="F196" s="44" t="n">
        <v>5</v>
      </c>
      <c r="G196" s="44" t="n">
        <v>2</v>
      </c>
      <c r="H196" s="44" t="n">
        <v>0</v>
      </c>
      <c r="I196" s="35" t="s">
        <v>82</v>
      </c>
      <c r="J196" s="35" t="s">
        <v>301</v>
      </c>
      <c r="K196" s="35" t="s">
        <v>302</v>
      </c>
      <c r="L196" s="35" t="n">
        <v>1</v>
      </c>
      <c r="M196" s="35" t="s">
        <v>303</v>
      </c>
      <c r="N196" s="45" t="n">
        <v>44562</v>
      </c>
      <c r="O196" s="45" t="n">
        <v>44558</v>
      </c>
      <c r="P196" s="35" t="s">
        <v>265</v>
      </c>
      <c r="Q196" s="35" t="n">
        <v>801</v>
      </c>
      <c r="R196" s="35" t="n">
        <v>80101</v>
      </c>
      <c r="S196" s="35"/>
      <c r="T196" s="35"/>
      <c r="U196" s="35"/>
      <c r="V196" s="35" t="n">
        <v>426</v>
      </c>
      <c r="W196" s="35" t="n">
        <v>0</v>
      </c>
      <c r="X196" s="46" t="n">
        <v>85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1100</v>
      </c>
      <c r="AC196" s="47" t="str">
        <f aca="false">+IF($P196="Plan wydatków",Z196,"nd")</f>
        <v>B1PZB</v>
      </c>
      <c r="AD196" s="47" t="str">
        <f aca="false">+IF($P196="Plan wydatków",AA196,"nd")</f>
        <v>B_WL</v>
      </c>
      <c r="AE196" s="35" t="s">
        <v>304</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18)),0,1),"x")</f>
        <v>x</v>
      </c>
      <c r="AK196" s="48" t="n">
        <f aca="false">+IF($P196="Plan wydatków",IF(ISERROR(SEARCH(TEXT($AB196,"000"),DefMetRb!$E$85)),0,1),"x")</f>
        <v>0</v>
      </c>
    </row>
    <row r="197" customFormat="false" ht="13.8" hidden="false" customHeight="false" outlineLevel="0" collapsed="false">
      <c r="A197" s="44" t="n">
        <v>2022</v>
      </c>
      <c r="B197" s="44" t="n">
        <v>1420052</v>
      </c>
      <c r="C197" s="44"/>
      <c r="D197" s="44" t="n">
        <v>14</v>
      </c>
      <c r="E197" s="44" t="n">
        <v>20</v>
      </c>
      <c r="F197" s="44" t="n">
        <v>5</v>
      </c>
      <c r="G197" s="44" t="n">
        <v>2</v>
      </c>
      <c r="H197" s="44" t="n">
        <v>0</v>
      </c>
      <c r="I197" s="35" t="s">
        <v>82</v>
      </c>
      <c r="J197" s="35" t="s">
        <v>301</v>
      </c>
      <c r="K197" s="35" t="s">
        <v>302</v>
      </c>
      <c r="L197" s="35" t="n">
        <v>1</v>
      </c>
      <c r="M197" s="35" t="s">
        <v>303</v>
      </c>
      <c r="N197" s="45" t="n">
        <v>44562</v>
      </c>
      <c r="O197" s="45" t="n">
        <v>44558</v>
      </c>
      <c r="P197" s="35" t="s">
        <v>265</v>
      </c>
      <c r="Q197" s="35" t="n">
        <v>801</v>
      </c>
      <c r="R197" s="35" t="n">
        <v>80150</v>
      </c>
      <c r="S197" s="35"/>
      <c r="T197" s="35"/>
      <c r="U197" s="35"/>
      <c r="V197" s="35" t="n">
        <v>480</v>
      </c>
      <c r="W197" s="35" t="n">
        <v>0</v>
      </c>
      <c r="X197" s="46" t="n">
        <v>335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400</v>
      </c>
      <c r="Z197" s="47" t="str">
        <f aca="false">+IF(NOT(ISBLANK(S197)),S197,IF(Y197&lt;&gt;"xxxx",VLOOKUP(Y197,SlownikGrup!$K$20:$L$45,2,FALSE()),"xxxx"))</f>
        <v>B1WIP</v>
      </c>
      <c r="AA197" s="47" t="str">
        <f aca="false">+IF(Z197="xxxx","xxxx",VLOOKUP(Z197,SlownikGrup!$K$3:$M$13,3,FALSE()))</f>
        <v>B_WL</v>
      </c>
      <c r="AB197" s="47" t="str">
        <f aca="false">+IF($P197="Plan wydatków",Y197,"nd")</f>
        <v>1400</v>
      </c>
      <c r="AC197" s="47" t="str">
        <f aca="false">+IF($P197="Plan wydatków",Z197,"nd")</f>
        <v>B1WIP</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1420052</v>
      </c>
      <c r="C198" s="44"/>
      <c r="D198" s="44" t="n">
        <v>14</v>
      </c>
      <c r="E198" s="44" t="n">
        <v>20</v>
      </c>
      <c r="F198" s="44" t="n">
        <v>5</v>
      </c>
      <c r="G198" s="44" t="n">
        <v>2</v>
      </c>
      <c r="H198" s="44" t="n">
        <v>0</v>
      </c>
      <c r="I198" s="35" t="s">
        <v>82</v>
      </c>
      <c r="J198" s="35" t="s">
        <v>301</v>
      </c>
      <c r="K198" s="35" t="s">
        <v>302</v>
      </c>
      <c r="L198" s="35" t="n">
        <v>1</v>
      </c>
      <c r="M198" s="35" t="s">
        <v>303</v>
      </c>
      <c r="N198" s="45" t="n">
        <v>44562</v>
      </c>
      <c r="O198" s="45" t="n">
        <v>44558</v>
      </c>
      <c r="P198" s="35" t="s">
        <v>265</v>
      </c>
      <c r="Q198" s="35" t="n">
        <v>852</v>
      </c>
      <c r="R198" s="35" t="n">
        <v>85295</v>
      </c>
      <c r="S198" s="35"/>
      <c r="T198" s="35"/>
      <c r="U198" s="35"/>
      <c r="V198" s="35" t="n">
        <v>428</v>
      </c>
      <c r="W198" s="35" t="n">
        <v>0</v>
      </c>
      <c r="X198" s="46" t="n">
        <v>2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100</v>
      </c>
      <c r="Z198" s="47" t="str">
        <f aca="false">+IF(NOT(ISBLANK(S198)),S198,IF(Y198&lt;&gt;"xxxx",VLOOKUP(Y198,SlownikGrup!$K$20:$L$45,2,FALSE()),"xxxx"))</f>
        <v>B1PZB</v>
      </c>
      <c r="AA198" s="47" t="str">
        <f aca="false">+IF(Z198="xxxx","xxxx",VLOOKUP(Z198,SlownikGrup!$K$3:$M$13,3,FALSE()))</f>
        <v>B_WL</v>
      </c>
      <c r="AB198" s="47" t="str">
        <f aca="false">+IF($P198="Plan wydatków",Y198,"nd")</f>
        <v>1100</v>
      </c>
      <c r="AC198" s="47" t="str">
        <f aca="false">+IF($P198="Plan wydatków",Z198,"nd")</f>
        <v>B1PZB</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1420052</v>
      </c>
      <c r="C199" s="44"/>
      <c r="D199" s="44" t="n">
        <v>14</v>
      </c>
      <c r="E199" s="44" t="n">
        <v>20</v>
      </c>
      <c r="F199" s="44" t="n">
        <v>5</v>
      </c>
      <c r="G199" s="44" t="n">
        <v>2</v>
      </c>
      <c r="H199" s="44" t="n">
        <v>0</v>
      </c>
      <c r="I199" s="35" t="s">
        <v>82</v>
      </c>
      <c r="J199" s="35" t="s">
        <v>301</v>
      </c>
      <c r="K199" s="35" t="s">
        <v>302</v>
      </c>
      <c r="L199" s="35" t="n">
        <v>1</v>
      </c>
      <c r="M199" s="35" t="s">
        <v>303</v>
      </c>
      <c r="N199" s="45" t="n">
        <v>44562</v>
      </c>
      <c r="O199" s="45" t="n">
        <v>44558</v>
      </c>
      <c r="P199" s="35" t="s">
        <v>265</v>
      </c>
      <c r="Q199" s="35" t="n">
        <v>700</v>
      </c>
      <c r="R199" s="35" t="n">
        <v>70005</v>
      </c>
      <c r="S199" s="35"/>
      <c r="T199" s="35"/>
      <c r="U199" s="35"/>
      <c r="V199" s="35" t="n">
        <v>459</v>
      </c>
      <c r="W199" s="35" t="n">
        <v>0</v>
      </c>
      <c r="X199" s="46" t="n">
        <v>200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100</v>
      </c>
      <c r="Z199" s="47" t="str">
        <f aca="false">+IF(NOT(ISBLANK(S199)),S199,IF(Y199&lt;&gt;"xxxx",VLOOKUP(Y199,SlownikGrup!$K$20:$L$45,2,FALSE()),"xxxx"))</f>
        <v>B1PZB</v>
      </c>
      <c r="AA199" s="47" t="str">
        <f aca="false">+IF(Z199="xxxx","xxxx",VLOOKUP(Z199,SlownikGrup!$K$3:$M$13,3,FALSE()))</f>
        <v>B_WL</v>
      </c>
      <c r="AB199" s="47" t="str">
        <f aca="false">+IF($P199="Plan wydatków",Y199,"nd")</f>
        <v>1100</v>
      </c>
      <c r="AC199" s="47" t="str">
        <f aca="false">+IF($P199="Plan wydatków",Z199,"nd")</f>
        <v>B1PZB</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1420052</v>
      </c>
      <c r="C200" s="44"/>
      <c r="D200" s="44" t="n">
        <v>14</v>
      </c>
      <c r="E200" s="44" t="n">
        <v>20</v>
      </c>
      <c r="F200" s="44" t="n">
        <v>5</v>
      </c>
      <c r="G200" s="44" t="n">
        <v>2</v>
      </c>
      <c r="H200" s="44" t="n">
        <v>0</v>
      </c>
      <c r="I200" s="35" t="s">
        <v>82</v>
      </c>
      <c r="J200" s="35" t="s">
        <v>301</v>
      </c>
      <c r="K200" s="35" t="s">
        <v>302</v>
      </c>
      <c r="L200" s="35" t="n">
        <v>1</v>
      </c>
      <c r="M200" s="35" t="s">
        <v>303</v>
      </c>
      <c r="N200" s="45" t="n">
        <v>44562</v>
      </c>
      <c r="O200" s="45" t="n">
        <v>44558</v>
      </c>
      <c r="P200" s="35" t="s">
        <v>305</v>
      </c>
      <c r="Q200" s="35" t="n">
        <v>756</v>
      </c>
      <c r="R200" s="35" t="n">
        <v>75621</v>
      </c>
      <c r="S200" s="35"/>
      <c r="T200" s="35"/>
      <c r="U200" s="35"/>
      <c r="V200" s="35" t="n">
        <v>2</v>
      </c>
      <c r="W200" s="35" t="n">
        <v>0</v>
      </c>
      <c r="X200" s="46" t="n">
        <v>9417</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4</v>
      </c>
      <c r="AF200" s="35"/>
      <c r="AG200" s="35" t="n">
        <v>0</v>
      </c>
      <c r="AH200" s="48" t="n">
        <f aca="false">+IF($P200="Plan dochodów",IF(ISERROR(SEARCH(TEXT($V200,"000"),DefMetRb!$E$18)),0,1),"x")</f>
        <v>0</v>
      </c>
      <c r="AI200" s="48" t="n">
        <f aca="false">+IF(P200="Plan dochodów",IF(ISERROR(SEARCH(TEXT(V200,"000"),DefMetRb!$E$15)),0,1),"x")</f>
        <v>0</v>
      </c>
      <c r="AJ200" s="48" t="n">
        <f aca="false">+IF(P200="Plan dochodów",IF(ISERROR(SEARCH(TEXT(V200,"000"),DefMetRb!$E$118)),0,1),"x")</f>
        <v>1</v>
      </c>
      <c r="AK200" s="48" t="str">
        <f aca="false">+IF($P200="Plan wydatków",IF(ISERROR(SEARCH(TEXT($AB200,"000"),DefMetRb!$E$85)),0,1),"x")</f>
        <v>x</v>
      </c>
    </row>
    <row r="201" customFormat="false" ht="13.8" hidden="false" customHeight="false" outlineLevel="0" collapsed="false">
      <c r="A201" s="44" t="n">
        <v>2022</v>
      </c>
      <c r="B201" s="44" t="n">
        <v>1420052</v>
      </c>
      <c r="C201" s="44"/>
      <c r="D201" s="44" t="n">
        <v>14</v>
      </c>
      <c r="E201" s="44" t="n">
        <v>20</v>
      </c>
      <c r="F201" s="44" t="n">
        <v>5</v>
      </c>
      <c r="G201" s="44" t="n">
        <v>2</v>
      </c>
      <c r="H201" s="44" t="n">
        <v>0</v>
      </c>
      <c r="I201" s="35" t="s">
        <v>82</v>
      </c>
      <c r="J201" s="35" t="s">
        <v>301</v>
      </c>
      <c r="K201" s="35" t="s">
        <v>302</v>
      </c>
      <c r="L201" s="35" t="n">
        <v>1</v>
      </c>
      <c r="M201" s="35" t="s">
        <v>303</v>
      </c>
      <c r="N201" s="45" t="n">
        <v>44562</v>
      </c>
      <c r="O201" s="45" t="n">
        <v>44558</v>
      </c>
      <c r="P201" s="35" t="s">
        <v>265</v>
      </c>
      <c r="Q201" s="35" t="n">
        <v>750</v>
      </c>
      <c r="R201" s="35" t="n">
        <v>75023</v>
      </c>
      <c r="S201" s="35"/>
      <c r="T201" s="35"/>
      <c r="U201" s="35"/>
      <c r="V201" s="35" t="n">
        <v>606</v>
      </c>
      <c r="W201" s="35" t="n">
        <v>0</v>
      </c>
      <c r="X201" s="46" t="n">
        <v>150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600</v>
      </c>
      <c r="Z201" s="47" t="str">
        <f aca="false">+IF(NOT(ISBLANK(S201)),S201,IF(Y201&lt;&gt;"xxxx",VLOOKUP(Y201,SlownikGrup!$K$20:$L$45,2,FALSE()),"xxxx"))</f>
        <v>M1IWL</v>
      </c>
      <c r="AA201" s="47" t="str">
        <f aca="false">+IF(Z201="xxxx","xxxx",VLOOKUP(Z201,SlownikGrup!$K$3:$M$13,3,FALSE()))</f>
        <v>M_WL</v>
      </c>
      <c r="AB201" s="47" t="str">
        <f aca="false">+IF($P201="Plan wydatków",Y201,"nd")</f>
        <v>1600</v>
      </c>
      <c r="AC201" s="47" t="str">
        <f aca="false">+IF($P201="Plan wydatków",Z201,"nd")</f>
        <v>M1IWL</v>
      </c>
      <c r="AD201" s="47" t="str">
        <f aca="false">+IF($P201="Plan wydatków",AA201,"nd")</f>
        <v>M_WL</v>
      </c>
      <c r="AE201" s="35" t="s">
        <v>304</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18)),0,1),"x")</f>
        <v>x</v>
      </c>
      <c r="AK201" s="48" t="n">
        <f aca="false">+IF($P201="Plan wydatków",IF(ISERROR(SEARCH(TEXT($AB201,"000"),DefMetRb!$E$85)),0,1),"x")</f>
        <v>0</v>
      </c>
    </row>
    <row r="202" customFormat="false" ht="13.8" hidden="false" customHeight="false" outlineLevel="0" collapsed="false">
      <c r="A202" s="44" t="n">
        <v>2022</v>
      </c>
      <c r="B202" s="44" t="n">
        <v>1420052</v>
      </c>
      <c r="C202" s="44"/>
      <c r="D202" s="44" t="n">
        <v>14</v>
      </c>
      <c r="E202" s="44" t="n">
        <v>20</v>
      </c>
      <c r="F202" s="44" t="n">
        <v>5</v>
      </c>
      <c r="G202" s="44" t="n">
        <v>2</v>
      </c>
      <c r="H202" s="44" t="n">
        <v>0</v>
      </c>
      <c r="I202" s="35" t="s">
        <v>82</v>
      </c>
      <c r="J202" s="35" t="s">
        <v>301</v>
      </c>
      <c r="K202" s="35" t="s">
        <v>302</v>
      </c>
      <c r="L202" s="35" t="n">
        <v>1</v>
      </c>
      <c r="M202" s="35" t="s">
        <v>303</v>
      </c>
      <c r="N202" s="45" t="n">
        <v>44562</v>
      </c>
      <c r="O202" s="45" t="n">
        <v>44558</v>
      </c>
      <c r="P202" s="35" t="s">
        <v>265</v>
      </c>
      <c r="Q202" s="35" t="n">
        <v>801</v>
      </c>
      <c r="R202" s="35" t="n">
        <v>80148</v>
      </c>
      <c r="S202" s="35"/>
      <c r="T202" s="35"/>
      <c r="U202" s="35"/>
      <c r="V202" s="35" t="n">
        <v>471</v>
      </c>
      <c r="W202" s="35" t="n">
        <v>0</v>
      </c>
      <c r="X202" s="46" t="n">
        <v>20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400</v>
      </c>
      <c r="Z202" s="47" t="str">
        <f aca="false">+IF(NOT(ISBLANK(S202)),S202,IF(Y202&lt;&gt;"xxxx",VLOOKUP(Y202,SlownikGrup!$K$20:$L$45,2,FALSE()),"xxxx"))</f>
        <v>B1WIP</v>
      </c>
      <c r="AA202" s="47" t="str">
        <f aca="false">+IF(Z202="xxxx","xxxx",VLOOKUP(Z202,SlownikGrup!$K$3:$M$13,3,FALSE()))</f>
        <v>B_WL</v>
      </c>
      <c r="AB202" s="47" t="str">
        <f aca="false">+IF($P202="Plan wydatków",Y202,"nd")</f>
        <v>1400</v>
      </c>
      <c r="AC202" s="47" t="str">
        <f aca="false">+IF($P202="Plan wydatków",Z202,"nd")</f>
        <v>B1WIP</v>
      </c>
      <c r="AD202" s="47" t="str">
        <f aca="false">+IF($P202="Plan wydatków",AA202,"nd")</f>
        <v>B_WL</v>
      </c>
      <c r="AE202" s="35" t="s">
        <v>304</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3.8" hidden="false" customHeight="false" outlineLevel="0" collapsed="false">
      <c r="A203" s="44" t="n">
        <v>2022</v>
      </c>
      <c r="B203" s="44" t="n">
        <v>1420052</v>
      </c>
      <c r="C203" s="44"/>
      <c r="D203" s="44" t="n">
        <v>14</v>
      </c>
      <c r="E203" s="44" t="n">
        <v>20</v>
      </c>
      <c r="F203" s="44" t="n">
        <v>5</v>
      </c>
      <c r="G203" s="44" t="n">
        <v>2</v>
      </c>
      <c r="H203" s="44" t="n">
        <v>0</v>
      </c>
      <c r="I203" s="35" t="s">
        <v>82</v>
      </c>
      <c r="J203" s="35" t="s">
        <v>301</v>
      </c>
      <c r="K203" s="35" t="s">
        <v>302</v>
      </c>
      <c r="L203" s="35" t="n">
        <v>1</v>
      </c>
      <c r="M203" s="35" t="s">
        <v>303</v>
      </c>
      <c r="N203" s="45" t="n">
        <v>44562</v>
      </c>
      <c r="O203" s="45" t="n">
        <v>44558</v>
      </c>
      <c r="P203" s="35" t="s">
        <v>307</v>
      </c>
      <c r="Q203" s="35"/>
      <c r="R203" s="35"/>
      <c r="S203" s="35"/>
      <c r="T203" s="35"/>
      <c r="U203" s="35"/>
      <c r="V203" s="35" t="n">
        <v>992</v>
      </c>
      <c r="W203" s="35"/>
      <c r="X203" s="46" t="n">
        <v>245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xxxx</v>
      </c>
      <c r="Z203" s="47" t="str">
        <f aca="false">+IF(NOT(ISBLANK(S203)),S203,IF(Y203&lt;&gt;"xxxx",VLOOKUP(Y203,SlownikGrup!$K$20:$L$45,2,FALSE()),"xxxx"))</f>
        <v>xxxx</v>
      </c>
      <c r="AA203" s="47" t="str">
        <f aca="false">+IF(Z203="xxxx","xxxx",VLOOKUP(Z203,SlownikGrup!$K$3:$M$13,3,FALSE()))</f>
        <v>xxxx</v>
      </c>
      <c r="AB203" s="47" t="str">
        <f aca="false">+IF($P203="Plan wydatków",Y203,"nd")</f>
        <v>nd</v>
      </c>
      <c r="AC203" s="47" t="str">
        <f aca="false">+IF($P203="Plan wydatków",Z203,"nd")</f>
        <v>nd</v>
      </c>
      <c r="AD203" s="47" t="str">
        <f aca="false">+IF($P203="Plan wydatków",AA203,"nd")</f>
        <v>nd</v>
      </c>
      <c r="AE203" s="35"/>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18)),0,1),"x")</f>
        <v>x</v>
      </c>
      <c r="AK203" s="48" t="str">
        <f aca="false">+IF($P203="Plan wydatków",IF(ISERROR(SEARCH(TEXT($AB203,"000"),DefMetRb!$E$85)),0,1),"x")</f>
        <v>x</v>
      </c>
    </row>
    <row r="204" customFormat="false" ht="13.8" hidden="false" customHeight="false" outlineLevel="0" collapsed="false">
      <c r="A204" s="44" t="n">
        <v>2022</v>
      </c>
      <c r="B204" s="44" t="n">
        <v>1420052</v>
      </c>
      <c r="C204" s="44"/>
      <c r="D204" s="44" t="n">
        <v>14</v>
      </c>
      <c r="E204" s="44" t="n">
        <v>20</v>
      </c>
      <c r="F204" s="44" t="n">
        <v>5</v>
      </c>
      <c r="G204" s="44" t="n">
        <v>2</v>
      </c>
      <c r="H204" s="44" t="n">
        <v>0</v>
      </c>
      <c r="I204" s="35" t="s">
        <v>82</v>
      </c>
      <c r="J204" s="35" t="s">
        <v>301</v>
      </c>
      <c r="K204" s="35" t="s">
        <v>302</v>
      </c>
      <c r="L204" s="35" t="n">
        <v>1</v>
      </c>
      <c r="M204" s="35" t="s">
        <v>303</v>
      </c>
      <c r="N204" s="45" t="n">
        <v>44562</v>
      </c>
      <c r="O204" s="45" t="n">
        <v>44558</v>
      </c>
      <c r="P204" s="35" t="s">
        <v>305</v>
      </c>
      <c r="Q204" s="35" t="n">
        <v>700</v>
      </c>
      <c r="R204" s="35" t="n">
        <v>70005</v>
      </c>
      <c r="S204" s="35"/>
      <c r="T204" s="35"/>
      <c r="U204" s="35"/>
      <c r="V204" s="35" t="n">
        <v>83</v>
      </c>
      <c r="W204" s="35" t="n">
        <v>0</v>
      </c>
      <c r="X204" s="46" t="n">
        <v>8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nd</v>
      </c>
      <c r="AC204" s="47" t="str">
        <f aca="false">+IF($P204="Plan wydatków",Z204,"nd")</f>
        <v>nd</v>
      </c>
      <c r="AD204" s="47" t="str">
        <f aca="false">+IF($P204="Plan wydatków",AA204,"nd")</f>
        <v>nd</v>
      </c>
      <c r="AE204" s="35" t="s">
        <v>304</v>
      </c>
      <c r="AF204" s="35"/>
      <c r="AG204" s="35" t="n">
        <v>0</v>
      </c>
      <c r="AH204" s="48" t="n">
        <f aca="false">+IF($P204="Plan dochodów",IF(ISERROR(SEARCH(TEXT($V204,"000"),DefMetRb!$E$18)),0,1),"x")</f>
        <v>0</v>
      </c>
      <c r="AI204" s="48" t="n">
        <f aca="false">+IF(P204="Plan dochodów",IF(ISERROR(SEARCH(TEXT(V204,"000"),DefMetRb!$E$15)),0,1),"x")</f>
        <v>0</v>
      </c>
      <c r="AJ204" s="48" t="n">
        <f aca="false">+IF(P204="Plan dochodów",IF(ISERROR(SEARCH(TEXT(V204,"000"),DefMetRb!$E$118)),0,1),"x")</f>
        <v>0</v>
      </c>
      <c r="AK204" s="48" t="str">
        <f aca="false">+IF($P204="Plan wydatków",IF(ISERROR(SEARCH(TEXT($AB204,"000"),DefMetRb!$E$85)),0,1),"x")</f>
        <v>x</v>
      </c>
    </row>
    <row r="205" customFormat="false" ht="13.8" hidden="false" customHeight="false" outlineLevel="0" collapsed="false">
      <c r="A205" s="44" t="n">
        <v>2022</v>
      </c>
      <c r="B205" s="44" t="n">
        <v>1420052</v>
      </c>
      <c r="C205" s="44"/>
      <c r="D205" s="44" t="n">
        <v>14</v>
      </c>
      <c r="E205" s="44" t="n">
        <v>20</v>
      </c>
      <c r="F205" s="44" t="n">
        <v>5</v>
      </c>
      <c r="G205" s="44" t="n">
        <v>2</v>
      </c>
      <c r="H205" s="44" t="n">
        <v>0</v>
      </c>
      <c r="I205" s="35" t="s">
        <v>82</v>
      </c>
      <c r="J205" s="35" t="s">
        <v>301</v>
      </c>
      <c r="K205" s="35" t="s">
        <v>302</v>
      </c>
      <c r="L205" s="35" t="n">
        <v>1</v>
      </c>
      <c r="M205" s="35" t="s">
        <v>303</v>
      </c>
      <c r="N205" s="45" t="n">
        <v>44562</v>
      </c>
      <c r="O205" s="45" t="n">
        <v>44558</v>
      </c>
      <c r="P205" s="35" t="s">
        <v>265</v>
      </c>
      <c r="Q205" s="35" t="n">
        <v>801</v>
      </c>
      <c r="R205" s="35" t="n">
        <v>80101</v>
      </c>
      <c r="S205" s="35"/>
      <c r="T205" s="35"/>
      <c r="U205" s="35"/>
      <c r="V205" s="35" t="n">
        <v>424</v>
      </c>
      <c r="W205" s="35" t="n">
        <v>0</v>
      </c>
      <c r="X205" s="46" t="n">
        <v>23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100</v>
      </c>
      <c r="Z205" s="47" t="str">
        <f aca="false">+IF(NOT(ISBLANK(S205)),S205,IF(Y205&lt;&gt;"xxxx",VLOOKUP(Y205,SlownikGrup!$K$20:$L$45,2,FALSE()),"xxxx"))</f>
        <v>B1PZB</v>
      </c>
      <c r="AA205" s="47" t="str">
        <f aca="false">+IF(Z205="xxxx","xxxx",VLOOKUP(Z205,SlownikGrup!$K$3:$M$13,3,FALSE()))</f>
        <v>B_WL</v>
      </c>
      <c r="AB205" s="47" t="str">
        <f aca="false">+IF($P205="Plan wydatków",Y205,"nd")</f>
        <v>1100</v>
      </c>
      <c r="AC205" s="47" t="str">
        <f aca="false">+IF($P205="Plan wydatków",Z205,"nd")</f>
        <v>B1PZB</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1420052</v>
      </c>
      <c r="C206" s="44"/>
      <c r="D206" s="44" t="n">
        <v>14</v>
      </c>
      <c r="E206" s="44" t="n">
        <v>20</v>
      </c>
      <c r="F206" s="44" t="n">
        <v>5</v>
      </c>
      <c r="G206" s="44" t="n">
        <v>2</v>
      </c>
      <c r="H206" s="44" t="n">
        <v>0</v>
      </c>
      <c r="I206" s="35" t="s">
        <v>82</v>
      </c>
      <c r="J206" s="35" t="s">
        <v>301</v>
      </c>
      <c r="K206" s="35" t="s">
        <v>302</v>
      </c>
      <c r="L206" s="35" t="n">
        <v>1</v>
      </c>
      <c r="M206" s="35" t="s">
        <v>303</v>
      </c>
      <c r="N206" s="45" t="n">
        <v>44562</v>
      </c>
      <c r="O206" s="45" t="n">
        <v>44558</v>
      </c>
      <c r="P206" s="35" t="s">
        <v>305</v>
      </c>
      <c r="Q206" s="35" t="n">
        <v>900</v>
      </c>
      <c r="R206" s="35" t="n">
        <v>90002</v>
      </c>
      <c r="S206" s="35"/>
      <c r="T206" s="35"/>
      <c r="U206" s="35"/>
      <c r="V206" s="35" t="n">
        <v>49</v>
      </c>
      <c r="W206" s="35" t="n">
        <v>0</v>
      </c>
      <c r="X206" s="46" t="n">
        <v>8000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nd</v>
      </c>
      <c r="AC206" s="47" t="str">
        <f aca="false">+IF($P206="Plan wydatków",Z206,"nd")</f>
        <v>nd</v>
      </c>
      <c r="AD206" s="47" t="str">
        <f aca="false">+IF($P206="Plan wydatków",AA206,"nd")</f>
        <v>nd</v>
      </c>
      <c r="AE206" s="35" t="s">
        <v>304</v>
      </c>
      <c r="AF206" s="35"/>
      <c r="AG206" s="35" t="n">
        <v>0</v>
      </c>
      <c r="AH206" s="48" t="n">
        <f aca="false">+IF($P206="Plan dochodów",IF(ISERROR(SEARCH(TEXT($V206,"000"),DefMetRb!$E$18)),0,1),"x")</f>
        <v>0</v>
      </c>
      <c r="AI206" s="48" t="n">
        <f aca="false">+IF(P206="Plan dochodów",IF(ISERROR(SEARCH(TEXT(V206,"000"),DefMetRb!$E$15)),0,1),"x")</f>
        <v>0</v>
      </c>
      <c r="AJ206" s="48" t="n">
        <f aca="false">+IF(P206="Plan dochodów",IF(ISERROR(SEARCH(TEXT(V206,"000"),DefMetRb!$E$118)),0,1),"x")</f>
        <v>0</v>
      </c>
      <c r="AK206" s="48" t="str">
        <f aca="false">+IF($P206="Plan wydatków",IF(ISERROR(SEARCH(TEXT($AB206,"000"),DefMetRb!$E$85)),0,1),"x")</f>
        <v>x</v>
      </c>
    </row>
    <row r="207" customFormat="false" ht="13.8" hidden="false" customHeight="false" outlineLevel="0" collapsed="false">
      <c r="A207" s="44" t="n">
        <v>2022</v>
      </c>
      <c r="B207" s="44" t="n">
        <v>1420052</v>
      </c>
      <c r="C207" s="44"/>
      <c r="D207" s="44" t="n">
        <v>14</v>
      </c>
      <c r="E207" s="44" t="n">
        <v>20</v>
      </c>
      <c r="F207" s="44" t="n">
        <v>5</v>
      </c>
      <c r="G207" s="44" t="n">
        <v>2</v>
      </c>
      <c r="H207" s="44" t="n">
        <v>0</v>
      </c>
      <c r="I207" s="35" t="s">
        <v>82</v>
      </c>
      <c r="J207" s="35" t="s">
        <v>301</v>
      </c>
      <c r="K207" s="35" t="s">
        <v>302</v>
      </c>
      <c r="L207" s="35" t="n">
        <v>1</v>
      </c>
      <c r="M207" s="35" t="s">
        <v>303</v>
      </c>
      <c r="N207" s="45" t="n">
        <v>44562</v>
      </c>
      <c r="O207" s="45" t="n">
        <v>44558</v>
      </c>
      <c r="P207" s="35" t="s">
        <v>265</v>
      </c>
      <c r="Q207" s="35" t="n">
        <v>801</v>
      </c>
      <c r="R207" s="35" t="n">
        <v>80101</v>
      </c>
      <c r="S207" s="35"/>
      <c r="T207" s="35"/>
      <c r="U207" s="35"/>
      <c r="V207" s="35" t="n">
        <v>444</v>
      </c>
      <c r="W207" s="35" t="n">
        <v>0</v>
      </c>
      <c r="X207" s="46" t="n">
        <v>1155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1100</v>
      </c>
      <c r="AC207" s="47" t="str">
        <f aca="false">+IF($P207="Plan wydatków",Z207,"nd")</f>
        <v>B1PZB</v>
      </c>
      <c r="AD207" s="47" t="str">
        <f aca="false">+IF($P207="Plan wydatków",AA207,"nd")</f>
        <v>B_WL</v>
      </c>
      <c r="AE207" s="35" t="s">
        <v>304</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18)),0,1),"x")</f>
        <v>x</v>
      </c>
      <c r="AK207" s="48" t="n">
        <f aca="false">+IF($P207="Plan wydatków",IF(ISERROR(SEARCH(TEXT($AB207,"000"),DefMetRb!$E$85)),0,1),"x")</f>
        <v>0</v>
      </c>
    </row>
    <row r="208" customFormat="false" ht="13.8" hidden="false" customHeight="false" outlineLevel="0" collapsed="false">
      <c r="A208" s="44" t="n">
        <v>2022</v>
      </c>
      <c r="B208" s="44" t="n">
        <v>1420052</v>
      </c>
      <c r="C208" s="44"/>
      <c r="D208" s="44" t="n">
        <v>14</v>
      </c>
      <c r="E208" s="44" t="n">
        <v>20</v>
      </c>
      <c r="F208" s="44" t="n">
        <v>5</v>
      </c>
      <c r="G208" s="44" t="n">
        <v>2</v>
      </c>
      <c r="H208" s="44" t="n">
        <v>0</v>
      </c>
      <c r="I208" s="35" t="s">
        <v>82</v>
      </c>
      <c r="J208" s="35" t="s">
        <v>301</v>
      </c>
      <c r="K208" s="35" t="s">
        <v>302</v>
      </c>
      <c r="L208" s="35" t="n">
        <v>1</v>
      </c>
      <c r="M208" s="35" t="s">
        <v>303</v>
      </c>
      <c r="N208" s="45" t="n">
        <v>44562</v>
      </c>
      <c r="O208" s="45" t="n">
        <v>44558</v>
      </c>
      <c r="P208" s="35" t="s">
        <v>305</v>
      </c>
      <c r="Q208" s="35" t="n">
        <v>700</v>
      </c>
      <c r="R208" s="35" t="n">
        <v>70005</v>
      </c>
      <c r="S208" s="35"/>
      <c r="T208" s="35"/>
      <c r="U208" s="35"/>
      <c r="V208" s="35" t="n">
        <v>55</v>
      </c>
      <c r="W208" s="35" t="n">
        <v>0</v>
      </c>
      <c r="X208" s="46" t="n">
        <v>85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100</v>
      </c>
      <c r="Z208" s="47" t="str">
        <f aca="false">+IF(NOT(ISBLANK(S208)),S208,IF(Y208&lt;&gt;"xxxx",VLOOKUP(Y208,SlownikGrup!$K$20:$L$45,2,FALSE()),"xxxx"))</f>
        <v>B1PZB</v>
      </c>
      <c r="AA208" s="47" t="str">
        <f aca="false">+IF(Z208="xxxx","xxxx",VLOOKUP(Z208,SlownikGrup!$K$3:$M$13,3,FALSE()))</f>
        <v>B_WL</v>
      </c>
      <c r="AB208" s="47" t="str">
        <f aca="false">+IF($P208="Plan wydatków",Y208,"nd")</f>
        <v>nd</v>
      </c>
      <c r="AC208" s="47" t="str">
        <f aca="false">+IF($P208="Plan wydatków",Z208,"nd")</f>
        <v>nd</v>
      </c>
      <c r="AD208" s="47" t="str">
        <f aca="false">+IF($P208="Plan wydatków",AA208,"nd")</f>
        <v>nd</v>
      </c>
      <c r="AE208" s="35" t="s">
        <v>304</v>
      </c>
      <c r="AF208" s="35"/>
      <c r="AG208" s="35" t="n">
        <v>0</v>
      </c>
      <c r="AH208" s="48" t="n">
        <f aca="false">+IF($P208="Plan dochodów",IF(ISERROR(SEARCH(TEXT($V208,"000"),DefMetRb!$E$18)),0,1),"x")</f>
        <v>0</v>
      </c>
      <c r="AI208" s="48" t="n">
        <f aca="false">+IF(P208="Plan dochodów",IF(ISERROR(SEARCH(TEXT(V208,"000"),DefMetRb!$E$15)),0,1),"x")</f>
        <v>0</v>
      </c>
      <c r="AJ208" s="48" t="n">
        <f aca="false">+IF(P208="Plan dochodów",IF(ISERROR(SEARCH(TEXT(V208,"000"),DefMetRb!$E$118)),0,1),"x")</f>
        <v>0</v>
      </c>
      <c r="AK208" s="48" t="str">
        <f aca="false">+IF($P208="Plan wydatków",IF(ISERROR(SEARCH(TEXT($AB208,"000"),DefMetRb!$E$85)),0,1),"x")</f>
        <v>x</v>
      </c>
    </row>
    <row r="209" customFormat="false" ht="13.8" hidden="false" customHeight="false" outlineLevel="0" collapsed="false">
      <c r="A209" s="44" t="n">
        <v>2022</v>
      </c>
      <c r="B209" s="44" t="n">
        <v>1420052</v>
      </c>
      <c r="C209" s="44"/>
      <c r="D209" s="44" t="n">
        <v>14</v>
      </c>
      <c r="E209" s="44" t="n">
        <v>20</v>
      </c>
      <c r="F209" s="44" t="n">
        <v>5</v>
      </c>
      <c r="G209" s="44" t="n">
        <v>2</v>
      </c>
      <c r="H209" s="44" t="n">
        <v>0</v>
      </c>
      <c r="I209" s="35" t="s">
        <v>82</v>
      </c>
      <c r="J209" s="35" t="s">
        <v>301</v>
      </c>
      <c r="K209" s="35" t="s">
        <v>302</v>
      </c>
      <c r="L209" s="35" t="n">
        <v>1</v>
      </c>
      <c r="M209" s="35" t="s">
        <v>303</v>
      </c>
      <c r="N209" s="45" t="n">
        <v>44562</v>
      </c>
      <c r="O209" s="45" t="n">
        <v>44558</v>
      </c>
      <c r="P209" s="35" t="s">
        <v>305</v>
      </c>
      <c r="Q209" s="35" t="n">
        <v>900</v>
      </c>
      <c r="R209" s="35" t="n">
        <v>90026</v>
      </c>
      <c r="S209" s="35"/>
      <c r="T209" s="35"/>
      <c r="U209" s="35"/>
      <c r="V209" s="35" t="n">
        <v>246</v>
      </c>
      <c r="W209" s="35" t="n">
        <v>0</v>
      </c>
      <c r="X209" s="46" t="n">
        <v>2101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nd</v>
      </c>
      <c r="AC209" s="47" t="str">
        <f aca="false">+IF($P209="Plan wydatków",Z209,"nd")</f>
        <v>nd</v>
      </c>
      <c r="AD209" s="47" t="str">
        <f aca="false">+IF($P209="Plan wydatków",AA209,"nd")</f>
        <v>nd</v>
      </c>
      <c r="AE209" s="35" t="s">
        <v>304</v>
      </c>
      <c r="AF209" s="35"/>
      <c r="AG209" s="35" t="n">
        <v>0</v>
      </c>
      <c r="AH209" s="48" t="n">
        <f aca="false">+IF($P209="Plan dochodów",IF(ISERROR(SEARCH(TEXT($V209,"000"),DefMetRb!$E$18)),0,1),"x")</f>
        <v>0</v>
      </c>
      <c r="AI209" s="48" t="n">
        <f aca="false">+IF(P209="Plan dochodów",IF(ISERROR(SEARCH(TEXT(V209,"000"),DefMetRb!$E$15)),0,1),"x")</f>
        <v>1</v>
      </c>
      <c r="AJ209" s="48" t="n">
        <f aca="false">+IF(P209="Plan dochodów",IF(ISERROR(SEARCH(TEXT(V209,"000"),DefMetRb!$E$118)),0,1),"x")</f>
        <v>0</v>
      </c>
      <c r="AK209" s="48" t="str">
        <f aca="false">+IF($P209="Plan wydatków",IF(ISERROR(SEARCH(TEXT($AB209,"000"),DefMetRb!$E$85)),0,1),"x")</f>
        <v>x</v>
      </c>
    </row>
    <row r="210" customFormat="false" ht="13.8" hidden="false" customHeight="false" outlineLevel="0" collapsed="false">
      <c r="A210" s="44" t="n">
        <v>2022</v>
      </c>
      <c r="B210" s="44" t="n">
        <v>1420052</v>
      </c>
      <c r="C210" s="44"/>
      <c r="D210" s="44" t="n">
        <v>14</v>
      </c>
      <c r="E210" s="44" t="n">
        <v>20</v>
      </c>
      <c r="F210" s="44" t="n">
        <v>5</v>
      </c>
      <c r="G210" s="44" t="n">
        <v>2</v>
      </c>
      <c r="H210" s="44" t="n">
        <v>0</v>
      </c>
      <c r="I210" s="35" t="s">
        <v>82</v>
      </c>
      <c r="J210" s="35" t="s">
        <v>301</v>
      </c>
      <c r="K210" s="35" t="s">
        <v>302</v>
      </c>
      <c r="L210" s="35" t="n">
        <v>1</v>
      </c>
      <c r="M210" s="35" t="s">
        <v>303</v>
      </c>
      <c r="N210" s="45" t="n">
        <v>44562</v>
      </c>
      <c r="O210" s="45" t="n">
        <v>44558</v>
      </c>
      <c r="P210" s="35" t="s">
        <v>305</v>
      </c>
      <c r="Q210" s="35" t="n">
        <v>700</v>
      </c>
      <c r="R210" s="35" t="n">
        <v>70005</v>
      </c>
      <c r="S210" s="35"/>
      <c r="T210" s="35"/>
      <c r="U210" s="35"/>
      <c r="V210" s="35" t="n">
        <v>75</v>
      </c>
      <c r="W210" s="35" t="n">
        <v>0</v>
      </c>
      <c r="X210" s="46" t="n">
        <v>4700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nd</v>
      </c>
      <c r="AC210" s="47" t="str">
        <f aca="false">+IF($P210="Plan wydatków",Z210,"nd")</f>
        <v>nd</v>
      </c>
      <c r="AD210" s="47" t="str">
        <f aca="false">+IF($P210="Plan wydatków",AA210,"nd")</f>
        <v>nd</v>
      </c>
      <c r="AE210" s="35" t="s">
        <v>304</v>
      </c>
      <c r="AF210" s="35"/>
      <c r="AG210" s="35" t="n">
        <v>0</v>
      </c>
      <c r="AH210" s="48" t="n">
        <f aca="false">+IF($P210="Plan dochodów",IF(ISERROR(SEARCH(TEXT($V210,"000"),DefMetRb!$E$18)),0,1),"x")</f>
        <v>0</v>
      </c>
      <c r="AI210" s="48" t="n">
        <f aca="false">+IF(P210="Plan dochodów",IF(ISERROR(SEARCH(TEXT(V210,"000"),DefMetRb!$E$15)),0,1),"x")</f>
        <v>0</v>
      </c>
      <c r="AJ210" s="48" t="n">
        <f aca="false">+IF(P210="Plan dochodów",IF(ISERROR(SEARCH(TEXT(V210,"000"),DefMetRb!$E$118)),0,1),"x")</f>
        <v>0</v>
      </c>
      <c r="AK210" s="48" t="str">
        <f aca="false">+IF($P210="Plan wydatków",IF(ISERROR(SEARCH(TEXT($AB210,"000"),DefMetRb!$E$85)),0,1),"x")</f>
        <v>x</v>
      </c>
    </row>
    <row r="211" customFormat="false" ht="13.8" hidden="false" customHeight="false" outlineLevel="0" collapsed="false">
      <c r="A211" s="44" t="n">
        <v>2022</v>
      </c>
      <c r="B211" s="44" t="n">
        <v>1420052</v>
      </c>
      <c r="C211" s="44"/>
      <c r="D211" s="44" t="n">
        <v>14</v>
      </c>
      <c r="E211" s="44" t="n">
        <v>20</v>
      </c>
      <c r="F211" s="44" t="n">
        <v>5</v>
      </c>
      <c r="G211" s="44" t="n">
        <v>2</v>
      </c>
      <c r="H211" s="44" t="n">
        <v>0</v>
      </c>
      <c r="I211" s="35" t="s">
        <v>82</v>
      </c>
      <c r="J211" s="35" t="s">
        <v>301</v>
      </c>
      <c r="K211" s="35" t="s">
        <v>302</v>
      </c>
      <c r="L211" s="35" t="n">
        <v>1</v>
      </c>
      <c r="M211" s="35" t="s">
        <v>303</v>
      </c>
      <c r="N211" s="45" t="n">
        <v>44562</v>
      </c>
      <c r="O211" s="45" t="n">
        <v>44558</v>
      </c>
      <c r="P211" s="35" t="s">
        <v>265</v>
      </c>
      <c r="Q211" s="35" t="n">
        <v>851</v>
      </c>
      <c r="R211" s="35" t="n">
        <v>85154</v>
      </c>
      <c r="S211" s="35"/>
      <c r="T211" s="35"/>
      <c r="U211" s="35"/>
      <c r="V211" s="35" t="n">
        <v>417</v>
      </c>
      <c r="W211" s="35" t="n">
        <v>0</v>
      </c>
      <c r="X211" s="46" t="n">
        <v>254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1420052</v>
      </c>
      <c r="C212" s="44"/>
      <c r="D212" s="44" t="n">
        <v>14</v>
      </c>
      <c r="E212" s="44" t="n">
        <v>20</v>
      </c>
      <c r="F212" s="44" t="n">
        <v>5</v>
      </c>
      <c r="G212" s="44" t="n">
        <v>2</v>
      </c>
      <c r="H212" s="44" t="n">
        <v>0</v>
      </c>
      <c r="I212" s="35" t="s">
        <v>82</v>
      </c>
      <c r="J212" s="35" t="s">
        <v>301</v>
      </c>
      <c r="K212" s="35" t="s">
        <v>302</v>
      </c>
      <c r="L212" s="35" t="n">
        <v>1</v>
      </c>
      <c r="M212" s="35" t="s">
        <v>303</v>
      </c>
      <c r="N212" s="45" t="n">
        <v>44562</v>
      </c>
      <c r="O212" s="45" t="n">
        <v>44558</v>
      </c>
      <c r="P212" s="35" t="s">
        <v>308</v>
      </c>
      <c r="Q212" s="35"/>
      <c r="R212" s="35"/>
      <c r="S212" s="35"/>
      <c r="T212" s="35"/>
      <c r="U212" s="35"/>
      <c r="V212" s="35" t="n">
        <v>957</v>
      </c>
      <c r="W212" s="35"/>
      <c r="X212" s="46" t="n">
        <v>305171</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xxxx</v>
      </c>
      <c r="Z212" s="47" t="str">
        <f aca="false">+IF(NOT(ISBLANK(S212)),S212,IF(Y212&lt;&gt;"xxxx",VLOOKUP(Y212,SlownikGrup!$K$20:$L$45,2,FALSE()),"xxxx"))</f>
        <v>xxxx</v>
      </c>
      <c r="AA212" s="47" t="str">
        <f aca="false">+IF(Z212="xxxx","xxxx",VLOOKUP(Z212,SlownikGrup!$K$3:$M$13,3,FALSE()))</f>
        <v>xxxx</v>
      </c>
      <c r="AB212" s="47" t="str">
        <f aca="false">+IF($P212="Plan wydatków",Y212,"nd")</f>
        <v>nd</v>
      </c>
      <c r="AC212" s="47" t="str">
        <f aca="false">+IF($P212="Plan wydatków",Z212,"nd")</f>
        <v>nd</v>
      </c>
      <c r="AD212" s="47" t="str">
        <f aca="false">+IF($P212="Plan wydatków",AA212,"nd")</f>
        <v>nd</v>
      </c>
      <c r="AE212" s="35"/>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str">
        <f aca="false">+IF($P212="Plan wydatków",IF(ISERROR(SEARCH(TEXT($AB212,"000"),DefMetRb!$E$85)),0,1),"x")</f>
        <v>x</v>
      </c>
    </row>
    <row r="213" customFormat="false" ht="13.8" hidden="false" customHeight="false" outlineLevel="0" collapsed="false">
      <c r="A213" s="44" t="n">
        <v>2022</v>
      </c>
      <c r="B213" s="44" t="n">
        <v>1420052</v>
      </c>
      <c r="C213" s="44"/>
      <c r="D213" s="44" t="n">
        <v>14</v>
      </c>
      <c r="E213" s="44" t="n">
        <v>20</v>
      </c>
      <c r="F213" s="44" t="n">
        <v>5</v>
      </c>
      <c r="G213" s="44" t="n">
        <v>2</v>
      </c>
      <c r="H213" s="44" t="n">
        <v>0</v>
      </c>
      <c r="I213" s="35" t="s">
        <v>82</v>
      </c>
      <c r="J213" s="35" t="s">
        <v>301</v>
      </c>
      <c r="K213" s="35" t="s">
        <v>302</v>
      </c>
      <c r="L213" s="35" t="n">
        <v>1</v>
      </c>
      <c r="M213" s="35" t="s">
        <v>303</v>
      </c>
      <c r="N213" s="45" t="n">
        <v>44562</v>
      </c>
      <c r="O213" s="45" t="n">
        <v>44558</v>
      </c>
      <c r="P213" s="35" t="s">
        <v>305</v>
      </c>
      <c r="Q213" s="35" t="n">
        <v>756</v>
      </c>
      <c r="R213" s="35" t="n">
        <v>75616</v>
      </c>
      <c r="S213" s="35"/>
      <c r="T213" s="35"/>
      <c r="U213" s="35"/>
      <c r="V213" s="35" t="n">
        <v>50</v>
      </c>
      <c r="W213" s="35" t="n">
        <v>0</v>
      </c>
      <c r="X213" s="46" t="n">
        <v>900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100</v>
      </c>
      <c r="Z213" s="47" t="str">
        <f aca="false">+IF(NOT(ISBLANK(S213)),S213,IF(Y213&lt;&gt;"xxxx",VLOOKUP(Y213,SlownikGrup!$K$20:$L$45,2,FALSE()),"xxxx"))</f>
        <v>B1PZB</v>
      </c>
      <c r="AA213" s="47" t="str">
        <f aca="false">+IF(Z213="xxxx","xxxx",VLOOKUP(Z213,SlownikGrup!$K$3:$M$13,3,FALSE()))</f>
        <v>B_WL</v>
      </c>
      <c r="AB213" s="47" t="str">
        <f aca="false">+IF($P213="Plan wydatków",Y213,"nd")</f>
        <v>nd</v>
      </c>
      <c r="AC213" s="47" t="str">
        <f aca="false">+IF($P213="Plan wydatków",Z213,"nd")</f>
        <v>nd</v>
      </c>
      <c r="AD213" s="47" t="str">
        <f aca="false">+IF($P213="Plan wydatków",AA213,"nd")</f>
        <v>nd</v>
      </c>
      <c r="AE213" s="35" t="s">
        <v>304</v>
      </c>
      <c r="AF213" s="35"/>
      <c r="AG213" s="35" t="n">
        <v>0</v>
      </c>
      <c r="AH213" s="48" t="n">
        <f aca="false">+IF($P213="Plan dochodów",IF(ISERROR(SEARCH(TEXT($V213,"000"),DefMetRb!$E$18)),0,1),"x")</f>
        <v>0</v>
      </c>
      <c r="AI213" s="48" t="n">
        <f aca="false">+IF(P213="Plan dochodów",IF(ISERROR(SEARCH(TEXT(V213,"000"),DefMetRb!$E$15)),0,1),"x")</f>
        <v>0</v>
      </c>
      <c r="AJ213" s="48" t="n">
        <f aca="false">+IF(P213="Plan dochodów",IF(ISERROR(SEARCH(TEXT(V213,"000"),DefMetRb!$E$118)),0,1),"x")</f>
        <v>1</v>
      </c>
      <c r="AK213" s="48" t="str">
        <f aca="false">+IF($P213="Plan wydatków",IF(ISERROR(SEARCH(TEXT($AB213,"000"),DefMetRb!$E$85)),0,1),"x")</f>
        <v>x</v>
      </c>
    </row>
    <row r="214" customFormat="false" ht="13.8" hidden="false" customHeight="false" outlineLevel="0" collapsed="false">
      <c r="A214" s="44" t="n">
        <v>2022</v>
      </c>
      <c r="B214" s="44" t="n">
        <v>1420052</v>
      </c>
      <c r="C214" s="44"/>
      <c r="D214" s="44" t="n">
        <v>14</v>
      </c>
      <c r="E214" s="44" t="n">
        <v>20</v>
      </c>
      <c r="F214" s="44" t="n">
        <v>5</v>
      </c>
      <c r="G214" s="44" t="n">
        <v>2</v>
      </c>
      <c r="H214" s="44" t="n">
        <v>0</v>
      </c>
      <c r="I214" s="35" t="s">
        <v>82</v>
      </c>
      <c r="J214" s="35" t="s">
        <v>301</v>
      </c>
      <c r="K214" s="35" t="s">
        <v>302</v>
      </c>
      <c r="L214" s="35" t="n">
        <v>1</v>
      </c>
      <c r="M214" s="35" t="s">
        <v>303</v>
      </c>
      <c r="N214" s="45" t="n">
        <v>44562</v>
      </c>
      <c r="O214" s="45" t="n">
        <v>44558</v>
      </c>
      <c r="P214" s="35" t="s">
        <v>265</v>
      </c>
      <c r="Q214" s="35" t="n">
        <v>801</v>
      </c>
      <c r="R214" s="35" t="n">
        <v>80148</v>
      </c>
      <c r="S214" s="35"/>
      <c r="T214" s="35"/>
      <c r="U214" s="35"/>
      <c r="V214" s="35" t="n">
        <v>404</v>
      </c>
      <c r="W214" s="35" t="n">
        <v>0</v>
      </c>
      <c r="X214" s="46" t="n">
        <v>180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400</v>
      </c>
      <c r="Z214" s="47" t="str">
        <f aca="false">+IF(NOT(ISBLANK(S214)),S214,IF(Y214&lt;&gt;"xxxx",VLOOKUP(Y214,SlownikGrup!$K$20:$L$45,2,FALSE()),"xxxx"))</f>
        <v>B1WIP</v>
      </c>
      <c r="AA214" s="47" t="str">
        <f aca="false">+IF(Z214="xxxx","xxxx",VLOOKUP(Z214,SlownikGrup!$K$3:$M$13,3,FALSE()))</f>
        <v>B_WL</v>
      </c>
      <c r="AB214" s="47" t="str">
        <f aca="false">+IF($P214="Plan wydatków",Y214,"nd")</f>
        <v>1400</v>
      </c>
      <c r="AC214" s="47" t="str">
        <f aca="false">+IF($P214="Plan wydatków",Z214,"nd")</f>
        <v>B1WIP</v>
      </c>
      <c r="AD214" s="47" t="str">
        <f aca="false">+IF($P214="Plan wydatków",AA214,"nd")</f>
        <v>B_WL</v>
      </c>
      <c r="AE214" s="35" t="s">
        <v>304</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3.8" hidden="false" customHeight="false" outlineLevel="0" collapsed="false">
      <c r="A215" s="44" t="n">
        <v>2022</v>
      </c>
      <c r="B215" s="44" t="n">
        <v>1420052</v>
      </c>
      <c r="C215" s="44"/>
      <c r="D215" s="44" t="n">
        <v>14</v>
      </c>
      <c r="E215" s="44" t="n">
        <v>20</v>
      </c>
      <c r="F215" s="44" t="n">
        <v>5</v>
      </c>
      <c r="G215" s="44" t="n">
        <v>2</v>
      </c>
      <c r="H215" s="44" t="n">
        <v>0</v>
      </c>
      <c r="I215" s="35" t="s">
        <v>82</v>
      </c>
      <c r="J215" s="35" t="s">
        <v>301</v>
      </c>
      <c r="K215" s="35" t="s">
        <v>302</v>
      </c>
      <c r="L215" s="35" t="n">
        <v>1</v>
      </c>
      <c r="M215" s="35" t="s">
        <v>303</v>
      </c>
      <c r="N215" s="45" t="n">
        <v>44562</v>
      </c>
      <c r="O215" s="45" t="n">
        <v>44558</v>
      </c>
      <c r="P215" s="35" t="s">
        <v>265</v>
      </c>
      <c r="Q215" s="35" t="n">
        <v>757</v>
      </c>
      <c r="R215" s="35" t="n">
        <v>75702</v>
      </c>
      <c r="S215" s="35"/>
      <c r="T215" s="35"/>
      <c r="U215" s="35"/>
      <c r="V215" s="35" t="n">
        <v>811</v>
      </c>
      <c r="W215" s="35" t="n">
        <v>0</v>
      </c>
      <c r="X215" s="46" t="n">
        <v>200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810</v>
      </c>
      <c r="Z215" s="47" t="str">
        <f aca="false">+IF(NOT(ISBLANK(S215)),S215,IF(Y215&lt;&gt;"xxxx",VLOOKUP(Y215,SlownikGrup!$K$20:$L$45,2,FALSE()),"xxxx"))</f>
        <v>B6DLG</v>
      </c>
      <c r="AA215" s="47" t="str">
        <f aca="false">+IF(Z215="xxxx","xxxx",VLOOKUP(Z215,SlownikGrup!$K$3:$M$13,3,FALSE()))</f>
        <v>B_WL</v>
      </c>
      <c r="AB215" s="47" t="str">
        <f aca="false">+IF($P215="Plan wydatków",Y215,"nd")</f>
        <v>1810</v>
      </c>
      <c r="AC215" s="47" t="str">
        <f aca="false">+IF($P215="Plan wydatków",Z215,"nd")</f>
        <v>B6DLG</v>
      </c>
      <c r="AD215" s="47" t="str">
        <f aca="false">+IF($P215="Plan wydatków",AA215,"nd")</f>
        <v>B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1420052</v>
      </c>
      <c r="C216" s="44"/>
      <c r="D216" s="44" t="n">
        <v>14</v>
      </c>
      <c r="E216" s="44" t="n">
        <v>20</v>
      </c>
      <c r="F216" s="44" t="n">
        <v>5</v>
      </c>
      <c r="G216" s="44" t="n">
        <v>2</v>
      </c>
      <c r="H216" s="44" t="n">
        <v>0</v>
      </c>
      <c r="I216" s="35" t="s">
        <v>82</v>
      </c>
      <c r="J216" s="35" t="s">
        <v>301</v>
      </c>
      <c r="K216" s="35" t="s">
        <v>302</v>
      </c>
      <c r="L216" s="35" t="n">
        <v>1</v>
      </c>
      <c r="M216" s="35" t="s">
        <v>303</v>
      </c>
      <c r="N216" s="45" t="n">
        <v>44562</v>
      </c>
      <c r="O216" s="45" t="n">
        <v>44558</v>
      </c>
      <c r="P216" s="35" t="s">
        <v>305</v>
      </c>
      <c r="Q216" s="35" t="n">
        <v>756</v>
      </c>
      <c r="R216" s="35" t="n">
        <v>75615</v>
      </c>
      <c r="S216" s="35"/>
      <c r="T216" s="35"/>
      <c r="U216" s="35"/>
      <c r="V216" s="35" t="n">
        <v>32</v>
      </c>
      <c r="W216" s="35" t="n">
        <v>0</v>
      </c>
      <c r="X216" s="46" t="n">
        <v>24706</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4</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18)),0,1),"x")</f>
        <v>1</v>
      </c>
      <c r="AK216" s="48" t="str">
        <f aca="false">+IF($P216="Plan wydatków",IF(ISERROR(SEARCH(TEXT($AB216,"000"),DefMetRb!$E$85)),0,1),"x")</f>
        <v>x</v>
      </c>
    </row>
    <row r="217" customFormat="false" ht="13.8" hidden="false" customHeight="false" outlineLevel="0" collapsed="false">
      <c r="A217" s="44" t="n">
        <v>2022</v>
      </c>
      <c r="B217" s="44" t="n">
        <v>1420052</v>
      </c>
      <c r="C217" s="44"/>
      <c r="D217" s="44" t="n">
        <v>14</v>
      </c>
      <c r="E217" s="44" t="n">
        <v>20</v>
      </c>
      <c r="F217" s="44" t="n">
        <v>5</v>
      </c>
      <c r="G217" s="44" t="n">
        <v>2</v>
      </c>
      <c r="H217" s="44" t="n">
        <v>0</v>
      </c>
      <c r="I217" s="35" t="s">
        <v>82</v>
      </c>
      <c r="J217" s="35" t="s">
        <v>301</v>
      </c>
      <c r="K217" s="35" t="s">
        <v>302</v>
      </c>
      <c r="L217" s="35" t="n">
        <v>1</v>
      </c>
      <c r="M217" s="35" t="s">
        <v>303</v>
      </c>
      <c r="N217" s="45" t="n">
        <v>44562</v>
      </c>
      <c r="O217" s="45" t="n">
        <v>44558</v>
      </c>
      <c r="P217" s="35" t="s">
        <v>265</v>
      </c>
      <c r="Q217" s="35" t="n">
        <v>700</v>
      </c>
      <c r="R217" s="35" t="n">
        <v>70007</v>
      </c>
      <c r="S217" s="35"/>
      <c r="T217" s="35"/>
      <c r="U217" s="35"/>
      <c r="V217" s="35" t="n">
        <v>412</v>
      </c>
      <c r="W217" s="35" t="n">
        <v>0</v>
      </c>
      <c r="X217" s="46" t="n">
        <v>368</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400</v>
      </c>
      <c r="Z217" s="47" t="str">
        <f aca="false">+IF(NOT(ISBLANK(S217)),S217,IF(Y217&lt;&gt;"xxxx",VLOOKUP(Y217,SlownikGrup!$K$20:$L$45,2,FALSE()),"xxxx"))</f>
        <v>B1WIP</v>
      </c>
      <c r="AA217" s="47" t="str">
        <f aca="false">+IF(Z217="xxxx","xxxx",VLOOKUP(Z217,SlownikGrup!$K$3:$M$13,3,FALSE()))</f>
        <v>B_WL</v>
      </c>
      <c r="AB217" s="47" t="str">
        <f aca="false">+IF($P217="Plan wydatków",Y217,"nd")</f>
        <v>1400</v>
      </c>
      <c r="AC217" s="47" t="str">
        <f aca="false">+IF($P217="Plan wydatków",Z217,"nd")</f>
        <v>B1WIP</v>
      </c>
      <c r="AD217" s="47" t="str">
        <f aca="false">+IF($P217="Plan wydatków",AA217,"nd")</f>
        <v>B_WL</v>
      </c>
      <c r="AE217" s="35" t="s">
        <v>304</v>
      </c>
      <c r="AF217" s="35"/>
      <c r="AG217" s="35" t="n">
        <v>0</v>
      </c>
      <c r="AH217" s="48" t="str">
        <f aca="false">+IF($P217="Plan dochodów",IF(ISERROR(SEARCH(TEXT($V217,"000"),DefMetRb!$E$18)),0,1),"x")</f>
        <v>x</v>
      </c>
      <c r="AI217" s="48" t="str">
        <f aca="false">+IF(P217="Plan dochodów",IF(ISERROR(SEARCH(TEXT(V217,"000"),DefMetRb!$E$15)),0,1),"x")</f>
        <v>x</v>
      </c>
      <c r="AJ217" s="48" t="str">
        <f aca="false">+IF(P217="Plan dochodów",IF(ISERROR(SEARCH(TEXT(V217,"000"),DefMetRb!$E$118)),0,1),"x")</f>
        <v>x</v>
      </c>
      <c r="AK217" s="48" t="n">
        <f aca="false">+IF($P217="Plan wydatków",IF(ISERROR(SEARCH(TEXT($AB217,"000"),DefMetRb!$E$85)),0,1),"x")</f>
        <v>0</v>
      </c>
    </row>
    <row r="218" customFormat="false" ht="13.8" hidden="false" customHeight="false" outlineLevel="0" collapsed="false">
      <c r="A218" s="44" t="n">
        <v>2022</v>
      </c>
      <c r="B218" s="44" t="n">
        <v>1420052</v>
      </c>
      <c r="C218" s="44"/>
      <c r="D218" s="44" t="n">
        <v>14</v>
      </c>
      <c r="E218" s="44" t="n">
        <v>20</v>
      </c>
      <c r="F218" s="44" t="n">
        <v>5</v>
      </c>
      <c r="G218" s="44" t="n">
        <v>2</v>
      </c>
      <c r="H218" s="44" t="n">
        <v>0</v>
      </c>
      <c r="I218" s="35" t="s">
        <v>82</v>
      </c>
      <c r="J218" s="35" t="s">
        <v>301</v>
      </c>
      <c r="K218" s="35" t="s">
        <v>302</v>
      </c>
      <c r="L218" s="35" t="n">
        <v>1</v>
      </c>
      <c r="M218" s="35" t="s">
        <v>303</v>
      </c>
      <c r="N218" s="45" t="n">
        <v>44562</v>
      </c>
      <c r="O218" s="45" t="n">
        <v>44558</v>
      </c>
      <c r="P218" s="35" t="s">
        <v>265</v>
      </c>
      <c r="Q218" s="35" t="n">
        <v>750</v>
      </c>
      <c r="R218" s="35" t="n">
        <v>75023</v>
      </c>
      <c r="S218" s="35"/>
      <c r="T218" s="35"/>
      <c r="U218" s="35"/>
      <c r="V218" s="35" t="n">
        <v>426</v>
      </c>
      <c r="W218" s="35" t="n">
        <v>0</v>
      </c>
      <c r="X218" s="46" t="n">
        <v>4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1100</v>
      </c>
      <c r="AC218" s="47" t="str">
        <f aca="false">+IF($P218="Plan wydatków",Z218,"nd")</f>
        <v>B1PZB</v>
      </c>
      <c r="AD218" s="47" t="str">
        <f aca="false">+IF($P218="Plan wydatków",AA218,"nd")</f>
        <v>B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1420052</v>
      </c>
      <c r="C219" s="44"/>
      <c r="D219" s="44" t="n">
        <v>14</v>
      </c>
      <c r="E219" s="44" t="n">
        <v>20</v>
      </c>
      <c r="F219" s="44" t="n">
        <v>5</v>
      </c>
      <c r="G219" s="44" t="n">
        <v>2</v>
      </c>
      <c r="H219" s="44" t="n">
        <v>0</v>
      </c>
      <c r="I219" s="35" t="s">
        <v>82</v>
      </c>
      <c r="J219" s="35" t="s">
        <v>301</v>
      </c>
      <c r="K219" s="35" t="s">
        <v>302</v>
      </c>
      <c r="L219" s="35" t="n">
        <v>1</v>
      </c>
      <c r="M219" s="35" t="s">
        <v>303</v>
      </c>
      <c r="N219" s="45" t="n">
        <v>44562</v>
      </c>
      <c r="O219" s="45" t="n">
        <v>44558</v>
      </c>
      <c r="P219" s="35" t="s">
        <v>305</v>
      </c>
      <c r="Q219" s="35" t="n">
        <v>756</v>
      </c>
      <c r="R219" s="35" t="n">
        <v>75618</v>
      </c>
      <c r="S219" s="35"/>
      <c r="T219" s="35"/>
      <c r="U219" s="35"/>
      <c r="V219" s="35" t="n">
        <v>27</v>
      </c>
      <c r="W219" s="35" t="n">
        <v>0</v>
      </c>
      <c r="X219" s="46" t="n">
        <v>5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100</v>
      </c>
      <c r="Z219" s="47" t="str">
        <f aca="false">+IF(NOT(ISBLANK(S219)),S219,IF(Y219&lt;&gt;"xxxx",VLOOKUP(Y219,SlownikGrup!$K$20:$L$45,2,FALSE()),"xxxx"))</f>
        <v>B1PZB</v>
      </c>
      <c r="AA219" s="47" t="str">
        <f aca="false">+IF(Z219="xxxx","xxxx",VLOOKUP(Z219,SlownikGrup!$K$3:$M$13,3,FALSE()))</f>
        <v>B_WL</v>
      </c>
      <c r="AB219" s="47" t="str">
        <f aca="false">+IF($P219="Plan wydatków",Y219,"nd")</f>
        <v>nd</v>
      </c>
      <c r="AC219" s="47" t="str">
        <f aca="false">+IF($P219="Plan wydatków",Z219,"nd")</f>
        <v>nd</v>
      </c>
      <c r="AD219" s="47" t="str">
        <f aca="false">+IF($P219="Plan wydatków",AA219,"nd")</f>
        <v>nd</v>
      </c>
      <c r="AE219" s="35" t="s">
        <v>304</v>
      </c>
      <c r="AF219" s="35"/>
      <c r="AG219" s="35" t="n">
        <v>0</v>
      </c>
      <c r="AH219" s="48" t="n">
        <f aca="false">+IF($P219="Plan dochodów",IF(ISERROR(SEARCH(TEXT($V219,"000"),DefMetRb!$E$18)),0,1),"x")</f>
        <v>0</v>
      </c>
      <c r="AI219" s="48" t="n">
        <f aca="false">+IF(P219="Plan dochodów",IF(ISERROR(SEARCH(TEXT(V219,"000"),DefMetRb!$E$15)),0,1),"x")</f>
        <v>0</v>
      </c>
      <c r="AJ219" s="48" t="n">
        <f aca="false">+IF(P219="Plan dochodów",IF(ISERROR(SEARCH(TEXT(V219,"000"),DefMetRb!$E$118)),0,1),"x")</f>
        <v>0</v>
      </c>
      <c r="AK219" s="48" t="str">
        <f aca="false">+IF($P219="Plan wydatków",IF(ISERROR(SEARCH(TEXT($AB219,"000"),DefMetRb!$E$85)),0,1),"x")</f>
        <v>x</v>
      </c>
    </row>
    <row r="220" customFormat="false" ht="13.8" hidden="false" customHeight="false" outlineLevel="0" collapsed="false">
      <c r="A220" s="44" t="n">
        <v>2022</v>
      </c>
      <c r="B220" s="44" t="n">
        <v>1420052</v>
      </c>
      <c r="C220" s="44"/>
      <c r="D220" s="44" t="n">
        <v>14</v>
      </c>
      <c r="E220" s="44" t="n">
        <v>20</v>
      </c>
      <c r="F220" s="44" t="n">
        <v>5</v>
      </c>
      <c r="G220" s="44" t="n">
        <v>2</v>
      </c>
      <c r="H220" s="44" t="n">
        <v>0</v>
      </c>
      <c r="I220" s="35" t="s">
        <v>82</v>
      </c>
      <c r="J220" s="35" t="s">
        <v>301</v>
      </c>
      <c r="K220" s="35" t="s">
        <v>302</v>
      </c>
      <c r="L220" s="35" t="n">
        <v>1</v>
      </c>
      <c r="M220" s="35" t="s">
        <v>303</v>
      </c>
      <c r="N220" s="45" t="n">
        <v>44562</v>
      </c>
      <c r="O220" s="45" t="n">
        <v>44558</v>
      </c>
      <c r="P220" s="35" t="s">
        <v>265</v>
      </c>
      <c r="Q220" s="35" t="n">
        <v>852</v>
      </c>
      <c r="R220" s="35" t="n">
        <v>85219</v>
      </c>
      <c r="S220" s="35"/>
      <c r="T220" s="35"/>
      <c r="U220" s="35"/>
      <c r="V220" s="35" t="n">
        <v>441</v>
      </c>
      <c r="W220" s="35" t="n">
        <v>0</v>
      </c>
      <c r="X220" s="46" t="n">
        <v>5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4</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3.8" hidden="false" customHeight="false" outlineLevel="0" collapsed="false">
      <c r="A221" s="44" t="n">
        <v>2022</v>
      </c>
      <c r="B221" s="44" t="n">
        <v>1420052</v>
      </c>
      <c r="C221" s="44"/>
      <c r="D221" s="44" t="n">
        <v>14</v>
      </c>
      <c r="E221" s="44" t="n">
        <v>20</v>
      </c>
      <c r="F221" s="44" t="n">
        <v>5</v>
      </c>
      <c r="G221" s="44" t="n">
        <v>2</v>
      </c>
      <c r="H221" s="44" t="n">
        <v>0</v>
      </c>
      <c r="I221" s="35" t="s">
        <v>82</v>
      </c>
      <c r="J221" s="35" t="s">
        <v>301</v>
      </c>
      <c r="K221" s="35" t="s">
        <v>302</v>
      </c>
      <c r="L221" s="35" t="n">
        <v>1</v>
      </c>
      <c r="M221" s="35" t="s">
        <v>303</v>
      </c>
      <c r="N221" s="45" t="n">
        <v>44562</v>
      </c>
      <c r="O221" s="45" t="n">
        <v>44558</v>
      </c>
      <c r="P221" s="35" t="s">
        <v>265</v>
      </c>
      <c r="Q221" s="35" t="n">
        <v>801</v>
      </c>
      <c r="R221" s="35" t="n">
        <v>80101</v>
      </c>
      <c r="S221" s="35"/>
      <c r="T221" s="35"/>
      <c r="U221" s="35"/>
      <c r="V221" s="35" t="n">
        <v>421</v>
      </c>
      <c r="W221" s="35" t="n">
        <v>0</v>
      </c>
      <c r="X221" s="46" t="n">
        <v>1000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1420052</v>
      </c>
      <c r="C222" s="44"/>
      <c r="D222" s="44" t="n">
        <v>14</v>
      </c>
      <c r="E222" s="44" t="n">
        <v>20</v>
      </c>
      <c r="F222" s="44" t="n">
        <v>5</v>
      </c>
      <c r="G222" s="44" t="n">
        <v>2</v>
      </c>
      <c r="H222" s="44" t="n">
        <v>0</v>
      </c>
      <c r="I222" s="35" t="s">
        <v>82</v>
      </c>
      <c r="J222" s="35" t="s">
        <v>301</v>
      </c>
      <c r="K222" s="35" t="s">
        <v>302</v>
      </c>
      <c r="L222" s="35" t="n">
        <v>1</v>
      </c>
      <c r="M222" s="35" t="s">
        <v>303</v>
      </c>
      <c r="N222" s="45" t="n">
        <v>44562</v>
      </c>
      <c r="O222" s="45" t="n">
        <v>44558</v>
      </c>
      <c r="P222" s="35" t="s">
        <v>265</v>
      </c>
      <c r="Q222" s="35" t="n">
        <v>852</v>
      </c>
      <c r="R222" s="35" t="n">
        <v>85205</v>
      </c>
      <c r="S222" s="35"/>
      <c r="T222" s="35"/>
      <c r="U222" s="35"/>
      <c r="V222" s="35" t="n">
        <v>421</v>
      </c>
      <c r="W222" s="35" t="n">
        <v>0</v>
      </c>
      <c r="X222" s="46" t="n">
        <v>5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1420052</v>
      </c>
      <c r="C223" s="44"/>
      <c r="D223" s="44" t="n">
        <v>14</v>
      </c>
      <c r="E223" s="44" t="n">
        <v>20</v>
      </c>
      <c r="F223" s="44" t="n">
        <v>5</v>
      </c>
      <c r="G223" s="44" t="n">
        <v>2</v>
      </c>
      <c r="H223" s="44" t="n">
        <v>0</v>
      </c>
      <c r="I223" s="35" t="s">
        <v>82</v>
      </c>
      <c r="J223" s="35" t="s">
        <v>301</v>
      </c>
      <c r="K223" s="35" t="s">
        <v>302</v>
      </c>
      <c r="L223" s="35" t="n">
        <v>1</v>
      </c>
      <c r="M223" s="35" t="s">
        <v>303</v>
      </c>
      <c r="N223" s="45" t="n">
        <v>44562</v>
      </c>
      <c r="O223" s="45" t="n">
        <v>44558</v>
      </c>
      <c r="P223" s="35" t="s">
        <v>265</v>
      </c>
      <c r="Q223" s="35" t="n">
        <v>801</v>
      </c>
      <c r="R223" s="35" t="n">
        <v>80148</v>
      </c>
      <c r="S223" s="35"/>
      <c r="T223" s="35"/>
      <c r="U223" s="35"/>
      <c r="V223" s="35" t="n">
        <v>430</v>
      </c>
      <c r="W223" s="35" t="n">
        <v>0</v>
      </c>
      <c r="X223" s="46" t="n">
        <v>5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100</v>
      </c>
      <c r="Z223" s="47" t="str">
        <f aca="false">+IF(NOT(ISBLANK(S223)),S223,IF(Y223&lt;&gt;"xxxx",VLOOKUP(Y223,SlownikGrup!$K$20:$L$45,2,FALSE()),"xxxx"))</f>
        <v>B1PZB</v>
      </c>
      <c r="AA223" s="47" t="str">
        <f aca="false">+IF(Z223="xxxx","xxxx",VLOOKUP(Z223,SlownikGrup!$K$3:$M$13,3,FALSE()))</f>
        <v>B_WL</v>
      </c>
      <c r="AB223" s="47" t="str">
        <f aca="false">+IF($P223="Plan wydatków",Y223,"nd")</f>
        <v>1100</v>
      </c>
      <c r="AC223" s="47" t="str">
        <f aca="false">+IF($P223="Plan wydatków",Z223,"nd")</f>
        <v>B1PZB</v>
      </c>
      <c r="AD223" s="47" t="str">
        <f aca="false">+IF($P223="Plan wydatków",AA223,"nd")</f>
        <v>B_WL</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1420052</v>
      </c>
      <c r="C224" s="44"/>
      <c r="D224" s="44" t="n">
        <v>14</v>
      </c>
      <c r="E224" s="44" t="n">
        <v>20</v>
      </c>
      <c r="F224" s="44" t="n">
        <v>5</v>
      </c>
      <c r="G224" s="44" t="n">
        <v>2</v>
      </c>
      <c r="H224" s="44" t="n">
        <v>0</v>
      </c>
      <c r="I224" s="35" t="s">
        <v>82</v>
      </c>
      <c r="J224" s="35" t="s">
        <v>301</v>
      </c>
      <c r="K224" s="35" t="s">
        <v>302</v>
      </c>
      <c r="L224" s="35" t="n">
        <v>1</v>
      </c>
      <c r="M224" s="35" t="s">
        <v>303</v>
      </c>
      <c r="N224" s="45" t="n">
        <v>44562</v>
      </c>
      <c r="O224" s="45" t="n">
        <v>44558</v>
      </c>
      <c r="P224" s="35" t="s">
        <v>265</v>
      </c>
      <c r="Q224" s="35" t="n">
        <v>852</v>
      </c>
      <c r="R224" s="35" t="n">
        <v>85295</v>
      </c>
      <c r="S224" s="35"/>
      <c r="T224" s="35"/>
      <c r="U224" s="35"/>
      <c r="V224" s="35" t="n">
        <v>401</v>
      </c>
      <c r="W224" s="35" t="n">
        <v>0</v>
      </c>
      <c r="X224" s="46" t="n">
        <v>560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400</v>
      </c>
      <c r="Z224" s="47" t="str">
        <f aca="false">+IF(NOT(ISBLANK(S224)),S224,IF(Y224&lt;&gt;"xxxx",VLOOKUP(Y224,SlownikGrup!$K$20:$L$45,2,FALSE()),"xxxx"))</f>
        <v>B1WIP</v>
      </c>
      <c r="AA224" s="47" t="str">
        <f aca="false">+IF(Z224="xxxx","xxxx",VLOOKUP(Z224,SlownikGrup!$K$3:$M$13,3,FALSE()))</f>
        <v>B_WL</v>
      </c>
      <c r="AB224" s="47" t="str">
        <f aca="false">+IF($P224="Plan wydatków",Y224,"nd")</f>
        <v>1400</v>
      </c>
      <c r="AC224" s="47" t="str">
        <f aca="false">+IF($P224="Plan wydatków",Z224,"nd")</f>
        <v>B1WIP</v>
      </c>
      <c r="AD224" s="47" t="str">
        <f aca="false">+IF($P224="Plan wydatków",AA224,"nd")</f>
        <v>B_WL</v>
      </c>
      <c r="AE224" s="35" t="s">
        <v>304</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0</v>
      </c>
    </row>
    <row r="225" customFormat="false" ht="13.8" hidden="false" customHeight="false" outlineLevel="0" collapsed="false">
      <c r="A225" s="44" t="n">
        <v>2022</v>
      </c>
      <c r="B225" s="44" t="n">
        <v>1420052</v>
      </c>
      <c r="C225" s="44"/>
      <c r="D225" s="44" t="n">
        <v>14</v>
      </c>
      <c r="E225" s="44" t="n">
        <v>20</v>
      </c>
      <c r="F225" s="44" t="n">
        <v>5</v>
      </c>
      <c r="G225" s="44" t="n">
        <v>2</v>
      </c>
      <c r="H225" s="44" t="n">
        <v>0</v>
      </c>
      <c r="I225" s="35" t="s">
        <v>82</v>
      </c>
      <c r="J225" s="35" t="s">
        <v>301</v>
      </c>
      <c r="K225" s="35" t="s">
        <v>302</v>
      </c>
      <c r="L225" s="35" t="n">
        <v>1</v>
      </c>
      <c r="M225" s="35" t="s">
        <v>303</v>
      </c>
      <c r="N225" s="45" t="n">
        <v>44562</v>
      </c>
      <c r="O225" s="45" t="n">
        <v>44558</v>
      </c>
      <c r="P225" s="35" t="s">
        <v>308</v>
      </c>
      <c r="Q225" s="35"/>
      <c r="R225" s="35"/>
      <c r="S225" s="35"/>
      <c r="T225" s="35"/>
      <c r="U225" s="35"/>
      <c r="V225" s="35" t="n">
        <v>950</v>
      </c>
      <c r="W225" s="35"/>
      <c r="X225" s="46" t="n">
        <v>2450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xxxx</v>
      </c>
      <c r="Z225" s="47" t="str">
        <f aca="false">+IF(NOT(ISBLANK(S225)),S225,IF(Y225&lt;&gt;"xxxx",VLOOKUP(Y225,SlownikGrup!$K$20:$L$45,2,FALSE()),"xxxx"))</f>
        <v>xxxx</v>
      </c>
      <c r="AA225" s="47" t="str">
        <f aca="false">+IF(Z225="xxxx","xxxx",VLOOKUP(Z225,SlownikGrup!$K$3:$M$13,3,FALSE()))</f>
        <v>xxxx</v>
      </c>
      <c r="AB225" s="47" t="str">
        <f aca="false">+IF($P225="Plan wydatków",Y225,"nd")</f>
        <v>nd</v>
      </c>
      <c r="AC225" s="47" t="str">
        <f aca="false">+IF($P225="Plan wydatków",Z225,"nd")</f>
        <v>nd</v>
      </c>
      <c r="AD225" s="47" t="str">
        <f aca="false">+IF($P225="Plan wydatków",AA225,"nd")</f>
        <v>nd</v>
      </c>
      <c r="AE225" s="35"/>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str">
        <f aca="false">+IF($P225="Plan wydatków",IF(ISERROR(SEARCH(TEXT($AB225,"000"),DefMetRb!$E$85)),0,1),"x")</f>
        <v>x</v>
      </c>
    </row>
    <row r="226" customFormat="false" ht="13.8" hidden="false" customHeight="false" outlineLevel="0" collapsed="false">
      <c r="A226" s="44" t="n">
        <v>2022</v>
      </c>
      <c r="B226" s="44" t="n">
        <v>1420052</v>
      </c>
      <c r="C226" s="44"/>
      <c r="D226" s="44" t="n">
        <v>14</v>
      </c>
      <c r="E226" s="44" t="n">
        <v>20</v>
      </c>
      <c r="F226" s="44" t="n">
        <v>5</v>
      </c>
      <c r="G226" s="44" t="n">
        <v>2</v>
      </c>
      <c r="H226" s="44" t="n">
        <v>0</v>
      </c>
      <c r="I226" s="35" t="s">
        <v>82</v>
      </c>
      <c r="J226" s="35" t="s">
        <v>301</v>
      </c>
      <c r="K226" s="35" t="s">
        <v>302</v>
      </c>
      <c r="L226" s="35" t="n">
        <v>1</v>
      </c>
      <c r="M226" s="35" t="s">
        <v>303</v>
      </c>
      <c r="N226" s="45" t="n">
        <v>44562</v>
      </c>
      <c r="O226" s="45" t="n">
        <v>44558</v>
      </c>
      <c r="P226" s="35" t="s">
        <v>265</v>
      </c>
      <c r="Q226" s="35" t="n">
        <v>852</v>
      </c>
      <c r="R226" s="35" t="n">
        <v>85219</v>
      </c>
      <c r="S226" s="35"/>
      <c r="T226" s="35"/>
      <c r="U226" s="35"/>
      <c r="V226" s="35" t="n">
        <v>427</v>
      </c>
      <c r="W226" s="35" t="n">
        <v>0</v>
      </c>
      <c r="X226" s="46" t="n">
        <v>5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1100</v>
      </c>
      <c r="AC226" s="47" t="str">
        <f aca="false">+IF($P226="Plan wydatków",Z226,"nd")</f>
        <v>B1PZB</v>
      </c>
      <c r="AD226" s="47" t="str">
        <f aca="false">+IF($P226="Plan wydatków",AA226,"nd")</f>
        <v>B_WL</v>
      </c>
      <c r="AE226" s="35" t="s">
        <v>304</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3.8" hidden="false" customHeight="false" outlineLevel="0" collapsed="false">
      <c r="A227" s="44" t="n">
        <v>2022</v>
      </c>
      <c r="B227" s="44" t="n">
        <v>1420052</v>
      </c>
      <c r="C227" s="44"/>
      <c r="D227" s="44" t="n">
        <v>14</v>
      </c>
      <c r="E227" s="44" t="n">
        <v>20</v>
      </c>
      <c r="F227" s="44" t="n">
        <v>5</v>
      </c>
      <c r="G227" s="44" t="n">
        <v>2</v>
      </c>
      <c r="H227" s="44" t="n">
        <v>0</v>
      </c>
      <c r="I227" s="35" t="s">
        <v>82</v>
      </c>
      <c r="J227" s="35" t="s">
        <v>301</v>
      </c>
      <c r="K227" s="35" t="s">
        <v>302</v>
      </c>
      <c r="L227" s="35" t="n">
        <v>1</v>
      </c>
      <c r="M227" s="35" t="s">
        <v>303</v>
      </c>
      <c r="N227" s="45" t="n">
        <v>44562</v>
      </c>
      <c r="O227" s="45" t="n">
        <v>44558</v>
      </c>
      <c r="P227" s="35" t="s">
        <v>305</v>
      </c>
      <c r="Q227" s="35" t="n">
        <v>855</v>
      </c>
      <c r="R227" s="35" t="n">
        <v>85501</v>
      </c>
      <c r="S227" s="35"/>
      <c r="T227" s="35"/>
      <c r="U227" s="35"/>
      <c r="V227" s="35" t="n">
        <v>206</v>
      </c>
      <c r="W227" s="35" t="n">
        <v>0</v>
      </c>
      <c r="X227" s="46" t="n">
        <v>1540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nd</v>
      </c>
      <c r="AC227" s="47" t="str">
        <f aca="false">+IF($P227="Plan wydatków",Z227,"nd")</f>
        <v>nd</v>
      </c>
      <c r="AD227" s="47" t="str">
        <f aca="false">+IF($P227="Plan wydatków",AA227,"nd")</f>
        <v>nd</v>
      </c>
      <c r="AE227" s="35" t="s">
        <v>306</v>
      </c>
      <c r="AF227" s="35"/>
      <c r="AG227" s="35" t="n">
        <v>0</v>
      </c>
      <c r="AH227" s="48" t="n">
        <f aca="false">+IF($P227="Plan dochodów",IF(ISERROR(SEARCH(TEXT($V227,"000"),DefMetRb!$E$18)),0,1),"x")</f>
        <v>0</v>
      </c>
      <c r="AI227" s="48" t="n">
        <f aca="false">+IF(P227="Plan dochodów",IF(ISERROR(SEARCH(TEXT(V227,"000"),DefMetRb!$E$15)),0,1),"x")</f>
        <v>1</v>
      </c>
      <c r="AJ227" s="48" t="n">
        <f aca="false">+IF(P227="Plan dochodów",IF(ISERROR(SEARCH(TEXT(V227,"000"),DefMetRb!$E$118)),0,1),"x")</f>
        <v>0</v>
      </c>
      <c r="AK227" s="48" t="str">
        <f aca="false">+IF($P227="Plan wydatków",IF(ISERROR(SEARCH(TEXT($AB227,"000"),DefMetRb!$E$85)),0,1),"x")</f>
        <v>x</v>
      </c>
    </row>
    <row r="228" customFormat="false" ht="13.8" hidden="false" customHeight="false" outlineLevel="0" collapsed="false">
      <c r="A228" s="44" t="n">
        <v>2022</v>
      </c>
      <c r="B228" s="44" t="n">
        <v>1420052</v>
      </c>
      <c r="C228" s="44"/>
      <c r="D228" s="44" t="n">
        <v>14</v>
      </c>
      <c r="E228" s="44" t="n">
        <v>20</v>
      </c>
      <c r="F228" s="44" t="n">
        <v>5</v>
      </c>
      <c r="G228" s="44" t="n">
        <v>2</v>
      </c>
      <c r="H228" s="44" t="n">
        <v>0</v>
      </c>
      <c r="I228" s="35" t="s">
        <v>82</v>
      </c>
      <c r="J228" s="35" t="s">
        <v>301</v>
      </c>
      <c r="K228" s="35" t="s">
        <v>302</v>
      </c>
      <c r="L228" s="35" t="n">
        <v>1</v>
      </c>
      <c r="M228" s="35" t="s">
        <v>303</v>
      </c>
      <c r="N228" s="45" t="n">
        <v>44562</v>
      </c>
      <c r="O228" s="45" t="n">
        <v>44558</v>
      </c>
      <c r="P228" s="35" t="s">
        <v>265</v>
      </c>
      <c r="Q228" s="35" t="n">
        <v>801</v>
      </c>
      <c r="R228" s="35" t="n">
        <v>80148</v>
      </c>
      <c r="S228" s="35"/>
      <c r="T228" s="35"/>
      <c r="U228" s="35"/>
      <c r="V228" s="35" t="n">
        <v>426</v>
      </c>
      <c r="W228" s="35" t="n">
        <v>0</v>
      </c>
      <c r="X228" s="46" t="n">
        <v>35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1100</v>
      </c>
      <c r="AC228" s="47" t="str">
        <f aca="false">+IF($P228="Plan wydatków",Z228,"nd")</f>
        <v>B1PZB</v>
      </c>
      <c r="AD228" s="47" t="str">
        <f aca="false">+IF($P228="Plan wydatków",AA228,"nd")</f>
        <v>B_WL</v>
      </c>
      <c r="AE228" s="35" t="s">
        <v>304</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3.8" hidden="false" customHeight="false" outlineLevel="0" collapsed="false">
      <c r="A229" s="44" t="n">
        <v>2022</v>
      </c>
      <c r="B229" s="44" t="n">
        <v>1420052</v>
      </c>
      <c r="C229" s="44"/>
      <c r="D229" s="44" t="n">
        <v>14</v>
      </c>
      <c r="E229" s="44" t="n">
        <v>20</v>
      </c>
      <c r="F229" s="44" t="n">
        <v>5</v>
      </c>
      <c r="G229" s="44" t="n">
        <v>2</v>
      </c>
      <c r="H229" s="44" t="n">
        <v>0</v>
      </c>
      <c r="I229" s="35" t="s">
        <v>82</v>
      </c>
      <c r="J229" s="35" t="s">
        <v>301</v>
      </c>
      <c r="K229" s="35" t="s">
        <v>302</v>
      </c>
      <c r="L229" s="35" t="n">
        <v>1</v>
      </c>
      <c r="M229" s="35" t="s">
        <v>303</v>
      </c>
      <c r="N229" s="45" t="n">
        <v>44562</v>
      </c>
      <c r="O229" s="45" t="n">
        <v>44558</v>
      </c>
      <c r="P229" s="35" t="s">
        <v>265</v>
      </c>
      <c r="Q229" s="35" t="n">
        <v>801</v>
      </c>
      <c r="R229" s="35" t="n">
        <v>80150</v>
      </c>
      <c r="S229" s="35"/>
      <c r="T229" s="35"/>
      <c r="U229" s="35"/>
      <c r="V229" s="35" t="n">
        <v>479</v>
      </c>
      <c r="W229" s="35" t="n">
        <v>0</v>
      </c>
      <c r="X229" s="46" t="n">
        <v>36500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400</v>
      </c>
      <c r="Z229" s="47" t="str">
        <f aca="false">+IF(NOT(ISBLANK(S229)),S229,IF(Y229&lt;&gt;"xxxx",VLOOKUP(Y229,SlownikGrup!$K$20:$L$45,2,FALSE()),"xxxx"))</f>
        <v>B1WIP</v>
      </c>
      <c r="AA229" s="47" t="str">
        <f aca="false">+IF(Z229="xxxx","xxxx",VLOOKUP(Z229,SlownikGrup!$K$3:$M$13,3,FALSE()))</f>
        <v>B_WL</v>
      </c>
      <c r="AB229" s="47" t="str">
        <f aca="false">+IF($P229="Plan wydatków",Y229,"nd")</f>
        <v>1400</v>
      </c>
      <c r="AC229" s="47" t="str">
        <f aca="false">+IF($P229="Plan wydatków",Z229,"nd")</f>
        <v>B1WIP</v>
      </c>
      <c r="AD229" s="47" t="str">
        <f aca="false">+IF($P229="Plan wydatków",AA229,"nd")</f>
        <v>B_WL</v>
      </c>
      <c r="AE229" s="35" t="s">
        <v>304</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0</v>
      </c>
    </row>
    <row r="230" customFormat="false" ht="13.8" hidden="false" customHeight="false" outlineLevel="0" collapsed="false">
      <c r="A230" s="44" t="n">
        <v>2022</v>
      </c>
      <c r="B230" s="44" t="n">
        <v>1420052</v>
      </c>
      <c r="C230" s="44"/>
      <c r="D230" s="44" t="n">
        <v>14</v>
      </c>
      <c r="E230" s="44" t="n">
        <v>20</v>
      </c>
      <c r="F230" s="44" t="n">
        <v>5</v>
      </c>
      <c r="G230" s="44" t="n">
        <v>2</v>
      </c>
      <c r="H230" s="44" t="n">
        <v>0</v>
      </c>
      <c r="I230" s="35" t="s">
        <v>82</v>
      </c>
      <c r="J230" s="35" t="s">
        <v>301</v>
      </c>
      <c r="K230" s="35" t="s">
        <v>302</v>
      </c>
      <c r="L230" s="35" t="n">
        <v>1</v>
      </c>
      <c r="M230" s="35" t="s">
        <v>303</v>
      </c>
      <c r="N230" s="45" t="n">
        <v>44562</v>
      </c>
      <c r="O230" s="45" t="n">
        <v>44558</v>
      </c>
      <c r="P230" s="35" t="s">
        <v>265</v>
      </c>
      <c r="Q230" s="35" t="n">
        <v>10</v>
      </c>
      <c r="R230" s="35" t="n">
        <v>1095</v>
      </c>
      <c r="S230" s="35"/>
      <c r="T230" s="35"/>
      <c r="U230" s="35"/>
      <c r="V230" s="35" t="n">
        <v>430</v>
      </c>
      <c r="W230" s="35" t="n">
        <v>0</v>
      </c>
      <c r="X230" s="46" t="n">
        <v>50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1100</v>
      </c>
      <c r="AC230" s="47" t="str">
        <f aca="false">+IF($P230="Plan wydatków",Z230,"nd")</f>
        <v>B1PZB</v>
      </c>
      <c r="AD230" s="47" t="str">
        <f aca="false">+IF($P230="Plan wydatków",AA230,"nd")</f>
        <v>B_WL</v>
      </c>
      <c r="AE230" s="35" t="s">
        <v>304</v>
      </c>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18)),0,1),"x")</f>
        <v>x</v>
      </c>
      <c r="AK230" s="48" t="n">
        <f aca="false">+IF($P230="Plan wydatków",IF(ISERROR(SEARCH(TEXT($AB230,"000"),DefMetRb!$E$85)),0,1),"x")</f>
        <v>0</v>
      </c>
    </row>
    <row r="231" customFormat="false" ht="13.8" hidden="false" customHeight="false" outlineLevel="0" collapsed="false">
      <c r="A231" s="44" t="n">
        <v>2022</v>
      </c>
      <c r="B231" s="44" t="n">
        <v>1420052</v>
      </c>
      <c r="C231" s="44"/>
      <c r="D231" s="44" t="n">
        <v>14</v>
      </c>
      <c r="E231" s="44" t="n">
        <v>20</v>
      </c>
      <c r="F231" s="44" t="n">
        <v>5</v>
      </c>
      <c r="G231" s="44" t="n">
        <v>2</v>
      </c>
      <c r="H231" s="44" t="n">
        <v>0</v>
      </c>
      <c r="I231" s="35" t="s">
        <v>82</v>
      </c>
      <c r="J231" s="35" t="s">
        <v>301</v>
      </c>
      <c r="K231" s="35" t="s">
        <v>302</v>
      </c>
      <c r="L231" s="35" t="n">
        <v>1</v>
      </c>
      <c r="M231" s="35" t="s">
        <v>303</v>
      </c>
      <c r="N231" s="45" t="n">
        <v>44562</v>
      </c>
      <c r="O231" s="45" t="n">
        <v>44558</v>
      </c>
      <c r="P231" s="35" t="s">
        <v>265</v>
      </c>
      <c r="Q231" s="35" t="n">
        <v>754</v>
      </c>
      <c r="R231" s="35" t="n">
        <v>75412</v>
      </c>
      <c r="S231" s="35"/>
      <c r="T231" s="35"/>
      <c r="U231" s="35"/>
      <c r="V231" s="35" t="n">
        <v>427</v>
      </c>
      <c r="W231" s="35" t="n">
        <v>0</v>
      </c>
      <c r="X231" s="46" t="n">
        <v>15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4</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18)),0,1),"x")</f>
        <v>x</v>
      </c>
      <c r="AK231" s="48" t="n">
        <f aca="false">+IF($P231="Plan wydatków",IF(ISERROR(SEARCH(TEXT($AB231,"000"),DefMetRb!$E$85)),0,1),"x")</f>
        <v>0</v>
      </c>
    </row>
    <row r="232" customFormat="false" ht="13.8" hidden="false" customHeight="false" outlineLevel="0" collapsed="false">
      <c r="A232" s="44" t="n">
        <v>2022</v>
      </c>
      <c r="B232" s="44" t="n">
        <v>1420052</v>
      </c>
      <c r="C232" s="44"/>
      <c r="D232" s="44" t="n">
        <v>14</v>
      </c>
      <c r="E232" s="44" t="n">
        <v>20</v>
      </c>
      <c r="F232" s="44" t="n">
        <v>5</v>
      </c>
      <c r="G232" s="44" t="n">
        <v>2</v>
      </c>
      <c r="H232" s="44" t="n">
        <v>0</v>
      </c>
      <c r="I232" s="35" t="s">
        <v>82</v>
      </c>
      <c r="J232" s="35" t="s">
        <v>301</v>
      </c>
      <c r="K232" s="35" t="s">
        <v>302</v>
      </c>
      <c r="L232" s="35" t="n">
        <v>1</v>
      </c>
      <c r="M232" s="35" t="s">
        <v>303</v>
      </c>
      <c r="N232" s="45" t="n">
        <v>44562</v>
      </c>
      <c r="O232" s="45" t="n">
        <v>44558</v>
      </c>
      <c r="P232" s="35" t="s">
        <v>265</v>
      </c>
      <c r="Q232" s="35" t="n">
        <v>801</v>
      </c>
      <c r="R232" s="35" t="n">
        <v>80149</v>
      </c>
      <c r="S232" s="35"/>
      <c r="T232" s="35"/>
      <c r="U232" s="35"/>
      <c r="V232" s="35" t="n">
        <v>479</v>
      </c>
      <c r="W232" s="35" t="n">
        <v>0</v>
      </c>
      <c r="X232" s="46" t="n">
        <v>5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4</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1420052</v>
      </c>
      <c r="C233" s="44"/>
      <c r="D233" s="44" t="n">
        <v>14</v>
      </c>
      <c r="E233" s="44" t="n">
        <v>20</v>
      </c>
      <c r="F233" s="44" t="n">
        <v>5</v>
      </c>
      <c r="G233" s="44" t="n">
        <v>2</v>
      </c>
      <c r="H233" s="44" t="n">
        <v>0</v>
      </c>
      <c r="I233" s="35" t="s">
        <v>82</v>
      </c>
      <c r="J233" s="35" t="s">
        <v>301</v>
      </c>
      <c r="K233" s="35" t="s">
        <v>302</v>
      </c>
      <c r="L233" s="35" t="n">
        <v>1</v>
      </c>
      <c r="M233" s="35" t="s">
        <v>303</v>
      </c>
      <c r="N233" s="45" t="n">
        <v>44562</v>
      </c>
      <c r="O233" s="45" t="n">
        <v>44558</v>
      </c>
      <c r="P233" s="35" t="s">
        <v>265</v>
      </c>
      <c r="Q233" s="35" t="n">
        <v>754</v>
      </c>
      <c r="R233" s="35" t="n">
        <v>75412</v>
      </c>
      <c r="S233" s="35"/>
      <c r="T233" s="35"/>
      <c r="U233" s="35"/>
      <c r="V233" s="35" t="n">
        <v>421</v>
      </c>
      <c r="W233" s="35" t="n">
        <v>0</v>
      </c>
      <c r="X233" s="46" t="n">
        <v>3000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4</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3.8" hidden="false" customHeight="false" outlineLevel="0" collapsed="false">
      <c r="A234" s="44" t="n">
        <v>2022</v>
      </c>
      <c r="B234" s="44" t="n">
        <v>1420052</v>
      </c>
      <c r="C234" s="44"/>
      <c r="D234" s="44" t="n">
        <v>14</v>
      </c>
      <c r="E234" s="44" t="n">
        <v>20</v>
      </c>
      <c r="F234" s="44" t="n">
        <v>5</v>
      </c>
      <c r="G234" s="44" t="n">
        <v>2</v>
      </c>
      <c r="H234" s="44" t="n">
        <v>0</v>
      </c>
      <c r="I234" s="35" t="s">
        <v>82</v>
      </c>
      <c r="J234" s="35" t="s">
        <v>301</v>
      </c>
      <c r="K234" s="35" t="s">
        <v>302</v>
      </c>
      <c r="L234" s="35" t="n">
        <v>1</v>
      </c>
      <c r="M234" s="35" t="s">
        <v>303</v>
      </c>
      <c r="N234" s="45" t="n">
        <v>44562</v>
      </c>
      <c r="O234" s="45" t="n">
        <v>44558</v>
      </c>
      <c r="P234" s="35" t="s">
        <v>265</v>
      </c>
      <c r="Q234" s="35" t="n">
        <v>855</v>
      </c>
      <c r="R234" s="35" t="n">
        <v>85502</v>
      </c>
      <c r="S234" s="35"/>
      <c r="T234" s="35"/>
      <c r="U234" s="35"/>
      <c r="V234" s="35" t="n">
        <v>430</v>
      </c>
      <c r="W234" s="35" t="n">
        <v>0</v>
      </c>
      <c r="X234" s="46" t="n">
        <v>10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6</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1420052</v>
      </c>
      <c r="C235" s="44"/>
      <c r="D235" s="44" t="n">
        <v>14</v>
      </c>
      <c r="E235" s="44" t="n">
        <v>20</v>
      </c>
      <c r="F235" s="44" t="n">
        <v>5</v>
      </c>
      <c r="G235" s="44" t="n">
        <v>2</v>
      </c>
      <c r="H235" s="44" t="n">
        <v>0</v>
      </c>
      <c r="I235" s="35" t="s">
        <v>82</v>
      </c>
      <c r="J235" s="35" t="s">
        <v>301</v>
      </c>
      <c r="K235" s="35" t="s">
        <v>302</v>
      </c>
      <c r="L235" s="35" t="n">
        <v>1</v>
      </c>
      <c r="M235" s="35" t="s">
        <v>303</v>
      </c>
      <c r="N235" s="45" t="n">
        <v>44562</v>
      </c>
      <c r="O235" s="45" t="n">
        <v>44558</v>
      </c>
      <c r="P235" s="35" t="s">
        <v>265</v>
      </c>
      <c r="Q235" s="35" t="n">
        <v>855</v>
      </c>
      <c r="R235" s="35" t="n">
        <v>85504</v>
      </c>
      <c r="S235" s="35"/>
      <c r="T235" s="35"/>
      <c r="U235" s="35"/>
      <c r="V235" s="35" t="n">
        <v>470</v>
      </c>
      <c r="W235" s="35" t="n">
        <v>0</v>
      </c>
      <c r="X235" s="46" t="n">
        <v>10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4</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3.8" hidden="false" customHeight="false" outlineLevel="0" collapsed="false">
      <c r="A236" s="44" t="n">
        <v>2022</v>
      </c>
      <c r="B236" s="44" t="n">
        <v>1420052</v>
      </c>
      <c r="C236" s="44"/>
      <c r="D236" s="44" t="n">
        <v>14</v>
      </c>
      <c r="E236" s="44" t="n">
        <v>20</v>
      </c>
      <c r="F236" s="44" t="n">
        <v>5</v>
      </c>
      <c r="G236" s="44" t="n">
        <v>2</v>
      </c>
      <c r="H236" s="44" t="n">
        <v>0</v>
      </c>
      <c r="I236" s="35" t="s">
        <v>82</v>
      </c>
      <c r="J236" s="35" t="s">
        <v>301</v>
      </c>
      <c r="K236" s="35" t="s">
        <v>302</v>
      </c>
      <c r="L236" s="35" t="n">
        <v>1</v>
      </c>
      <c r="M236" s="35" t="s">
        <v>303</v>
      </c>
      <c r="N236" s="45" t="n">
        <v>44562</v>
      </c>
      <c r="O236" s="45" t="n">
        <v>44558</v>
      </c>
      <c r="P236" s="35" t="s">
        <v>305</v>
      </c>
      <c r="Q236" s="35" t="n">
        <v>855</v>
      </c>
      <c r="R236" s="35" t="n">
        <v>85513</v>
      </c>
      <c r="S236" s="35"/>
      <c r="T236" s="35"/>
      <c r="U236" s="35"/>
      <c r="V236" s="35" t="n">
        <v>201</v>
      </c>
      <c r="W236" s="35" t="n">
        <v>0</v>
      </c>
      <c r="X236" s="46" t="n">
        <v>28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nd</v>
      </c>
      <c r="AC236" s="47" t="str">
        <f aca="false">+IF($P236="Plan wydatków",Z236,"nd")</f>
        <v>nd</v>
      </c>
      <c r="AD236" s="47" t="str">
        <f aca="false">+IF($P236="Plan wydatków",AA236,"nd")</f>
        <v>nd</v>
      </c>
      <c r="AE236" s="35" t="s">
        <v>306</v>
      </c>
      <c r="AF236" s="35"/>
      <c r="AG236" s="35" t="n">
        <v>0</v>
      </c>
      <c r="AH236" s="48" t="n">
        <f aca="false">+IF($P236="Plan dochodów",IF(ISERROR(SEARCH(TEXT($V236,"000"),DefMetRb!$E$18)),0,1),"x")</f>
        <v>0</v>
      </c>
      <c r="AI236" s="48" t="n">
        <f aca="false">+IF(P236="Plan dochodów",IF(ISERROR(SEARCH(TEXT(V236,"000"),DefMetRb!$E$15)),0,1),"x")</f>
        <v>1</v>
      </c>
      <c r="AJ236" s="48" t="n">
        <f aca="false">+IF(P236="Plan dochodów",IF(ISERROR(SEARCH(TEXT(V236,"000"),DefMetRb!$E$118)),0,1),"x")</f>
        <v>0</v>
      </c>
      <c r="AK236" s="48" t="str">
        <f aca="false">+IF($P236="Plan wydatków",IF(ISERROR(SEARCH(TEXT($AB236,"000"),DefMetRb!$E$85)),0,1),"x")</f>
        <v>x</v>
      </c>
    </row>
    <row r="237" customFormat="false" ht="13.8" hidden="false" customHeight="false" outlineLevel="0" collapsed="false">
      <c r="A237" s="44" t="n">
        <v>2022</v>
      </c>
      <c r="B237" s="44" t="n">
        <v>1420052</v>
      </c>
      <c r="C237" s="44"/>
      <c r="D237" s="44" t="n">
        <v>14</v>
      </c>
      <c r="E237" s="44" t="n">
        <v>20</v>
      </c>
      <c r="F237" s="44" t="n">
        <v>5</v>
      </c>
      <c r="G237" s="44" t="n">
        <v>2</v>
      </c>
      <c r="H237" s="44" t="n">
        <v>0</v>
      </c>
      <c r="I237" s="35" t="s">
        <v>82</v>
      </c>
      <c r="J237" s="35" t="s">
        <v>301</v>
      </c>
      <c r="K237" s="35" t="s">
        <v>302</v>
      </c>
      <c r="L237" s="35" t="n">
        <v>1</v>
      </c>
      <c r="M237" s="35" t="s">
        <v>303</v>
      </c>
      <c r="N237" s="45" t="n">
        <v>44562</v>
      </c>
      <c r="O237" s="45" t="n">
        <v>44558</v>
      </c>
      <c r="P237" s="35" t="s">
        <v>265</v>
      </c>
      <c r="Q237" s="35" t="n">
        <v>900</v>
      </c>
      <c r="R237" s="35" t="n">
        <v>90002</v>
      </c>
      <c r="S237" s="35"/>
      <c r="T237" s="35"/>
      <c r="U237" s="35"/>
      <c r="V237" s="35" t="n">
        <v>459</v>
      </c>
      <c r="W237" s="35" t="n">
        <v>0</v>
      </c>
      <c r="X237" s="46" t="n">
        <v>20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1420052</v>
      </c>
      <c r="C238" s="44"/>
      <c r="D238" s="44" t="n">
        <v>14</v>
      </c>
      <c r="E238" s="44" t="n">
        <v>20</v>
      </c>
      <c r="F238" s="44" t="n">
        <v>5</v>
      </c>
      <c r="G238" s="44" t="n">
        <v>2</v>
      </c>
      <c r="H238" s="44" t="n">
        <v>0</v>
      </c>
      <c r="I238" s="35" t="s">
        <v>82</v>
      </c>
      <c r="J238" s="35" t="s">
        <v>301</v>
      </c>
      <c r="K238" s="35" t="s">
        <v>302</v>
      </c>
      <c r="L238" s="35" t="n">
        <v>1</v>
      </c>
      <c r="M238" s="35" t="s">
        <v>303</v>
      </c>
      <c r="N238" s="45" t="n">
        <v>44562</v>
      </c>
      <c r="O238" s="45" t="n">
        <v>44558</v>
      </c>
      <c r="P238" s="35" t="s">
        <v>265</v>
      </c>
      <c r="Q238" s="35" t="n">
        <v>852</v>
      </c>
      <c r="R238" s="35" t="n">
        <v>85219</v>
      </c>
      <c r="S238" s="35"/>
      <c r="T238" s="35"/>
      <c r="U238" s="35"/>
      <c r="V238" s="35" t="n">
        <v>412</v>
      </c>
      <c r="W238" s="35" t="n">
        <v>0</v>
      </c>
      <c r="X238" s="46" t="n">
        <v>90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400</v>
      </c>
      <c r="Z238" s="47" t="str">
        <f aca="false">+IF(NOT(ISBLANK(S238)),S238,IF(Y238&lt;&gt;"xxxx",VLOOKUP(Y238,SlownikGrup!$K$20:$L$45,2,FALSE()),"xxxx"))</f>
        <v>B1WIP</v>
      </c>
      <c r="AA238" s="47" t="str">
        <f aca="false">+IF(Z238="xxxx","xxxx",VLOOKUP(Z238,SlownikGrup!$K$3:$M$13,3,FALSE()))</f>
        <v>B_WL</v>
      </c>
      <c r="AB238" s="47" t="str">
        <f aca="false">+IF($P238="Plan wydatków",Y238,"nd")</f>
        <v>1400</v>
      </c>
      <c r="AC238" s="47" t="str">
        <f aca="false">+IF($P238="Plan wydatków",Z238,"nd")</f>
        <v>B1WIP</v>
      </c>
      <c r="AD238" s="47" t="str">
        <f aca="false">+IF($P238="Plan wydatków",AA238,"nd")</f>
        <v>B_WL</v>
      </c>
      <c r="AE238" s="35" t="s">
        <v>304</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0</v>
      </c>
    </row>
    <row r="239" customFormat="false" ht="13.8" hidden="false" customHeight="false" outlineLevel="0" collapsed="false">
      <c r="A239" s="44" t="n">
        <v>2022</v>
      </c>
      <c r="B239" s="44" t="n">
        <v>1420052</v>
      </c>
      <c r="C239" s="44"/>
      <c r="D239" s="44" t="n">
        <v>14</v>
      </c>
      <c r="E239" s="44" t="n">
        <v>20</v>
      </c>
      <c r="F239" s="44" t="n">
        <v>5</v>
      </c>
      <c r="G239" s="44" t="n">
        <v>2</v>
      </c>
      <c r="H239" s="44" t="n">
        <v>0</v>
      </c>
      <c r="I239" s="35" t="s">
        <v>82</v>
      </c>
      <c r="J239" s="35" t="s">
        <v>301</v>
      </c>
      <c r="K239" s="35" t="s">
        <v>302</v>
      </c>
      <c r="L239" s="35" t="n">
        <v>1</v>
      </c>
      <c r="M239" s="35" t="s">
        <v>303</v>
      </c>
      <c r="N239" s="45" t="n">
        <v>44562</v>
      </c>
      <c r="O239" s="45" t="n">
        <v>44558</v>
      </c>
      <c r="P239" s="35" t="s">
        <v>265</v>
      </c>
      <c r="Q239" s="35" t="n">
        <v>852</v>
      </c>
      <c r="R239" s="35" t="n">
        <v>85219</v>
      </c>
      <c r="S239" s="35"/>
      <c r="T239" s="35"/>
      <c r="U239" s="35"/>
      <c r="V239" s="35" t="n">
        <v>417</v>
      </c>
      <c r="W239" s="35" t="n">
        <v>0</v>
      </c>
      <c r="X239" s="46" t="n">
        <v>45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1420052</v>
      </c>
      <c r="C240" s="44"/>
      <c r="D240" s="44" t="n">
        <v>14</v>
      </c>
      <c r="E240" s="44" t="n">
        <v>20</v>
      </c>
      <c r="F240" s="44" t="n">
        <v>5</v>
      </c>
      <c r="G240" s="44" t="n">
        <v>2</v>
      </c>
      <c r="H240" s="44" t="n">
        <v>0</v>
      </c>
      <c r="I240" s="35" t="s">
        <v>82</v>
      </c>
      <c r="J240" s="35" t="s">
        <v>301</v>
      </c>
      <c r="K240" s="35" t="s">
        <v>302</v>
      </c>
      <c r="L240" s="35" t="n">
        <v>1</v>
      </c>
      <c r="M240" s="35" t="s">
        <v>303</v>
      </c>
      <c r="N240" s="45" t="n">
        <v>44562</v>
      </c>
      <c r="O240" s="45" t="n">
        <v>44558</v>
      </c>
      <c r="P240" s="35" t="s">
        <v>265</v>
      </c>
      <c r="Q240" s="35" t="n">
        <v>801</v>
      </c>
      <c r="R240" s="35" t="n">
        <v>80148</v>
      </c>
      <c r="S240" s="35"/>
      <c r="T240" s="35"/>
      <c r="U240" s="35"/>
      <c r="V240" s="35" t="n">
        <v>412</v>
      </c>
      <c r="W240" s="35" t="n">
        <v>0</v>
      </c>
      <c r="X240" s="46" t="n">
        <v>52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4</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3.8" hidden="false" customHeight="false" outlineLevel="0" collapsed="false">
      <c r="A241" s="44" t="n">
        <v>2022</v>
      </c>
      <c r="B241" s="44" t="n">
        <v>1420052</v>
      </c>
      <c r="C241" s="44"/>
      <c r="D241" s="44" t="n">
        <v>14</v>
      </c>
      <c r="E241" s="44" t="n">
        <v>20</v>
      </c>
      <c r="F241" s="44" t="n">
        <v>5</v>
      </c>
      <c r="G241" s="44" t="n">
        <v>2</v>
      </c>
      <c r="H241" s="44" t="n">
        <v>0</v>
      </c>
      <c r="I241" s="35" t="s">
        <v>82</v>
      </c>
      <c r="J241" s="35" t="s">
        <v>301</v>
      </c>
      <c r="K241" s="35" t="s">
        <v>302</v>
      </c>
      <c r="L241" s="35" t="n">
        <v>1</v>
      </c>
      <c r="M241" s="35" t="s">
        <v>303</v>
      </c>
      <c r="N241" s="45" t="n">
        <v>44562</v>
      </c>
      <c r="O241" s="45" t="n">
        <v>44558</v>
      </c>
      <c r="P241" s="35" t="s">
        <v>265</v>
      </c>
      <c r="Q241" s="35" t="n">
        <v>900</v>
      </c>
      <c r="R241" s="35" t="n">
        <v>90019</v>
      </c>
      <c r="S241" s="35"/>
      <c r="T241" s="35"/>
      <c r="U241" s="35"/>
      <c r="V241" s="35" t="n">
        <v>430</v>
      </c>
      <c r="W241" s="35" t="n">
        <v>0</v>
      </c>
      <c r="X241" s="46" t="n">
        <v>2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1420052</v>
      </c>
      <c r="C242" s="44"/>
      <c r="D242" s="44" t="n">
        <v>14</v>
      </c>
      <c r="E242" s="44" t="n">
        <v>20</v>
      </c>
      <c r="F242" s="44" t="n">
        <v>5</v>
      </c>
      <c r="G242" s="44" t="n">
        <v>2</v>
      </c>
      <c r="H242" s="44" t="n">
        <v>0</v>
      </c>
      <c r="I242" s="35" t="s">
        <v>82</v>
      </c>
      <c r="J242" s="35" t="s">
        <v>301</v>
      </c>
      <c r="K242" s="35" t="s">
        <v>302</v>
      </c>
      <c r="L242" s="35" t="n">
        <v>1</v>
      </c>
      <c r="M242" s="35" t="s">
        <v>303</v>
      </c>
      <c r="N242" s="45" t="n">
        <v>44562</v>
      </c>
      <c r="O242" s="45" t="n">
        <v>44558</v>
      </c>
      <c r="P242" s="35" t="s">
        <v>265</v>
      </c>
      <c r="Q242" s="35" t="n">
        <v>851</v>
      </c>
      <c r="R242" s="35" t="n">
        <v>85153</v>
      </c>
      <c r="S242" s="35"/>
      <c r="T242" s="35"/>
      <c r="U242" s="35"/>
      <c r="V242" s="35" t="n">
        <v>421</v>
      </c>
      <c r="W242" s="35" t="n">
        <v>0</v>
      </c>
      <c r="X242" s="46" t="n">
        <v>13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1100</v>
      </c>
      <c r="AC242" s="47" t="str">
        <f aca="false">+IF($P242="Plan wydatków",Z242,"nd")</f>
        <v>B1PZB</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1420052</v>
      </c>
      <c r="C243" s="44"/>
      <c r="D243" s="44" t="n">
        <v>14</v>
      </c>
      <c r="E243" s="44" t="n">
        <v>20</v>
      </c>
      <c r="F243" s="44" t="n">
        <v>5</v>
      </c>
      <c r="G243" s="44" t="n">
        <v>2</v>
      </c>
      <c r="H243" s="44" t="n">
        <v>0</v>
      </c>
      <c r="I243" s="35" t="s">
        <v>82</v>
      </c>
      <c r="J243" s="35" t="s">
        <v>301</v>
      </c>
      <c r="K243" s="35" t="s">
        <v>302</v>
      </c>
      <c r="L243" s="35" t="n">
        <v>1</v>
      </c>
      <c r="M243" s="35" t="s">
        <v>303</v>
      </c>
      <c r="N243" s="45" t="n">
        <v>44562</v>
      </c>
      <c r="O243" s="45" t="n">
        <v>44558</v>
      </c>
      <c r="P243" s="35" t="s">
        <v>265</v>
      </c>
      <c r="Q243" s="35" t="n">
        <v>801</v>
      </c>
      <c r="R243" s="35" t="n">
        <v>80103</v>
      </c>
      <c r="S243" s="35"/>
      <c r="T243" s="35"/>
      <c r="U243" s="35"/>
      <c r="V243" s="35" t="n">
        <v>444</v>
      </c>
      <c r="W243" s="35" t="n">
        <v>0</v>
      </c>
      <c r="X243" s="46" t="n">
        <v>186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1100</v>
      </c>
      <c r="AC243" s="47" t="str">
        <f aca="false">+IF($P243="Plan wydatków",Z243,"nd")</f>
        <v>B1PZB</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1420052</v>
      </c>
      <c r="C244" s="44"/>
      <c r="D244" s="44" t="n">
        <v>14</v>
      </c>
      <c r="E244" s="44" t="n">
        <v>20</v>
      </c>
      <c r="F244" s="44" t="n">
        <v>5</v>
      </c>
      <c r="G244" s="44" t="n">
        <v>2</v>
      </c>
      <c r="H244" s="44" t="n">
        <v>0</v>
      </c>
      <c r="I244" s="35" t="s">
        <v>82</v>
      </c>
      <c r="J244" s="35" t="s">
        <v>301</v>
      </c>
      <c r="K244" s="35" t="s">
        <v>302</v>
      </c>
      <c r="L244" s="35" t="n">
        <v>1</v>
      </c>
      <c r="M244" s="35" t="s">
        <v>303</v>
      </c>
      <c r="N244" s="45" t="n">
        <v>44562</v>
      </c>
      <c r="O244" s="45" t="n">
        <v>44558</v>
      </c>
      <c r="P244" s="35" t="s">
        <v>265</v>
      </c>
      <c r="Q244" s="35" t="n">
        <v>801</v>
      </c>
      <c r="R244" s="35" t="n">
        <v>80103</v>
      </c>
      <c r="S244" s="35"/>
      <c r="T244" s="35"/>
      <c r="U244" s="35"/>
      <c r="V244" s="35" t="n">
        <v>441</v>
      </c>
      <c r="W244" s="35" t="n">
        <v>0</v>
      </c>
      <c r="X244" s="46" t="n">
        <v>1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1420052</v>
      </c>
      <c r="C245" s="44"/>
      <c r="D245" s="44" t="n">
        <v>14</v>
      </c>
      <c r="E245" s="44" t="n">
        <v>20</v>
      </c>
      <c r="F245" s="44" t="n">
        <v>5</v>
      </c>
      <c r="G245" s="44" t="n">
        <v>2</v>
      </c>
      <c r="H245" s="44" t="n">
        <v>0</v>
      </c>
      <c r="I245" s="35" t="s">
        <v>82</v>
      </c>
      <c r="J245" s="35" t="s">
        <v>301</v>
      </c>
      <c r="K245" s="35" t="s">
        <v>302</v>
      </c>
      <c r="L245" s="35" t="n">
        <v>1</v>
      </c>
      <c r="M245" s="35" t="s">
        <v>303</v>
      </c>
      <c r="N245" s="45" t="n">
        <v>44562</v>
      </c>
      <c r="O245" s="45" t="n">
        <v>44558</v>
      </c>
      <c r="P245" s="35" t="s">
        <v>265</v>
      </c>
      <c r="Q245" s="35" t="n">
        <v>801</v>
      </c>
      <c r="R245" s="35" t="n">
        <v>80113</v>
      </c>
      <c r="S245" s="35"/>
      <c r="T245" s="35"/>
      <c r="U245" s="35"/>
      <c r="V245" s="35" t="n">
        <v>428</v>
      </c>
      <c r="W245" s="35" t="n">
        <v>0</v>
      </c>
      <c r="X245" s="46" t="n">
        <v>10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3.8" hidden="false" customHeight="false" outlineLevel="0" collapsed="false">
      <c r="A246" s="44" t="n">
        <v>2022</v>
      </c>
      <c r="B246" s="44" t="n">
        <v>1420052</v>
      </c>
      <c r="C246" s="44"/>
      <c r="D246" s="44" t="n">
        <v>14</v>
      </c>
      <c r="E246" s="44" t="n">
        <v>20</v>
      </c>
      <c r="F246" s="44" t="n">
        <v>5</v>
      </c>
      <c r="G246" s="44" t="n">
        <v>2</v>
      </c>
      <c r="H246" s="44" t="n">
        <v>0</v>
      </c>
      <c r="I246" s="35" t="s">
        <v>82</v>
      </c>
      <c r="J246" s="35" t="s">
        <v>301</v>
      </c>
      <c r="K246" s="35" t="s">
        <v>302</v>
      </c>
      <c r="L246" s="35" t="n">
        <v>1</v>
      </c>
      <c r="M246" s="35" t="s">
        <v>303</v>
      </c>
      <c r="N246" s="45" t="n">
        <v>44562</v>
      </c>
      <c r="O246" s="45" t="n">
        <v>44558</v>
      </c>
      <c r="P246" s="35" t="s">
        <v>265</v>
      </c>
      <c r="Q246" s="35" t="n">
        <v>900</v>
      </c>
      <c r="R246" s="35" t="n">
        <v>90015</v>
      </c>
      <c r="S246" s="35"/>
      <c r="T246" s="35"/>
      <c r="U246" s="35"/>
      <c r="V246" s="35" t="n">
        <v>426</v>
      </c>
      <c r="W246" s="35" t="n">
        <v>0</v>
      </c>
      <c r="X246" s="46" t="n">
        <v>750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1100</v>
      </c>
      <c r="AC246" s="47" t="str">
        <f aca="false">+IF($P246="Plan wydatków",Z246,"nd")</f>
        <v>B1PZB</v>
      </c>
      <c r="AD246" s="47" t="str">
        <f aca="false">+IF($P246="Plan wydatków",AA246,"nd")</f>
        <v>B_WL</v>
      </c>
      <c r="AE246" s="35" t="s">
        <v>304</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3.8" hidden="false" customHeight="false" outlineLevel="0" collapsed="false">
      <c r="A247" s="44" t="n">
        <v>2022</v>
      </c>
      <c r="B247" s="44" t="n">
        <v>1420052</v>
      </c>
      <c r="C247" s="44"/>
      <c r="D247" s="44" t="n">
        <v>14</v>
      </c>
      <c r="E247" s="44" t="n">
        <v>20</v>
      </c>
      <c r="F247" s="44" t="n">
        <v>5</v>
      </c>
      <c r="G247" s="44" t="n">
        <v>2</v>
      </c>
      <c r="H247" s="44" t="n">
        <v>0</v>
      </c>
      <c r="I247" s="35" t="s">
        <v>82</v>
      </c>
      <c r="J247" s="35" t="s">
        <v>301</v>
      </c>
      <c r="K247" s="35" t="s">
        <v>302</v>
      </c>
      <c r="L247" s="35" t="n">
        <v>1</v>
      </c>
      <c r="M247" s="35" t="s">
        <v>303</v>
      </c>
      <c r="N247" s="45" t="n">
        <v>44562</v>
      </c>
      <c r="O247" s="45" t="n">
        <v>44558</v>
      </c>
      <c r="P247" s="35" t="s">
        <v>265</v>
      </c>
      <c r="Q247" s="35" t="n">
        <v>852</v>
      </c>
      <c r="R247" s="35" t="n">
        <v>85219</v>
      </c>
      <c r="S247" s="35"/>
      <c r="T247" s="35"/>
      <c r="U247" s="35"/>
      <c r="V247" s="35" t="n">
        <v>471</v>
      </c>
      <c r="W247" s="35" t="n">
        <v>0</v>
      </c>
      <c r="X247" s="46" t="n">
        <v>3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400</v>
      </c>
      <c r="Z247" s="47" t="str">
        <f aca="false">+IF(NOT(ISBLANK(S247)),S247,IF(Y247&lt;&gt;"xxxx",VLOOKUP(Y247,SlownikGrup!$K$20:$L$45,2,FALSE()),"xxxx"))</f>
        <v>B1WIP</v>
      </c>
      <c r="AA247" s="47" t="str">
        <f aca="false">+IF(Z247="xxxx","xxxx",VLOOKUP(Z247,SlownikGrup!$K$3:$M$13,3,FALSE()))</f>
        <v>B_WL</v>
      </c>
      <c r="AB247" s="47" t="str">
        <f aca="false">+IF($P247="Plan wydatków",Y247,"nd")</f>
        <v>1400</v>
      </c>
      <c r="AC247" s="47" t="str">
        <f aca="false">+IF($P247="Plan wydatków",Z247,"nd")</f>
        <v>B1WIP</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1420052</v>
      </c>
      <c r="C248" s="44"/>
      <c r="D248" s="44" t="n">
        <v>14</v>
      </c>
      <c r="E248" s="44" t="n">
        <v>20</v>
      </c>
      <c r="F248" s="44" t="n">
        <v>5</v>
      </c>
      <c r="G248" s="44" t="n">
        <v>2</v>
      </c>
      <c r="H248" s="44" t="n">
        <v>0</v>
      </c>
      <c r="I248" s="35" t="s">
        <v>82</v>
      </c>
      <c r="J248" s="35" t="s">
        <v>301</v>
      </c>
      <c r="K248" s="35" t="s">
        <v>302</v>
      </c>
      <c r="L248" s="35" t="n">
        <v>1</v>
      </c>
      <c r="M248" s="35" t="s">
        <v>303</v>
      </c>
      <c r="N248" s="45" t="n">
        <v>44562</v>
      </c>
      <c r="O248" s="45" t="n">
        <v>44558</v>
      </c>
      <c r="P248" s="35" t="s">
        <v>265</v>
      </c>
      <c r="Q248" s="35" t="n">
        <v>801</v>
      </c>
      <c r="R248" s="35" t="n">
        <v>80113</v>
      </c>
      <c r="S248" s="35"/>
      <c r="T248" s="35"/>
      <c r="U248" s="35"/>
      <c r="V248" s="35" t="n">
        <v>470</v>
      </c>
      <c r="W248" s="35" t="n">
        <v>0</v>
      </c>
      <c r="X248" s="46" t="n">
        <v>10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4</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1420052</v>
      </c>
      <c r="C249" s="44"/>
      <c r="D249" s="44" t="n">
        <v>14</v>
      </c>
      <c r="E249" s="44" t="n">
        <v>20</v>
      </c>
      <c r="F249" s="44" t="n">
        <v>5</v>
      </c>
      <c r="G249" s="44" t="n">
        <v>2</v>
      </c>
      <c r="H249" s="44" t="n">
        <v>0</v>
      </c>
      <c r="I249" s="35" t="s">
        <v>82</v>
      </c>
      <c r="J249" s="35" t="s">
        <v>301</v>
      </c>
      <c r="K249" s="35" t="s">
        <v>302</v>
      </c>
      <c r="L249" s="35" t="n">
        <v>1</v>
      </c>
      <c r="M249" s="35" t="s">
        <v>303</v>
      </c>
      <c r="N249" s="45" t="n">
        <v>44562</v>
      </c>
      <c r="O249" s="45" t="n">
        <v>44558</v>
      </c>
      <c r="P249" s="35" t="s">
        <v>265</v>
      </c>
      <c r="Q249" s="35" t="n">
        <v>754</v>
      </c>
      <c r="R249" s="35" t="n">
        <v>75404</v>
      </c>
      <c r="S249" s="35"/>
      <c r="T249" s="35"/>
      <c r="U249" s="35"/>
      <c r="V249" s="35" t="n">
        <v>230</v>
      </c>
      <c r="W249" s="35" t="n">
        <v>0</v>
      </c>
      <c r="X249" s="46" t="n">
        <v>2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4</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1420052</v>
      </c>
      <c r="C250" s="44"/>
      <c r="D250" s="44" t="n">
        <v>14</v>
      </c>
      <c r="E250" s="44" t="n">
        <v>20</v>
      </c>
      <c r="F250" s="44" t="n">
        <v>5</v>
      </c>
      <c r="G250" s="44" t="n">
        <v>2</v>
      </c>
      <c r="H250" s="44" t="n">
        <v>0</v>
      </c>
      <c r="I250" s="35" t="s">
        <v>82</v>
      </c>
      <c r="J250" s="35" t="s">
        <v>301</v>
      </c>
      <c r="K250" s="35" t="s">
        <v>302</v>
      </c>
      <c r="L250" s="35" t="n">
        <v>1</v>
      </c>
      <c r="M250" s="35" t="s">
        <v>303</v>
      </c>
      <c r="N250" s="45" t="n">
        <v>44562</v>
      </c>
      <c r="O250" s="45" t="n">
        <v>44558</v>
      </c>
      <c r="P250" s="35" t="s">
        <v>265</v>
      </c>
      <c r="Q250" s="35" t="n">
        <v>852</v>
      </c>
      <c r="R250" s="35" t="n">
        <v>85219</v>
      </c>
      <c r="S250" s="35"/>
      <c r="T250" s="35"/>
      <c r="U250" s="35"/>
      <c r="V250" s="35" t="n">
        <v>404</v>
      </c>
      <c r="W250" s="35" t="n">
        <v>0</v>
      </c>
      <c r="X250" s="46" t="n">
        <v>35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400</v>
      </c>
      <c r="Z250" s="47" t="str">
        <f aca="false">+IF(NOT(ISBLANK(S250)),S250,IF(Y250&lt;&gt;"xxxx",VLOOKUP(Y250,SlownikGrup!$K$20:$L$45,2,FALSE()),"xxxx"))</f>
        <v>B1WIP</v>
      </c>
      <c r="AA250" s="47" t="str">
        <f aca="false">+IF(Z250="xxxx","xxxx",VLOOKUP(Z250,SlownikGrup!$K$3:$M$13,3,FALSE()))</f>
        <v>B_WL</v>
      </c>
      <c r="AB250" s="47" t="str">
        <f aca="false">+IF($P250="Plan wydatków",Y250,"nd")</f>
        <v>1400</v>
      </c>
      <c r="AC250" s="47" t="str">
        <f aca="false">+IF($P250="Plan wydatków",Z250,"nd")</f>
        <v>B1WIP</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1420052</v>
      </c>
      <c r="C251" s="44"/>
      <c r="D251" s="44" t="n">
        <v>14</v>
      </c>
      <c r="E251" s="44" t="n">
        <v>20</v>
      </c>
      <c r="F251" s="44" t="n">
        <v>5</v>
      </c>
      <c r="G251" s="44" t="n">
        <v>2</v>
      </c>
      <c r="H251" s="44" t="n">
        <v>0</v>
      </c>
      <c r="I251" s="35" t="s">
        <v>82</v>
      </c>
      <c r="J251" s="35" t="s">
        <v>301</v>
      </c>
      <c r="K251" s="35" t="s">
        <v>302</v>
      </c>
      <c r="L251" s="35" t="n">
        <v>1</v>
      </c>
      <c r="M251" s="35" t="s">
        <v>303</v>
      </c>
      <c r="N251" s="45" t="n">
        <v>44562</v>
      </c>
      <c r="O251" s="45" t="n">
        <v>44558</v>
      </c>
      <c r="P251" s="35" t="s">
        <v>305</v>
      </c>
      <c r="Q251" s="35" t="n">
        <v>852</v>
      </c>
      <c r="R251" s="35" t="n">
        <v>85230</v>
      </c>
      <c r="S251" s="35"/>
      <c r="T251" s="35"/>
      <c r="U251" s="35"/>
      <c r="V251" s="35" t="n">
        <v>203</v>
      </c>
      <c r="W251" s="35" t="n">
        <v>0</v>
      </c>
      <c r="X251" s="46" t="n">
        <v>1801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100</v>
      </c>
      <c r="Z251" s="47" t="str">
        <f aca="false">+IF(NOT(ISBLANK(S251)),S251,IF(Y251&lt;&gt;"xxxx",VLOOKUP(Y251,SlownikGrup!$K$20:$L$45,2,FALSE()),"xxxx"))</f>
        <v>B1PZB</v>
      </c>
      <c r="AA251" s="47" t="str">
        <f aca="false">+IF(Z251="xxxx","xxxx",VLOOKUP(Z251,SlownikGrup!$K$3:$M$13,3,FALSE()))</f>
        <v>B_WL</v>
      </c>
      <c r="AB251" s="47" t="str">
        <f aca="false">+IF($P251="Plan wydatków",Y251,"nd")</f>
        <v>nd</v>
      </c>
      <c r="AC251" s="47" t="str">
        <f aca="false">+IF($P251="Plan wydatków",Z251,"nd")</f>
        <v>nd</v>
      </c>
      <c r="AD251" s="47" t="str">
        <f aca="false">+IF($P251="Plan wydatków",AA251,"nd")</f>
        <v>nd</v>
      </c>
      <c r="AE251" s="35" t="s">
        <v>304</v>
      </c>
      <c r="AF251" s="35"/>
      <c r="AG251" s="35" t="n">
        <v>0</v>
      </c>
      <c r="AH251" s="48" t="n">
        <f aca="false">+IF($P251="Plan dochodów",IF(ISERROR(SEARCH(TEXT($V251,"000"),DefMetRb!$E$18)),0,1),"x")</f>
        <v>0</v>
      </c>
      <c r="AI251" s="48" t="n">
        <f aca="false">+IF(P251="Plan dochodów",IF(ISERROR(SEARCH(TEXT(V251,"000"),DefMetRb!$E$15)),0,1),"x")</f>
        <v>1</v>
      </c>
      <c r="AJ251" s="48" t="n">
        <f aca="false">+IF(P251="Plan dochodów",IF(ISERROR(SEARCH(TEXT(V251,"000"),DefMetRb!$E$118)),0,1),"x")</f>
        <v>0</v>
      </c>
      <c r="AK251" s="48" t="str">
        <f aca="false">+IF($P251="Plan wydatków",IF(ISERROR(SEARCH(TEXT($AB251,"000"),DefMetRb!$E$85)),0,1),"x")</f>
        <v>x</v>
      </c>
    </row>
    <row r="252" customFormat="false" ht="13.8" hidden="false" customHeight="false" outlineLevel="0" collapsed="false">
      <c r="A252" s="44" t="n">
        <v>2022</v>
      </c>
      <c r="B252" s="44" t="n">
        <v>1420052</v>
      </c>
      <c r="C252" s="44"/>
      <c r="D252" s="44" t="n">
        <v>14</v>
      </c>
      <c r="E252" s="44" t="n">
        <v>20</v>
      </c>
      <c r="F252" s="44" t="n">
        <v>5</v>
      </c>
      <c r="G252" s="44" t="n">
        <v>2</v>
      </c>
      <c r="H252" s="44" t="n">
        <v>0</v>
      </c>
      <c r="I252" s="35" t="s">
        <v>82</v>
      </c>
      <c r="J252" s="35" t="s">
        <v>301</v>
      </c>
      <c r="K252" s="35" t="s">
        <v>302</v>
      </c>
      <c r="L252" s="35" t="n">
        <v>1</v>
      </c>
      <c r="M252" s="35" t="s">
        <v>303</v>
      </c>
      <c r="N252" s="45" t="n">
        <v>44562</v>
      </c>
      <c r="O252" s="45" t="n">
        <v>44558</v>
      </c>
      <c r="P252" s="35" t="s">
        <v>265</v>
      </c>
      <c r="Q252" s="35" t="n">
        <v>801</v>
      </c>
      <c r="R252" s="35" t="n">
        <v>80113</v>
      </c>
      <c r="S252" s="35"/>
      <c r="T252" s="35"/>
      <c r="U252" s="35"/>
      <c r="V252" s="35" t="n">
        <v>441</v>
      </c>
      <c r="W252" s="35" t="n">
        <v>0</v>
      </c>
      <c r="X252" s="46" t="n">
        <v>5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4</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1420052</v>
      </c>
      <c r="C253" s="44"/>
      <c r="D253" s="44" t="n">
        <v>14</v>
      </c>
      <c r="E253" s="44" t="n">
        <v>20</v>
      </c>
      <c r="F253" s="44" t="n">
        <v>5</v>
      </c>
      <c r="G253" s="44" t="n">
        <v>2</v>
      </c>
      <c r="H253" s="44" t="n">
        <v>0</v>
      </c>
      <c r="I253" s="35" t="s">
        <v>82</v>
      </c>
      <c r="J253" s="35" t="s">
        <v>301</v>
      </c>
      <c r="K253" s="35" t="s">
        <v>302</v>
      </c>
      <c r="L253" s="35" t="n">
        <v>1</v>
      </c>
      <c r="M253" s="35" t="s">
        <v>303</v>
      </c>
      <c r="N253" s="45" t="n">
        <v>44562</v>
      </c>
      <c r="O253" s="45" t="n">
        <v>44558</v>
      </c>
      <c r="P253" s="35" t="s">
        <v>265</v>
      </c>
      <c r="Q253" s="35" t="n">
        <v>700</v>
      </c>
      <c r="R253" s="35" t="n">
        <v>70007</v>
      </c>
      <c r="S253" s="35"/>
      <c r="T253" s="35"/>
      <c r="U253" s="35"/>
      <c r="V253" s="35" t="n">
        <v>426</v>
      </c>
      <c r="W253" s="35" t="n">
        <v>0</v>
      </c>
      <c r="X253" s="46" t="n">
        <v>10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1420052</v>
      </c>
      <c r="C254" s="44"/>
      <c r="D254" s="44" t="n">
        <v>14</v>
      </c>
      <c r="E254" s="44" t="n">
        <v>20</v>
      </c>
      <c r="F254" s="44" t="n">
        <v>5</v>
      </c>
      <c r="G254" s="44" t="n">
        <v>2</v>
      </c>
      <c r="H254" s="44" t="n">
        <v>0</v>
      </c>
      <c r="I254" s="35" t="s">
        <v>82</v>
      </c>
      <c r="J254" s="35" t="s">
        <v>301</v>
      </c>
      <c r="K254" s="35" t="s">
        <v>302</v>
      </c>
      <c r="L254" s="35" t="n">
        <v>1</v>
      </c>
      <c r="M254" s="35" t="s">
        <v>303</v>
      </c>
      <c r="N254" s="45" t="n">
        <v>44562</v>
      </c>
      <c r="O254" s="45" t="n">
        <v>44558</v>
      </c>
      <c r="P254" s="35" t="s">
        <v>265</v>
      </c>
      <c r="Q254" s="35" t="n">
        <v>801</v>
      </c>
      <c r="R254" s="35" t="n">
        <v>80150</v>
      </c>
      <c r="S254" s="35"/>
      <c r="T254" s="35"/>
      <c r="U254" s="35"/>
      <c r="V254" s="35" t="n">
        <v>412</v>
      </c>
      <c r="W254" s="35" t="n">
        <v>0</v>
      </c>
      <c r="X254" s="46" t="n">
        <v>109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4</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1420052</v>
      </c>
      <c r="C255" s="44"/>
      <c r="D255" s="44" t="n">
        <v>14</v>
      </c>
      <c r="E255" s="44" t="n">
        <v>20</v>
      </c>
      <c r="F255" s="44" t="n">
        <v>5</v>
      </c>
      <c r="G255" s="44" t="n">
        <v>2</v>
      </c>
      <c r="H255" s="44" t="n">
        <v>0</v>
      </c>
      <c r="I255" s="35" t="s">
        <v>82</v>
      </c>
      <c r="J255" s="35" t="s">
        <v>301</v>
      </c>
      <c r="K255" s="35" t="s">
        <v>302</v>
      </c>
      <c r="L255" s="35" t="n">
        <v>1</v>
      </c>
      <c r="M255" s="35" t="s">
        <v>303</v>
      </c>
      <c r="N255" s="45" t="n">
        <v>44562</v>
      </c>
      <c r="O255" s="45" t="n">
        <v>44558</v>
      </c>
      <c r="P255" s="35" t="s">
        <v>265</v>
      </c>
      <c r="Q255" s="35" t="n">
        <v>700</v>
      </c>
      <c r="R255" s="35" t="n">
        <v>70007</v>
      </c>
      <c r="S255" s="35"/>
      <c r="T255" s="35"/>
      <c r="U255" s="35"/>
      <c r="V255" s="35" t="n">
        <v>417</v>
      </c>
      <c r="W255" s="35" t="n">
        <v>0</v>
      </c>
      <c r="X255" s="46" t="n">
        <v>150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0</v>
      </c>
      <c r="Z255" s="47" t="str">
        <f aca="false">+IF(NOT(ISBLANK(S255)),S255,IF(Y255&lt;&gt;"xxxx",VLOOKUP(Y255,SlownikGrup!$K$20:$L$45,2,FALSE()),"xxxx"))</f>
        <v>B1WIP</v>
      </c>
      <c r="AA255" s="47" t="str">
        <f aca="false">+IF(Z255="xxxx","xxxx",VLOOKUP(Z255,SlownikGrup!$K$3:$M$13,3,FALSE()))</f>
        <v>B_WL</v>
      </c>
      <c r="AB255" s="47" t="str">
        <f aca="false">+IF($P255="Plan wydatków",Y255,"nd")</f>
        <v>1400</v>
      </c>
      <c r="AC255" s="47" t="str">
        <f aca="false">+IF($P255="Plan wydatków",Z255,"nd")</f>
        <v>B1WIP</v>
      </c>
      <c r="AD255" s="47" t="str">
        <f aca="false">+IF($P255="Plan wydatków",AA255,"nd")</f>
        <v>B_WL</v>
      </c>
      <c r="AE255" s="35" t="s">
        <v>304</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0</v>
      </c>
    </row>
    <row r="256" customFormat="false" ht="13.8" hidden="false" customHeight="false" outlineLevel="0" collapsed="false">
      <c r="A256" s="44" t="n">
        <v>2022</v>
      </c>
      <c r="B256" s="44" t="n">
        <v>1420052</v>
      </c>
      <c r="C256" s="44"/>
      <c r="D256" s="44" t="n">
        <v>14</v>
      </c>
      <c r="E256" s="44" t="n">
        <v>20</v>
      </c>
      <c r="F256" s="44" t="n">
        <v>5</v>
      </c>
      <c r="G256" s="44" t="n">
        <v>2</v>
      </c>
      <c r="H256" s="44" t="n">
        <v>0</v>
      </c>
      <c r="I256" s="35" t="s">
        <v>82</v>
      </c>
      <c r="J256" s="35" t="s">
        <v>301</v>
      </c>
      <c r="K256" s="35" t="s">
        <v>302</v>
      </c>
      <c r="L256" s="35" t="n">
        <v>1</v>
      </c>
      <c r="M256" s="35" t="s">
        <v>303</v>
      </c>
      <c r="N256" s="45" t="n">
        <v>44562</v>
      </c>
      <c r="O256" s="45" t="n">
        <v>44558</v>
      </c>
      <c r="P256" s="35" t="s">
        <v>265</v>
      </c>
      <c r="Q256" s="35" t="n">
        <v>900</v>
      </c>
      <c r="R256" s="35" t="n">
        <v>90004</v>
      </c>
      <c r="S256" s="35"/>
      <c r="T256" s="35"/>
      <c r="U256" s="35"/>
      <c r="V256" s="35" t="n">
        <v>430</v>
      </c>
      <c r="W256" s="35" t="n">
        <v>0</v>
      </c>
      <c r="X256" s="46" t="n">
        <v>30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4</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3.8" hidden="false" customHeight="false" outlineLevel="0" collapsed="false">
      <c r="A257" s="44" t="n">
        <v>2022</v>
      </c>
      <c r="B257" s="44" t="n">
        <v>1420052</v>
      </c>
      <c r="C257" s="44"/>
      <c r="D257" s="44" t="n">
        <v>14</v>
      </c>
      <c r="E257" s="44" t="n">
        <v>20</v>
      </c>
      <c r="F257" s="44" t="n">
        <v>5</v>
      </c>
      <c r="G257" s="44" t="n">
        <v>2</v>
      </c>
      <c r="H257" s="44" t="n">
        <v>0</v>
      </c>
      <c r="I257" s="35" t="s">
        <v>82</v>
      </c>
      <c r="J257" s="35" t="s">
        <v>301</v>
      </c>
      <c r="K257" s="35" t="s">
        <v>302</v>
      </c>
      <c r="L257" s="35" t="n">
        <v>1</v>
      </c>
      <c r="M257" s="35" t="s">
        <v>303</v>
      </c>
      <c r="N257" s="45" t="n">
        <v>44562</v>
      </c>
      <c r="O257" s="45" t="n">
        <v>44558</v>
      </c>
      <c r="P257" s="35" t="s">
        <v>265</v>
      </c>
      <c r="Q257" s="35" t="n">
        <v>851</v>
      </c>
      <c r="R257" s="35" t="n">
        <v>85154</v>
      </c>
      <c r="S257" s="35"/>
      <c r="T257" s="35"/>
      <c r="U257" s="35"/>
      <c r="V257" s="35" t="n">
        <v>421</v>
      </c>
      <c r="W257" s="35" t="n">
        <v>0</v>
      </c>
      <c r="X257" s="46" t="n">
        <v>3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100</v>
      </c>
      <c r="Z257" s="47" t="str">
        <f aca="false">+IF(NOT(ISBLANK(S257)),S257,IF(Y257&lt;&gt;"xxxx",VLOOKUP(Y257,SlownikGrup!$K$20:$L$45,2,FALSE()),"xxxx"))</f>
        <v>B1PZB</v>
      </c>
      <c r="AA257" s="47" t="str">
        <f aca="false">+IF(Z257="xxxx","xxxx",VLOOKUP(Z257,SlownikGrup!$K$3:$M$13,3,FALSE()))</f>
        <v>B_WL</v>
      </c>
      <c r="AB257" s="47" t="str">
        <f aca="false">+IF($P257="Plan wydatków",Y257,"nd")</f>
        <v>1100</v>
      </c>
      <c r="AC257" s="47" t="str">
        <f aca="false">+IF($P257="Plan wydatków",Z257,"nd")</f>
        <v>B1PZB</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1420052</v>
      </c>
      <c r="C258" s="44"/>
      <c r="D258" s="44" t="n">
        <v>14</v>
      </c>
      <c r="E258" s="44" t="n">
        <v>20</v>
      </c>
      <c r="F258" s="44" t="n">
        <v>5</v>
      </c>
      <c r="G258" s="44" t="n">
        <v>2</v>
      </c>
      <c r="H258" s="44" t="n">
        <v>0</v>
      </c>
      <c r="I258" s="35" t="s">
        <v>82</v>
      </c>
      <c r="J258" s="35" t="s">
        <v>301</v>
      </c>
      <c r="K258" s="35" t="s">
        <v>302</v>
      </c>
      <c r="L258" s="35" t="n">
        <v>1</v>
      </c>
      <c r="M258" s="35" t="s">
        <v>303</v>
      </c>
      <c r="N258" s="45" t="n">
        <v>44562</v>
      </c>
      <c r="O258" s="45" t="n">
        <v>44558</v>
      </c>
      <c r="P258" s="35" t="s">
        <v>265</v>
      </c>
      <c r="Q258" s="35" t="n">
        <v>900</v>
      </c>
      <c r="R258" s="35" t="n">
        <v>90003</v>
      </c>
      <c r="S258" s="35"/>
      <c r="T258" s="35"/>
      <c r="U258" s="35"/>
      <c r="V258" s="35" t="n">
        <v>430</v>
      </c>
      <c r="W258" s="35" t="n">
        <v>0</v>
      </c>
      <c r="X258" s="46" t="n">
        <v>30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4</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3.8" hidden="false" customHeight="false" outlineLevel="0" collapsed="false">
      <c r="A259" s="44" t="n">
        <v>2022</v>
      </c>
      <c r="B259" s="44" t="n">
        <v>1420052</v>
      </c>
      <c r="C259" s="44"/>
      <c r="D259" s="44" t="n">
        <v>14</v>
      </c>
      <c r="E259" s="44" t="n">
        <v>20</v>
      </c>
      <c r="F259" s="44" t="n">
        <v>5</v>
      </c>
      <c r="G259" s="44" t="n">
        <v>2</v>
      </c>
      <c r="H259" s="44" t="n">
        <v>0</v>
      </c>
      <c r="I259" s="35" t="s">
        <v>82</v>
      </c>
      <c r="J259" s="35" t="s">
        <v>301</v>
      </c>
      <c r="K259" s="35" t="s">
        <v>302</v>
      </c>
      <c r="L259" s="35" t="n">
        <v>1</v>
      </c>
      <c r="M259" s="35" t="s">
        <v>303</v>
      </c>
      <c r="N259" s="45" t="n">
        <v>44562</v>
      </c>
      <c r="O259" s="45" t="n">
        <v>44558</v>
      </c>
      <c r="P259" s="35" t="s">
        <v>305</v>
      </c>
      <c r="Q259" s="35" t="n">
        <v>756</v>
      </c>
      <c r="R259" s="35" t="n">
        <v>75616</v>
      </c>
      <c r="S259" s="35"/>
      <c r="T259" s="35"/>
      <c r="U259" s="35"/>
      <c r="V259" s="35" t="n">
        <v>33</v>
      </c>
      <c r="W259" s="35" t="n">
        <v>0</v>
      </c>
      <c r="X259" s="46" t="n">
        <v>6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nd</v>
      </c>
      <c r="AC259" s="47" t="str">
        <f aca="false">+IF($P259="Plan wydatków",Z259,"nd")</f>
        <v>nd</v>
      </c>
      <c r="AD259" s="47" t="str">
        <f aca="false">+IF($P259="Plan wydatków",AA259,"nd")</f>
        <v>nd</v>
      </c>
      <c r="AE259" s="35" t="s">
        <v>304</v>
      </c>
      <c r="AF259" s="35"/>
      <c r="AG259" s="35" t="n">
        <v>0</v>
      </c>
      <c r="AH259" s="48" t="n">
        <f aca="false">+IF($P259="Plan dochodów",IF(ISERROR(SEARCH(TEXT($V259,"000"),DefMetRb!$E$18)),0,1),"x")</f>
        <v>0</v>
      </c>
      <c r="AI259" s="48" t="n">
        <f aca="false">+IF(P259="Plan dochodów",IF(ISERROR(SEARCH(TEXT(V259,"000"),DefMetRb!$E$15)),0,1),"x")</f>
        <v>0</v>
      </c>
      <c r="AJ259" s="48" t="n">
        <f aca="false">+IF(P259="Plan dochodów",IF(ISERROR(SEARCH(TEXT(V259,"000"),DefMetRb!$E$118)),0,1),"x")</f>
        <v>1</v>
      </c>
      <c r="AK259" s="48" t="str">
        <f aca="false">+IF($P259="Plan wydatków",IF(ISERROR(SEARCH(TEXT($AB259,"000"),DefMetRb!$E$85)),0,1),"x")</f>
        <v>x</v>
      </c>
    </row>
    <row r="260" customFormat="false" ht="13.8" hidden="false" customHeight="false" outlineLevel="0" collapsed="false">
      <c r="A260" s="44" t="n">
        <v>2022</v>
      </c>
      <c r="B260" s="44" t="n">
        <v>1420052</v>
      </c>
      <c r="C260" s="44"/>
      <c r="D260" s="44" t="n">
        <v>14</v>
      </c>
      <c r="E260" s="44" t="n">
        <v>20</v>
      </c>
      <c r="F260" s="44" t="n">
        <v>5</v>
      </c>
      <c r="G260" s="44" t="n">
        <v>2</v>
      </c>
      <c r="H260" s="44" t="n">
        <v>0</v>
      </c>
      <c r="I260" s="35" t="s">
        <v>82</v>
      </c>
      <c r="J260" s="35" t="s">
        <v>301</v>
      </c>
      <c r="K260" s="35" t="s">
        <v>302</v>
      </c>
      <c r="L260" s="35" t="n">
        <v>1</v>
      </c>
      <c r="M260" s="35" t="s">
        <v>303</v>
      </c>
      <c r="N260" s="45" t="n">
        <v>44562</v>
      </c>
      <c r="O260" s="45" t="n">
        <v>44558</v>
      </c>
      <c r="P260" s="35" t="s">
        <v>305</v>
      </c>
      <c r="Q260" s="35" t="n">
        <v>756</v>
      </c>
      <c r="R260" s="35" t="n">
        <v>75621</v>
      </c>
      <c r="S260" s="35"/>
      <c r="T260" s="35"/>
      <c r="U260" s="35"/>
      <c r="V260" s="35" t="n">
        <v>1</v>
      </c>
      <c r="W260" s="35" t="n">
        <v>0</v>
      </c>
      <c r="X260" s="46" t="n">
        <v>1672371</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nd</v>
      </c>
      <c r="AC260" s="47" t="str">
        <f aca="false">+IF($P260="Plan wydatków",Z260,"nd")</f>
        <v>nd</v>
      </c>
      <c r="AD260" s="47" t="str">
        <f aca="false">+IF($P260="Plan wydatków",AA260,"nd")</f>
        <v>nd</v>
      </c>
      <c r="AE260" s="35" t="s">
        <v>304</v>
      </c>
      <c r="AF260" s="35"/>
      <c r="AG260" s="35" t="n">
        <v>0</v>
      </c>
      <c r="AH260" s="48" t="n">
        <f aca="false">+IF($P260="Plan dochodów",IF(ISERROR(SEARCH(TEXT($V260,"000"),DefMetRb!$E$18)),0,1),"x")</f>
        <v>0</v>
      </c>
      <c r="AI260" s="48" t="n">
        <f aca="false">+IF(P260="Plan dochodów",IF(ISERROR(SEARCH(TEXT(V260,"000"),DefMetRb!$E$15)),0,1),"x")</f>
        <v>0</v>
      </c>
      <c r="AJ260" s="48" t="n">
        <f aca="false">+IF(P260="Plan dochodów",IF(ISERROR(SEARCH(TEXT(V260,"000"),DefMetRb!$E$118)),0,1),"x")</f>
        <v>1</v>
      </c>
      <c r="AK260" s="48" t="str">
        <f aca="false">+IF($P260="Plan wydatków",IF(ISERROR(SEARCH(TEXT($AB260,"000"),DefMetRb!$E$85)),0,1),"x")</f>
        <v>x</v>
      </c>
    </row>
    <row r="261" customFormat="false" ht="13.8" hidden="false" customHeight="false" outlineLevel="0" collapsed="false">
      <c r="A261" s="44" t="n">
        <v>2022</v>
      </c>
      <c r="B261" s="44" t="n">
        <v>1420052</v>
      </c>
      <c r="C261" s="44"/>
      <c r="D261" s="44" t="n">
        <v>14</v>
      </c>
      <c r="E261" s="44" t="n">
        <v>20</v>
      </c>
      <c r="F261" s="44" t="n">
        <v>5</v>
      </c>
      <c r="G261" s="44" t="n">
        <v>2</v>
      </c>
      <c r="H261" s="44" t="n">
        <v>0</v>
      </c>
      <c r="I261" s="35" t="s">
        <v>82</v>
      </c>
      <c r="J261" s="35" t="s">
        <v>301</v>
      </c>
      <c r="K261" s="35" t="s">
        <v>302</v>
      </c>
      <c r="L261" s="35" t="n">
        <v>1</v>
      </c>
      <c r="M261" s="35" t="s">
        <v>303</v>
      </c>
      <c r="N261" s="45" t="n">
        <v>44562</v>
      </c>
      <c r="O261" s="45" t="n">
        <v>44558</v>
      </c>
      <c r="P261" s="35" t="s">
        <v>265</v>
      </c>
      <c r="Q261" s="35" t="n">
        <v>852</v>
      </c>
      <c r="R261" s="35" t="n">
        <v>85219</v>
      </c>
      <c r="S261" s="35"/>
      <c r="T261" s="35"/>
      <c r="U261" s="35"/>
      <c r="V261" s="35" t="n">
        <v>436</v>
      </c>
      <c r="W261" s="35" t="n">
        <v>0</v>
      </c>
      <c r="X261" s="46" t="n">
        <v>5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100</v>
      </c>
      <c r="Z261" s="47" t="str">
        <f aca="false">+IF(NOT(ISBLANK(S261)),S261,IF(Y261&lt;&gt;"xxxx",VLOOKUP(Y261,SlownikGrup!$K$20:$L$45,2,FALSE()),"xxxx"))</f>
        <v>B1PZB</v>
      </c>
      <c r="AA261" s="47" t="str">
        <f aca="false">+IF(Z261="xxxx","xxxx",VLOOKUP(Z261,SlownikGrup!$K$3:$M$13,3,FALSE()))</f>
        <v>B_WL</v>
      </c>
      <c r="AB261" s="47" t="str">
        <f aca="false">+IF($P261="Plan wydatków",Y261,"nd")</f>
        <v>1100</v>
      </c>
      <c r="AC261" s="47" t="str">
        <f aca="false">+IF($P261="Plan wydatków",Z261,"nd")</f>
        <v>B1PZB</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1420052</v>
      </c>
      <c r="C262" s="44"/>
      <c r="D262" s="44" t="n">
        <v>14</v>
      </c>
      <c r="E262" s="44" t="n">
        <v>20</v>
      </c>
      <c r="F262" s="44" t="n">
        <v>5</v>
      </c>
      <c r="G262" s="44" t="n">
        <v>2</v>
      </c>
      <c r="H262" s="44" t="n">
        <v>0</v>
      </c>
      <c r="I262" s="35" t="s">
        <v>82</v>
      </c>
      <c r="J262" s="35" t="s">
        <v>301</v>
      </c>
      <c r="K262" s="35" t="s">
        <v>302</v>
      </c>
      <c r="L262" s="35" t="n">
        <v>1</v>
      </c>
      <c r="M262" s="35" t="s">
        <v>303</v>
      </c>
      <c r="N262" s="45" t="n">
        <v>44562</v>
      </c>
      <c r="O262" s="45" t="n">
        <v>44558</v>
      </c>
      <c r="P262" s="35" t="s">
        <v>265</v>
      </c>
      <c r="Q262" s="35" t="n">
        <v>801</v>
      </c>
      <c r="R262" s="35" t="n">
        <v>80101</v>
      </c>
      <c r="S262" s="35"/>
      <c r="T262" s="35"/>
      <c r="U262" s="35"/>
      <c r="V262" s="35" t="n">
        <v>419</v>
      </c>
      <c r="W262" s="35" t="n">
        <v>0</v>
      </c>
      <c r="X262" s="46" t="n">
        <v>30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1100</v>
      </c>
      <c r="AC262" s="47" t="str">
        <f aca="false">+IF($P262="Plan wydatków",Z262,"nd")</f>
        <v>B1PZB</v>
      </c>
      <c r="AD262" s="47" t="str">
        <f aca="false">+IF($P262="Plan wydatków",AA262,"nd")</f>
        <v>B_WL</v>
      </c>
      <c r="AE262" s="35" t="s">
        <v>304</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3.8" hidden="false" customHeight="false" outlineLevel="0" collapsed="false">
      <c r="A263" s="44" t="n">
        <v>2022</v>
      </c>
      <c r="B263" s="44" t="n">
        <v>1420052</v>
      </c>
      <c r="C263" s="44"/>
      <c r="D263" s="44" t="n">
        <v>14</v>
      </c>
      <c r="E263" s="44" t="n">
        <v>20</v>
      </c>
      <c r="F263" s="44" t="n">
        <v>5</v>
      </c>
      <c r="G263" s="44" t="n">
        <v>2</v>
      </c>
      <c r="H263" s="44" t="n">
        <v>0</v>
      </c>
      <c r="I263" s="35" t="s">
        <v>82</v>
      </c>
      <c r="J263" s="35" t="s">
        <v>301</v>
      </c>
      <c r="K263" s="35" t="s">
        <v>302</v>
      </c>
      <c r="L263" s="35" t="n">
        <v>1</v>
      </c>
      <c r="M263" s="35" t="s">
        <v>303</v>
      </c>
      <c r="N263" s="45" t="n">
        <v>44562</v>
      </c>
      <c r="O263" s="45" t="n">
        <v>44558</v>
      </c>
      <c r="P263" s="35" t="s">
        <v>265</v>
      </c>
      <c r="Q263" s="35" t="n">
        <v>801</v>
      </c>
      <c r="R263" s="35" t="n">
        <v>80146</v>
      </c>
      <c r="S263" s="35"/>
      <c r="T263" s="35"/>
      <c r="U263" s="35"/>
      <c r="V263" s="35" t="n">
        <v>424</v>
      </c>
      <c r="W263" s="35" t="n">
        <v>0</v>
      </c>
      <c r="X263" s="46" t="n">
        <v>1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1100</v>
      </c>
      <c r="AC263" s="47" t="str">
        <f aca="false">+IF($P263="Plan wydatków",Z263,"nd")</f>
        <v>B1PZB</v>
      </c>
      <c r="AD263" s="47" t="str">
        <f aca="false">+IF($P263="Plan wydatków",AA263,"nd")</f>
        <v>B_WL</v>
      </c>
      <c r="AE263" s="35" t="s">
        <v>304</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18)),0,1),"x")</f>
        <v>x</v>
      </c>
      <c r="AK263" s="48" t="n">
        <f aca="false">+IF($P263="Plan wydatków",IF(ISERROR(SEARCH(TEXT($AB263,"000"),DefMetRb!$E$85)),0,1),"x")</f>
        <v>0</v>
      </c>
    </row>
    <row r="264" customFormat="false" ht="13.8" hidden="false" customHeight="false" outlineLevel="0" collapsed="false">
      <c r="A264" s="44" t="n">
        <v>2022</v>
      </c>
      <c r="B264" s="44" t="n">
        <v>1420052</v>
      </c>
      <c r="C264" s="44"/>
      <c r="D264" s="44" t="n">
        <v>14</v>
      </c>
      <c r="E264" s="44" t="n">
        <v>20</v>
      </c>
      <c r="F264" s="44" t="n">
        <v>5</v>
      </c>
      <c r="G264" s="44" t="n">
        <v>2</v>
      </c>
      <c r="H264" s="44" t="n">
        <v>0</v>
      </c>
      <c r="I264" s="35" t="s">
        <v>82</v>
      </c>
      <c r="J264" s="35" t="s">
        <v>301</v>
      </c>
      <c r="K264" s="35" t="s">
        <v>302</v>
      </c>
      <c r="L264" s="35" t="n">
        <v>1</v>
      </c>
      <c r="M264" s="35" t="s">
        <v>303</v>
      </c>
      <c r="N264" s="45" t="n">
        <v>44562</v>
      </c>
      <c r="O264" s="45" t="n">
        <v>44558</v>
      </c>
      <c r="P264" s="35" t="s">
        <v>265</v>
      </c>
      <c r="Q264" s="35" t="n">
        <v>10</v>
      </c>
      <c r="R264" s="35" t="n">
        <v>1030</v>
      </c>
      <c r="S264" s="35"/>
      <c r="T264" s="35"/>
      <c r="U264" s="35"/>
      <c r="V264" s="35" t="n">
        <v>285</v>
      </c>
      <c r="W264" s="35" t="n">
        <v>0</v>
      </c>
      <c r="X264" s="46" t="n">
        <v>170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100</v>
      </c>
      <c r="Z264" s="47" t="str">
        <f aca="false">+IF(NOT(ISBLANK(S264)),S264,IF(Y264&lt;&gt;"xxxx",VLOOKUP(Y264,SlownikGrup!$K$20:$L$45,2,FALSE()),"xxxx"))</f>
        <v>B1PZB</v>
      </c>
      <c r="AA264" s="47" t="str">
        <f aca="false">+IF(Z264="xxxx","xxxx",VLOOKUP(Z264,SlownikGrup!$K$3:$M$13,3,FALSE()))</f>
        <v>B_WL</v>
      </c>
      <c r="AB264" s="47" t="str">
        <f aca="false">+IF($P264="Plan wydatków",Y264,"nd")</f>
        <v>1100</v>
      </c>
      <c r="AC264" s="47" t="str">
        <f aca="false">+IF($P264="Plan wydatków",Z264,"nd")</f>
        <v>B1PZB</v>
      </c>
      <c r="AD264" s="47" t="str">
        <f aca="false">+IF($P264="Plan wydatków",AA264,"nd")</f>
        <v>B_WL</v>
      </c>
      <c r="AE264" s="35" t="s">
        <v>304</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3.8" hidden="false" customHeight="false" outlineLevel="0" collapsed="false">
      <c r="A265" s="44" t="n">
        <v>2022</v>
      </c>
      <c r="B265" s="44" t="n">
        <v>1420052</v>
      </c>
      <c r="C265" s="44"/>
      <c r="D265" s="44" t="n">
        <v>14</v>
      </c>
      <c r="E265" s="44" t="n">
        <v>20</v>
      </c>
      <c r="F265" s="44" t="n">
        <v>5</v>
      </c>
      <c r="G265" s="44" t="n">
        <v>2</v>
      </c>
      <c r="H265" s="44" t="n">
        <v>0</v>
      </c>
      <c r="I265" s="35" t="s">
        <v>82</v>
      </c>
      <c r="J265" s="35" t="s">
        <v>301</v>
      </c>
      <c r="K265" s="35" t="s">
        <v>302</v>
      </c>
      <c r="L265" s="35" t="n">
        <v>1</v>
      </c>
      <c r="M265" s="35" t="s">
        <v>303</v>
      </c>
      <c r="N265" s="45" t="n">
        <v>44562</v>
      </c>
      <c r="O265" s="45" t="n">
        <v>44558</v>
      </c>
      <c r="P265" s="35" t="s">
        <v>305</v>
      </c>
      <c r="Q265" s="35" t="n">
        <v>750</v>
      </c>
      <c r="R265" s="35" t="n">
        <v>75011</v>
      </c>
      <c r="S265" s="35"/>
      <c r="T265" s="35"/>
      <c r="U265" s="35"/>
      <c r="V265" s="35" t="n">
        <v>201</v>
      </c>
      <c r="W265" s="35" t="n">
        <v>0</v>
      </c>
      <c r="X265" s="46" t="n">
        <v>46559</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100</v>
      </c>
      <c r="Z265" s="47" t="str">
        <f aca="false">+IF(NOT(ISBLANK(S265)),S265,IF(Y265&lt;&gt;"xxxx",VLOOKUP(Y265,SlownikGrup!$K$20:$L$45,2,FALSE()),"xxxx"))</f>
        <v>B1PZB</v>
      </c>
      <c r="AA265" s="47" t="str">
        <f aca="false">+IF(Z265="xxxx","xxxx",VLOOKUP(Z265,SlownikGrup!$K$3:$M$13,3,FALSE()))</f>
        <v>B_WL</v>
      </c>
      <c r="AB265" s="47" t="str">
        <f aca="false">+IF($P265="Plan wydatków",Y265,"nd")</f>
        <v>nd</v>
      </c>
      <c r="AC265" s="47" t="str">
        <f aca="false">+IF($P265="Plan wydatków",Z265,"nd")</f>
        <v>nd</v>
      </c>
      <c r="AD265" s="47" t="str">
        <f aca="false">+IF($P265="Plan wydatków",AA265,"nd")</f>
        <v>nd</v>
      </c>
      <c r="AE265" s="35" t="s">
        <v>306</v>
      </c>
      <c r="AF265" s="35"/>
      <c r="AG265" s="35" t="n">
        <v>0</v>
      </c>
      <c r="AH265" s="48" t="n">
        <f aca="false">+IF($P265="Plan dochodów",IF(ISERROR(SEARCH(TEXT($V265,"000"),DefMetRb!$E$18)),0,1),"x")</f>
        <v>0</v>
      </c>
      <c r="AI265" s="48" t="n">
        <f aca="false">+IF(P265="Plan dochodów",IF(ISERROR(SEARCH(TEXT(V265,"000"),DefMetRb!$E$15)),0,1),"x")</f>
        <v>1</v>
      </c>
      <c r="AJ265" s="48" t="n">
        <f aca="false">+IF(P265="Plan dochodów",IF(ISERROR(SEARCH(TEXT(V265,"000"),DefMetRb!$E$118)),0,1),"x")</f>
        <v>0</v>
      </c>
      <c r="AK265" s="48" t="str">
        <f aca="false">+IF($P265="Plan wydatków",IF(ISERROR(SEARCH(TEXT($AB265,"000"),DefMetRb!$E$85)),0,1),"x")</f>
        <v>x</v>
      </c>
    </row>
    <row r="266" customFormat="false" ht="13.8" hidden="false" customHeight="false" outlineLevel="0" collapsed="false">
      <c r="A266" s="44" t="n">
        <v>2022</v>
      </c>
      <c r="B266" s="44" t="n">
        <v>1420052</v>
      </c>
      <c r="C266" s="44"/>
      <c r="D266" s="44" t="n">
        <v>14</v>
      </c>
      <c r="E266" s="44" t="n">
        <v>20</v>
      </c>
      <c r="F266" s="44" t="n">
        <v>5</v>
      </c>
      <c r="G266" s="44" t="n">
        <v>2</v>
      </c>
      <c r="H266" s="44" t="n">
        <v>0</v>
      </c>
      <c r="I266" s="35" t="s">
        <v>82</v>
      </c>
      <c r="J266" s="35" t="s">
        <v>301</v>
      </c>
      <c r="K266" s="35" t="s">
        <v>302</v>
      </c>
      <c r="L266" s="35" t="n">
        <v>1</v>
      </c>
      <c r="M266" s="35" t="s">
        <v>303</v>
      </c>
      <c r="N266" s="45" t="n">
        <v>44562</v>
      </c>
      <c r="O266" s="45" t="n">
        <v>44558</v>
      </c>
      <c r="P266" s="35" t="s">
        <v>265</v>
      </c>
      <c r="Q266" s="35" t="n">
        <v>801</v>
      </c>
      <c r="R266" s="35" t="n">
        <v>80103</v>
      </c>
      <c r="S266" s="35"/>
      <c r="T266" s="35"/>
      <c r="U266" s="35"/>
      <c r="V266" s="35" t="n">
        <v>419</v>
      </c>
      <c r="W266" s="35" t="n">
        <v>0</v>
      </c>
      <c r="X266" s="46" t="n">
        <v>1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4</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3.8" hidden="false" customHeight="false" outlineLevel="0" collapsed="false">
      <c r="A267" s="44" t="n">
        <v>2022</v>
      </c>
      <c r="B267" s="44" t="n">
        <v>1420052</v>
      </c>
      <c r="C267" s="44"/>
      <c r="D267" s="44" t="n">
        <v>14</v>
      </c>
      <c r="E267" s="44" t="n">
        <v>20</v>
      </c>
      <c r="F267" s="44" t="n">
        <v>5</v>
      </c>
      <c r="G267" s="44" t="n">
        <v>2</v>
      </c>
      <c r="H267" s="44" t="n">
        <v>0</v>
      </c>
      <c r="I267" s="35" t="s">
        <v>82</v>
      </c>
      <c r="J267" s="35" t="s">
        <v>301</v>
      </c>
      <c r="K267" s="35" t="s">
        <v>302</v>
      </c>
      <c r="L267" s="35" t="n">
        <v>1</v>
      </c>
      <c r="M267" s="35" t="s">
        <v>303</v>
      </c>
      <c r="N267" s="45" t="n">
        <v>44562</v>
      </c>
      <c r="O267" s="45" t="n">
        <v>44558</v>
      </c>
      <c r="P267" s="35" t="s">
        <v>265</v>
      </c>
      <c r="Q267" s="35" t="n">
        <v>801</v>
      </c>
      <c r="R267" s="35" t="n">
        <v>80150</v>
      </c>
      <c r="S267" s="35"/>
      <c r="T267" s="35"/>
      <c r="U267" s="35"/>
      <c r="V267" s="35" t="n">
        <v>302</v>
      </c>
      <c r="W267" s="35" t="n">
        <v>0</v>
      </c>
      <c r="X267" s="46" t="n">
        <v>235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300</v>
      </c>
      <c r="Z267" s="47" t="str">
        <f aca="false">+IF(NOT(ISBLANK(S267)),S267,IF(Y267&lt;&gt;"xxxx",VLOOKUP(Y267,SlownikGrup!$K$20:$L$45,2,FALSE()),"xxxx"))</f>
        <v>B3SOF</v>
      </c>
      <c r="AA267" s="47" t="str">
        <f aca="false">+IF(Z267="xxxx","xxxx",VLOOKUP(Z267,SlownikGrup!$K$3:$M$13,3,FALSE()))</f>
        <v>B_WL</v>
      </c>
      <c r="AB267" s="47" t="str">
        <f aca="false">+IF($P267="Plan wydatków",Y267,"nd")</f>
        <v>1300</v>
      </c>
      <c r="AC267" s="47" t="str">
        <f aca="false">+IF($P267="Plan wydatków",Z267,"nd")</f>
        <v>B3SOF</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1420052</v>
      </c>
      <c r="C268" s="44"/>
      <c r="D268" s="44" t="n">
        <v>14</v>
      </c>
      <c r="E268" s="44" t="n">
        <v>20</v>
      </c>
      <c r="F268" s="44" t="n">
        <v>5</v>
      </c>
      <c r="G268" s="44" t="n">
        <v>2</v>
      </c>
      <c r="H268" s="44" t="n">
        <v>0</v>
      </c>
      <c r="I268" s="35" t="s">
        <v>82</v>
      </c>
      <c r="J268" s="35" t="s">
        <v>301</v>
      </c>
      <c r="K268" s="35" t="s">
        <v>302</v>
      </c>
      <c r="L268" s="35" t="n">
        <v>1</v>
      </c>
      <c r="M268" s="35" t="s">
        <v>303</v>
      </c>
      <c r="N268" s="45" t="n">
        <v>44562</v>
      </c>
      <c r="O268" s="45" t="n">
        <v>44558</v>
      </c>
      <c r="P268" s="35" t="s">
        <v>265</v>
      </c>
      <c r="Q268" s="35" t="n">
        <v>801</v>
      </c>
      <c r="R268" s="35" t="n">
        <v>80148</v>
      </c>
      <c r="S268" s="35"/>
      <c r="T268" s="35"/>
      <c r="U268" s="35"/>
      <c r="V268" s="35" t="n">
        <v>422</v>
      </c>
      <c r="W268" s="35" t="n">
        <v>0</v>
      </c>
      <c r="X268" s="46" t="n">
        <v>160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100</v>
      </c>
      <c r="Z268" s="47" t="str">
        <f aca="false">+IF(NOT(ISBLANK(S268)),S268,IF(Y268&lt;&gt;"xxxx",VLOOKUP(Y268,SlownikGrup!$K$20:$L$45,2,FALSE()),"xxxx"))</f>
        <v>B1PZB</v>
      </c>
      <c r="AA268" s="47" t="str">
        <f aca="false">+IF(Z268="xxxx","xxxx",VLOOKUP(Z268,SlownikGrup!$K$3:$M$13,3,FALSE()))</f>
        <v>B_WL</v>
      </c>
      <c r="AB268" s="47" t="str">
        <f aca="false">+IF($P268="Plan wydatków",Y268,"nd")</f>
        <v>1100</v>
      </c>
      <c r="AC268" s="47" t="str">
        <f aca="false">+IF($P268="Plan wydatków",Z268,"nd")</f>
        <v>B1PZB</v>
      </c>
      <c r="AD268" s="47" t="str">
        <f aca="false">+IF($P268="Plan wydatków",AA268,"nd")</f>
        <v>B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1420052</v>
      </c>
      <c r="C269" s="44"/>
      <c r="D269" s="44" t="n">
        <v>14</v>
      </c>
      <c r="E269" s="44" t="n">
        <v>20</v>
      </c>
      <c r="F269" s="44" t="n">
        <v>5</v>
      </c>
      <c r="G269" s="44" t="n">
        <v>2</v>
      </c>
      <c r="H269" s="44" t="n">
        <v>0</v>
      </c>
      <c r="I269" s="35" t="s">
        <v>82</v>
      </c>
      <c r="J269" s="35" t="s">
        <v>301</v>
      </c>
      <c r="K269" s="35" t="s">
        <v>302</v>
      </c>
      <c r="L269" s="35" t="n">
        <v>1</v>
      </c>
      <c r="M269" s="35" t="s">
        <v>303</v>
      </c>
      <c r="N269" s="45" t="n">
        <v>44562</v>
      </c>
      <c r="O269" s="45" t="n">
        <v>44558</v>
      </c>
      <c r="P269" s="35" t="s">
        <v>265</v>
      </c>
      <c r="Q269" s="35" t="n">
        <v>900</v>
      </c>
      <c r="R269" s="35" t="n">
        <v>90002</v>
      </c>
      <c r="S269" s="35"/>
      <c r="T269" s="35"/>
      <c r="U269" s="35"/>
      <c r="V269" s="35" t="n">
        <v>444</v>
      </c>
      <c r="W269" s="35" t="n">
        <v>0</v>
      </c>
      <c r="X269" s="46" t="n">
        <v>1662.97</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100</v>
      </c>
      <c r="Z269" s="47" t="str">
        <f aca="false">+IF(NOT(ISBLANK(S269)),S269,IF(Y269&lt;&gt;"xxxx",VLOOKUP(Y269,SlownikGrup!$K$20:$L$45,2,FALSE()),"xxxx"))</f>
        <v>B1PZB</v>
      </c>
      <c r="AA269" s="47" t="str">
        <f aca="false">+IF(Z269="xxxx","xxxx",VLOOKUP(Z269,SlownikGrup!$K$3:$M$13,3,FALSE()))</f>
        <v>B_WL</v>
      </c>
      <c r="AB269" s="47" t="str">
        <f aca="false">+IF($P269="Plan wydatków",Y269,"nd")</f>
        <v>1100</v>
      </c>
      <c r="AC269" s="47" t="str">
        <f aca="false">+IF($P269="Plan wydatków",Z269,"nd")</f>
        <v>B1PZB</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1420052</v>
      </c>
      <c r="C270" s="44"/>
      <c r="D270" s="44" t="n">
        <v>14</v>
      </c>
      <c r="E270" s="44" t="n">
        <v>20</v>
      </c>
      <c r="F270" s="44" t="n">
        <v>5</v>
      </c>
      <c r="G270" s="44" t="n">
        <v>2</v>
      </c>
      <c r="H270" s="44" t="n">
        <v>0</v>
      </c>
      <c r="I270" s="35" t="s">
        <v>82</v>
      </c>
      <c r="J270" s="35" t="s">
        <v>301</v>
      </c>
      <c r="K270" s="35" t="s">
        <v>302</v>
      </c>
      <c r="L270" s="35" t="n">
        <v>1</v>
      </c>
      <c r="M270" s="35" t="s">
        <v>303</v>
      </c>
      <c r="N270" s="45" t="n">
        <v>44562</v>
      </c>
      <c r="O270" s="45" t="n">
        <v>44558</v>
      </c>
      <c r="P270" s="35" t="s">
        <v>265</v>
      </c>
      <c r="Q270" s="35" t="n">
        <v>750</v>
      </c>
      <c r="R270" s="35" t="n">
        <v>75023</v>
      </c>
      <c r="S270" s="35"/>
      <c r="T270" s="35"/>
      <c r="U270" s="35"/>
      <c r="V270" s="35" t="n">
        <v>428</v>
      </c>
      <c r="W270" s="35" t="n">
        <v>0</v>
      </c>
      <c r="X270" s="46" t="n">
        <v>20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4</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18)),0,1),"x")</f>
        <v>x</v>
      </c>
      <c r="AK270" s="48" t="n">
        <f aca="false">+IF($P270="Plan wydatków",IF(ISERROR(SEARCH(TEXT($AB270,"000"),DefMetRb!$E$85)),0,1),"x")</f>
        <v>0</v>
      </c>
    </row>
    <row r="271" customFormat="false" ht="13.8" hidden="false" customHeight="false" outlineLevel="0" collapsed="false">
      <c r="A271" s="44" t="n">
        <v>2022</v>
      </c>
      <c r="B271" s="44" t="n">
        <v>1420052</v>
      </c>
      <c r="C271" s="44"/>
      <c r="D271" s="44" t="n">
        <v>14</v>
      </c>
      <c r="E271" s="44" t="n">
        <v>20</v>
      </c>
      <c r="F271" s="44" t="n">
        <v>5</v>
      </c>
      <c r="G271" s="44" t="n">
        <v>2</v>
      </c>
      <c r="H271" s="44" t="n">
        <v>0</v>
      </c>
      <c r="I271" s="35" t="s">
        <v>82</v>
      </c>
      <c r="J271" s="35" t="s">
        <v>301</v>
      </c>
      <c r="K271" s="35" t="s">
        <v>302</v>
      </c>
      <c r="L271" s="35" t="n">
        <v>1</v>
      </c>
      <c r="M271" s="35" t="s">
        <v>303</v>
      </c>
      <c r="N271" s="45" t="n">
        <v>44562</v>
      </c>
      <c r="O271" s="45" t="n">
        <v>44558</v>
      </c>
      <c r="P271" s="35" t="s">
        <v>265</v>
      </c>
      <c r="Q271" s="35" t="n">
        <v>801</v>
      </c>
      <c r="R271" s="35" t="n">
        <v>80113</v>
      </c>
      <c r="S271" s="35"/>
      <c r="T271" s="35"/>
      <c r="U271" s="35"/>
      <c r="V271" s="35" t="n">
        <v>303</v>
      </c>
      <c r="W271" s="35" t="n">
        <v>0</v>
      </c>
      <c r="X271" s="46" t="n">
        <v>150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300</v>
      </c>
      <c r="Z271" s="47" t="str">
        <f aca="false">+IF(NOT(ISBLANK(S271)),S271,IF(Y271&lt;&gt;"xxxx",VLOOKUP(Y271,SlownikGrup!$K$20:$L$45,2,FALSE()),"xxxx"))</f>
        <v>B3SOF</v>
      </c>
      <c r="AA271" s="47" t="str">
        <f aca="false">+IF(Z271="xxxx","xxxx",VLOOKUP(Z271,SlownikGrup!$K$3:$M$13,3,FALSE()))</f>
        <v>B_WL</v>
      </c>
      <c r="AB271" s="47" t="str">
        <f aca="false">+IF($P271="Plan wydatków",Y271,"nd")</f>
        <v>1300</v>
      </c>
      <c r="AC271" s="47" t="str">
        <f aca="false">+IF($P271="Plan wydatków",Z271,"nd")</f>
        <v>B3SOF</v>
      </c>
      <c r="AD271" s="47" t="str">
        <f aca="false">+IF($P271="Plan wydatków",AA271,"nd")</f>
        <v>B_WL</v>
      </c>
      <c r="AE271" s="35" t="s">
        <v>304</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3.8" hidden="false" customHeight="false" outlineLevel="0" collapsed="false">
      <c r="A272" s="44" t="n">
        <v>2022</v>
      </c>
      <c r="B272" s="44" t="n">
        <v>1420052</v>
      </c>
      <c r="C272" s="44"/>
      <c r="D272" s="44" t="n">
        <v>14</v>
      </c>
      <c r="E272" s="44" t="n">
        <v>20</v>
      </c>
      <c r="F272" s="44" t="n">
        <v>5</v>
      </c>
      <c r="G272" s="44" t="n">
        <v>2</v>
      </c>
      <c r="H272" s="44" t="n">
        <v>0</v>
      </c>
      <c r="I272" s="35" t="s">
        <v>82</v>
      </c>
      <c r="J272" s="35" t="s">
        <v>301</v>
      </c>
      <c r="K272" s="35" t="s">
        <v>302</v>
      </c>
      <c r="L272" s="35" t="n">
        <v>1</v>
      </c>
      <c r="M272" s="35" t="s">
        <v>303</v>
      </c>
      <c r="N272" s="45" t="n">
        <v>44562</v>
      </c>
      <c r="O272" s="45" t="n">
        <v>44558</v>
      </c>
      <c r="P272" s="35" t="s">
        <v>265</v>
      </c>
      <c r="Q272" s="35" t="n">
        <v>801</v>
      </c>
      <c r="R272" s="35" t="n">
        <v>80149</v>
      </c>
      <c r="S272" s="35"/>
      <c r="T272" s="35"/>
      <c r="U272" s="35"/>
      <c r="V272" s="35" t="n">
        <v>411</v>
      </c>
      <c r="W272" s="35" t="n">
        <v>0</v>
      </c>
      <c r="X272" s="46" t="n">
        <v>85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400</v>
      </c>
      <c r="Z272" s="47" t="str">
        <f aca="false">+IF(NOT(ISBLANK(S272)),S272,IF(Y272&lt;&gt;"xxxx",VLOOKUP(Y272,SlownikGrup!$K$20:$L$45,2,FALSE()),"xxxx"))</f>
        <v>B1WIP</v>
      </c>
      <c r="AA272" s="47" t="str">
        <f aca="false">+IF(Z272="xxxx","xxxx",VLOOKUP(Z272,SlownikGrup!$K$3:$M$13,3,FALSE()))</f>
        <v>B_WL</v>
      </c>
      <c r="AB272" s="47" t="str">
        <f aca="false">+IF($P272="Plan wydatków",Y272,"nd")</f>
        <v>1400</v>
      </c>
      <c r="AC272" s="47" t="str">
        <f aca="false">+IF($P272="Plan wydatków",Z272,"nd")</f>
        <v>B1WIP</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1420052</v>
      </c>
      <c r="C273" s="44"/>
      <c r="D273" s="44" t="n">
        <v>14</v>
      </c>
      <c r="E273" s="44" t="n">
        <v>20</v>
      </c>
      <c r="F273" s="44" t="n">
        <v>5</v>
      </c>
      <c r="G273" s="44" t="n">
        <v>2</v>
      </c>
      <c r="H273" s="44" t="n">
        <v>0</v>
      </c>
      <c r="I273" s="35" t="s">
        <v>82</v>
      </c>
      <c r="J273" s="35" t="s">
        <v>301</v>
      </c>
      <c r="K273" s="35" t="s">
        <v>302</v>
      </c>
      <c r="L273" s="35" t="n">
        <v>1</v>
      </c>
      <c r="M273" s="35" t="s">
        <v>303</v>
      </c>
      <c r="N273" s="45" t="n">
        <v>44562</v>
      </c>
      <c r="O273" s="45" t="n">
        <v>44558</v>
      </c>
      <c r="P273" s="35" t="s">
        <v>265</v>
      </c>
      <c r="Q273" s="35" t="n">
        <v>801</v>
      </c>
      <c r="R273" s="35" t="n">
        <v>80113</v>
      </c>
      <c r="S273" s="35"/>
      <c r="T273" s="35"/>
      <c r="U273" s="35"/>
      <c r="V273" s="35" t="n">
        <v>430</v>
      </c>
      <c r="W273" s="35" t="n">
        <v>0</v>
      </c>
      <c r="X273" s="46" t="n">
        <v>10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4</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3.8" hidden="false" customHeight="false" outlineLevel="0" collapsed="false">
      <c r="A274" s="44" t="n">
        <v>2022</v>
      </c>
      <c r="B274" s="44" t="n">
        <v>1420052</v>
      </c>
      <c r="C274" s="44"/>
      <c r="D274" s="44" t="n">
        <v>14</v>
      </c>
      <c r="E274" s="44" t="n">
        <v>20</v>
      </c>
      <c r="F274" s="44" t="n">
        <v>5</v>
      </c>
      <c r="G274" s="44" t="n">
        <v>2</v>
      </c>
      <c r="H274" s="44" t="n">
        <v>0</v>
      </c>
      <c r="I274" s="35" t="s">
        <v>82</v>
      </c>
      <c r="J274" s="35" t="s">
        <v>301</v>
      </c>
      <c r="K274" s="35" t="s">
        <v>302</v>
      </c>
      <c r="L274" s="35" t="n">
        <v>1</v>
      </c>
      <c r="M274" s="35" t="s">
        <v>303</v>
      </c>
      <c r="N274" s="45" t="n">
        <v>44562</v>
      </c>
      <c r="O274" s="45" t="n">
        <v>44558</v>
      </c>
      <c r="P274" s="35" t="s">
        <v>265</v>
      </c>
      <c r="Q274" s="35" t="n">
        <v>801</v>
      </c>
      <c r="R274" s="35" t="n">
        <v>80101</v>
      </c>
      <c r="S274" s="35"/>
      <c r="T274" s="35"/>
      <c r="U274" s="35"/>
      <c r="V274" s="35" t="n">
        <v>401</v>
      </c>
      <c r="W274" s="35" t="n">
        <v>0</v>
      </c>
      <c r="X274" s="46" t="n">
        <v>5930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400</v>
      </c>
      <c r="Z274" s="47" t="str">
        <f aca="false">+IF(NOT(ISBLANK(S274)),S274,IF(Y274&lt;&gt;"xxxx",VLOOKUP(Y274,SlownikGrup!$K$20:$L$45,2,FALSE()),"xxxx"))</f>
        <v>B1WIP</v>
      </c>
      <c r="AA274" s="47" t="str">
        <f aca="false">+IF(Z274="xxxx","xxxx",VLOOKUP(Z274,SlownikGrup!$K$3:$M$13,3,FALSE()))</f>
        <v>B_WL</v>
      </c>
      <c r="AB274" s="47" t="str">
        <f aca="false">+IF($P274="Plan wydatków",Y274,"nd")</f>
        <v>1400</v>
      </c>
      <c r="AC274" s="47" t="str">
        <f aca="false">+IF($P274="Plan wydatków",Z274,"nd")</f>
        <v>B1WIP</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1420052</v>
      </c>
      <c r="C275" s="44"/>
      <c r="D275" s="44" t="n">
        <v>14</v>
      </c>
      <c r="E275" s="44" t="n">
        <v>20</v>
      </c>
      <c r="F275" s="44" t="n">
        <v>5</v>
      </c>
      <c r="G275" s="44" t="n">
        <v>2</v>
      </c>
      <c r="H275" s="44" t="n">
        <v>0</v>
      </c>
      <c r="I275" s="35" t="s">
        <v>82</v>
      </c>
      <c r="J275" s="35" t="s">
        <v>301</v>
      </c>
      <c r="K275" s="35" t="s">
        <v>302</v>
      </c>
      <c r="L275" s="35" t="n">
        <v>1</v>
      </c>
      <c r="M275" s="35" t="s">
        <v>303</v>
      </c>
      <c r="N275" s="45" t="n">
        <v>44562</v>
      </c>
      <c r="O275" s="45" t="n">
        <v>44558</v>
      </c>
      <c r="P275" s="35" t="s">
        <v>265</v>
      </c>
      <c r="Q275" s="35" t="n">
        <v>855</v>
      </c>
      <c r="R275" s="35" t="n">
        <v>85504</v>
      </c>
      <c r="S275" s="35"/>
      <c r="T275" s="35"/>
      <c r="U275" s="35"/>
      <c r="V275" s="35" t="n">
        <v>444</v>
      </c>
      <c r="W275" s="35" t="n">
        <v>0</v>
      </c>
      <c r="X275" s="46" t="n">
        <v>1247.23</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4</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1420052</v>
      </c>
      <c r="C276" s="44"/>
      <c r="D276" s="44" t="n">
        <v>14</v>
      </c>
      <c r="E276" s="44" t="n">
        <v>20</v>
      </c>
      <c r="F276" s="44" t="n">
        <v>5</v>
      </c>
      <c r="G276" s="44" t="n">
        <v>2</v>
      </c>
      <c r="H276" s="44" t="n">
        <v>0</v>
      </c>
      <c r="I276" s="35" t="s">
        <v>82</v>
      </c>
      <c r="J276" s="35" t="s">
        <v>301</v>
      </c>
      <c r="K276" s="35" t="s">
        <v>302</v>
      </c>
      <c r="L276" s="35" t="n">
        <v>1</v>
      </c>
      <c r="M276" s="35" t="s">
        <v>303</v>
      </c>
      <c r="N276" s="45" t="n">
        <v>44562</v>
      </c>
      <c r="O276" s="45" t="n">
        <v>44558</v>
      </c>
      <c r="P276" s="35" t="s">
        <v>265</v>
      </c>
      <c r="Q276" s="35" t="n">
        <v>852</v>
      </c>
      <c r="R276" s="35" t="n">
        <v>85219</v>
      </c>
      <c r="S276" s="35"/>
      <c r="T276" s="35"/>
      <c r="U276" s="35"/>
      <c r="V276" s="35" t="n">
        <v>443</v>
      </c>
      <c r="W276" s="35" t="n">
        <v>0</v>
      </c>
      <c r="X276" s="46" t="n">
        <v>1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4</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1420052</v>
      </c>
      <c r="C277" s="44"/>
      <c r="D277" s="44" t="n">
        <v>14</v>
      </c>
      <c r="E277" s="44" t="n">
        <v>20</v>
      </c>
      <c r="F277" s="44" t="n">
        <v>5</v>
      </c>
      <c r="G277" s="44" t="n">
        <v>2</v>
      </c>
      <c r="H277" s="44" t="n">
        <v>0</v>
      </c>
      <c r="I277" s="35" t="s">
        <v>82</v>
      </c>
      <c r="J277" s="35" t="s">
        <v>301</v>
      </c>
      <c r="K277" s="35" t="s">
        <v>302</v>
      </c>
      <c r="L277" s="35" t="n">
        <v>1</v>
      </c>
      <c r="M277" s="35" t="s">
        <v>303</v>
      </c>
      <c r="N277" s="45" t="n">
        <v>44562</v>
      </c>
      <c r="O277" s="45" t="n">
        <v>44558</v>
      </c>
      <c r="P277" s="35" t="s">
        <v>305</v>
      </c>
      <c r="Q277" s="35" t="n">
        <v>751</v>
      </c>
      <c r="R277" s="35" t="n">
        <v>75101</v>
      </c>
      <c r="S277" s="35"/>
      <c r="T277" s="35"/>
      <c r="U277" s="35"/>
      <c r="V277" s="35" t="n">
        <v>201</v>
      </c>
      <c r="W277" s="35" t="n">
        <v>0</v>
      </c>
      <c r="X277" s="46" t="n">
        <v>764</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nd</v>
      </c>
      <c r="AC277" s="47" t="str">
        <f aca="false">+IF($P277="Plan wydatków",Z277,"nd")</f>
        <v>nd</v>
      </c>
      <c r="AD277" s="47" t="str">
        <f aca="false">+IF($P277="Plan wydatków",AA277,"nd")</f>
        <v>nd</v>
      </c>
      <c r="AE277" s="35" t="s">
        <v>306</v>
      </c>
      <c r="AF277" s="35"/>
      <c r="AG277" s="35" t="n">
        <v>0</v>
      </c>
      <c r="AH277" s="48" t="n">
        <f aca="false">+IF($P277="Plan dochodów",IF(ISERROR(SEARCH(TEXT($V277,"000"),DefMetRb!$E$18)),0,1),"x")</f>
        <v>0</v>
      </c>
      <c r="AI277" s="48" t="n">
        <f aca="false">+IF(P277="Plan dochodów",IF(ISERROR(SEARCH(TEXT(V277,"000"),DefMetRb!$E$15)),0,1),"x")</f>
        <v>1</v>
      </c>
      <c r="AJ277" s="48" t="n">
        <f aca="false">+IF(P277="Plan dochodów",IF(ISERROR(SEARCH(TEXT(V277,"000"),DefMetRb!$E$118)),0,1),"x")</f>
        <v>0</v>
      </c>
      <c r="AK277" s="48" t="str">
        <f aca="false">+IF($P277="Plan wydatków",IF(ISERROR(SEARCH(TEXT($AB277,"000"),DefMetRb!$E$85)),0,1),"x")</f>
        <v>x</v>
      </c>
    </row>
    <row r="278" customFormat="false" ht="13.8" hidden="false" customHeight="false" outlineLevel="0" collapsed="false">
      <c r="A278" s="44" t="n">
        <v>2022</v>
      </c>
      <c r="B278" s="44" t="n">
        <v>1420052</v>
      </c>
      <c r="C278" s="44"/>
      <c r="D278" s="44" t="n">
        <v>14</v>
      </c>
      <c r="E278" s="44" t="n">
        <v>20</v>
      </c>
      <c r="F278" s="44" t="n">
        <v>5</v>
      </c>
      <c r="G278" s="44" t="n">
        <v>2</v>
      </c>
      <c r="H278" s="44" t="n">
        <v>0</v>
      </c>
      <c r="I278" s="35" t="s">
        <v>82</v>
      </c>
      <c r="J278" s="35" t="s">
        <v>301</v>
      </c>
      <c r="K278" s="35" t="s">
        <v>302</v>
      </c>
      <c r="L278" s="35" t="n">
        <v>1</v>
      </c>
      <c r="M278" s="35" t="s">
        <v>303</v>
      </c>
      <c r="N278" s="45" t="n">
        <v>44562</v>
      </c>
      <c r="O278" s="45" t="n">
        <v>44558</v>
      </c>
      <c r="P278" s="35" t="s">
        <v>265</v>
      </c>
      <c r="Q278" s="35" t="n">
        <v>855</v>
      </c>
      <c r="R278" s="35" t="n">
        <v>85503</v>
      </c>
      <c r="S278" s="35"/>
      <c r="T278" s="35"/>
      <c r="U278" s="35"/>
      <c r="V278" s="35" t="n">
        <v>421</v>
      </c>
      <c r="W278" s="35" t="n">
        <v>0</v>
      </c>
      <c r="X278" s="46" t="n">
        <v>5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1420052</v>
      </c>
      <c r="C279" s="44"/>
      <c r="D279" s="44" t="n">
        <v>14</v>
      </c>
      <c r="E279" s="44" t="n">
        <v>20</v>
      </c>
      <c r="F279" s="44" t="n">
        <v>5</v>
      </c>
      <c r="G279" s="44" t="n">
        <v>2</v>
      </c>
      <c r="H279" s="44" t="n">
        <v>0</v>
      </c>
      <c r="I279" s="35" t="s">
        <v>82</v>
      </c>
      <c r="J279" s="35" t="s">
        <v>301</v>
      </c>
      <c r="K279" s="35" t="s">
        <v>302</v>
      </c>
      <c r="L279" s="35" t="n">
        <v>1</v>
      </c>
      <c r="M279" s="35" t="s">
        <v>303</v>
      </c>
      <c r="N279" s="45" t="n">
        <v>44562</v>
      </c>
      <c r="O279" s="45" t="n">
        <v>44558</v>
      </c>
      <c r="P279" s="35" t="s">
        <v>265</v>
      </c>
      <c r="Q279" s="35" t="n">
        <v>801</v>
      </c>
      <c r="R279" s="35" t="n">
        <v>80103</v>
      </c>
      <c r="S279" s="35"/>
      <c r="T279" s="35"/>
      <c r="U279" s="35"/>
      <c r="V279" s="35" t="n">
        <v>471</v>
      </c>
      <c r="W279" s="35" t="n">
        <v>0</v>
      </c>
      <c r="X279" s="46" t="n">
        <v>40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400</v>
      </c>
      <c r="Z279" s="47" t="str">
        <f aca="false">+IF(NOT(ISBLANK(S279)),S279,IF(Y279&lt;&gt;"xxxx",VLOOKUP(Y279,SlownikGrup!$K$20:$L$45,2,FALSE()),"xxxx"))</f>
        <v>B1WIP</v>
      </c>
      <c r="AA279" s="47" t="str">
        <f aca="false">+IF(Z279="xxxx","xxxx",VLOOKUP(Z279,SlownikGrup!$K$3:$M$13,3,FALSE()))</f>
        <v>B_WL</v>
      </c>
      <c r="AB279" s="47" t="str">
        <f aca="false">+IF($P279="Plan wydatków",Y279,"nd")</f>
        <v>1400</v>
      </c>
      <c r="AC279" s="47" t="str">
        <f aca="false">+IF($P279="Plan wydatków",Z279,"nd")</f>
        <v>B1WIP</v>
      </c>
      <c r="AD279" s="47" t="str">
        <f aca="false">+IF($P279="Plan wydatków",AA279,"nd")</f>
        <v>B_WL</v>
      </c>
      <c r="AE279" s="35" t="s">
        <v>304</v>
      </c>
      <c r="AF279" s="35"/>
      <c r="AG279" s="35" t="n">
        <v>0</v>
      </c>
      <c r="AH279" s="48" t="str">
        <f aca="false">+IF($P279="Plan dochodów",IF(ISERROR(SEARCH(TEXT($V279,"000"),DefMetRb!$E$18)),0,1),"x")</f>
        <v>x</v>
      </c>
      <c r="AI279" s="48" t="str">
        <f aca="false">+IF(P279="Plan dochodów",IF(ISERROR(SEARCH(TEXT(V279,"000"),DefMetRb!$E$15)),0,1),"x")</f>
        <v>x</v>
      </c>
      <c r="AJ279" s="48" t="str">
        <f aca="false">+IF(P279="Plan dochodów",IF(ISERROR(SEARCH(TEXT(V279,"000"),DefMetRb!$E$118)),0,1),"x")</f>
        <v>x</v>
      </c>
      <c r="AK279" s="48" t="n">
        <f aca="false">+IF($P279="Plan wydatków",IF(ISERROR(SEARCH(TEXT($AB279,"000"),DefMetRb!$E$85)),0,1),"x")</f>
        <v>0</v>
      </c>
    </row>
    <row r="280" customFormat="false" ht="13.8" hidden="false" customHeight="false" outlineLevel="0" collapsed="false">
      <c r="A280" s="44" t="n">
        <v>2022</v>
      </c>
      <c r="B280" s="44" t="n">
        <v>1420052</v>
      </c>
      <c r="C280" s="44"/>
      <c r="D280" s="44" t="n">
        <v>14</v>
      </c>
      <c r="E280" s="44" t="n">
        <v>20</v>
      </c>
      <c r="F280" s="44" t="n">
        <v>5</v>
      </c>
      <c r="G280" s="44" t="n">
        <v>2</v>
      </c>
      <c r="H280" s="44" t="n">
        <v>0</v>
      </c>
      <c r="I280" s="35" t="s">
        <v>82</v>
      </c>
      <c r="J280" s="35" t="s">
        <v>301</v>
      </c>
      <c r="K280" s="35" t="s">
        <v>302</v>
      </c>
      <c r="L280" s="35" t="n">
        <v>1</v>
      </c>
      <c r="M280" s="35" t="s">
        <v>303</v>
      </c>
      <c r="N280" s="45" t="n">
        <v>44562</v>
      </c>
      <c r="O280" s="45" t="n">
        <v>44558</v>
      </c>
      <c r="P280" s="35" t="s">
        <v>265</v>
      </c>
      <c r="Q280" s="35" t="n">
        <v>20</v>
      </c>
      <c r="R280" s="35" t="n">
        <v>2095</v>
      </c>
      <c r="S280" s="35"/>
      <c r="T280" s="35"/>
      <c r="U280" s="35"/>
      <c r="V280" s="35" t="n">
        <v>421</v>
      </c>
      <c r="W280" s="35" t="n">
        <v>0</v>
      </c>
      <c r="X280" s="46" t="n">
        <v>15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1420052</v>
      </c>
      <c r="C281" s="44"/>
      <c r="D281" s="44" t="n">
        <v>14</v>
      </c>
      <c r="E281" s="44" t="n">
        <v>20</v>
      </c>
      <c r="F281" s="44" t="n">
        <v>5</v>
      </c>
      <c r="G281" s="44" t="n">
        <v>2</v>
      </c>
      <c r="H281" s="44" t="n">
        <v>0</v>
      </c>
      <c r="I281" s="35" t="s">
        <v>82</v>
      </c>
      <c r="J281" s="35" t="s">
        <v>301</v>
      </c>
      <c r="K281" s="35" t="s">
        <v>302</v>
      </c>
      <c r="L281" s="35" t="n">
        <v>1</v>
      </c>
      <c r="M281" s="35" t="s">
        <v>303</v>
      </c>
      <c r="N281" s="45" t="n">
        <v>44562</v>
      </c>
      <c r="O281" s="45" t="n">
        <v>44558</v>
      </c>
      <c r="P281" s="35" t="s">
        <v>265</v>
      </c>
      <c r="Q281" s="35" t="n">
        <v>801</v>
      </c>
      <c r="R281" s="35" t="n">
        <v>80150</v>
      </c>
      <c r="S281" s="35"/>
      <c r="T281" s="35"/>
      <c r="U281" s="35"/>
      <c r="V281" s="35" t="n">
        <v>424</v>
      </c>
      <c r="W281" s="35" t="n">
        <v>0</v>
      </c>
      <c r="X281" s="46" t="n">
        <v>25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100</v>
      </c>
      <c r="Z281" s="47" t="str">
        <f aca="false">+IF(NOT(ISBLANK(S281)),S281,IF(Y281&lt;&gt;"xxxx",VLOOKUP(Y281,SlownikGrup!$K$20:$L$45,2,FALSE()),"xxxx"))</f>
        <v>B1PZB</v>
      </c>
      <c r="AA281" s="47" t="str">
        <f aca="false">+IF(Z281="xxxx","xxxx",VLOOKUP(Z281,SlownikGrup!$K$3:$M$13,3,FALSE()))</f>
        <v>B_WL</v>
      </c>
      <c r="AB281" s="47" t="str">
        <f aca="false">+IF($P281="Plan wydatków",Y281,"nd")</f>
        <v>1100</v>
      </c>
      <c r="AC281" s="47" t="str">
        <f aca="false">+IF($P281="Plan wydatków",Z281,"nd")</f>
        <v>B1PZB</v>
      </c>
      <c r="AD281" s="47" t="str">
        <f aca="false">+IF($P281="Plan wydatków",AA281,"nd")</f>
        <v>B_WL</v>
      </c>
      <c r="AE281" s="35" t="s">
        <v>304</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1420052</v>
      </c>
      <c r="C282" s="44"/>
      <c r="D282" s="44" t="n">
        <v>14</v>
      </c>
      <c r="E282" s="44" t="n">
        <v>20</v>
      </c>
      <c r="F282" s="44" t="n">
        <v>5</v>
      </c>
      <c r="G282" s="44" t="n">
        <v>2</v>
      </c>
      <c r="H282" s="44" t="n">
        <v>0</v>
      </c>
      <c r="I282" s="35" t="s">
        <v>82</v>
      </c>
      <c r="J282" s="35" t="s">
        <v>301</v>
      </c>
      <c r="K282" s="35" t="s">
        <v>302</v>
      </c>
      <c r="L282" s="35" t="n">
        <v>1</v>
      </c>
      <c r="M282" s="35" t="s">
        <v>303</v>
      </c>
      <c r="N282" s="45" t="n">
        <v>44562</v>
      </c>
      <c r="O282" s="45" t="n">
        <v>44558</v>
      </c>
      <c r="P282" s="35" t="s">
        <v>265</v>
      </c>
      <c r="Q282" s="35" t="n">
        <v>900</v>
      </c>
      <c r="R282" s="35" t="n">
        <v>90002</v>
      </c>
      <c r="S282" s="35"/>
      <c r="T282" s="35"/>
      <c r="U282" s="35"/>
      <c r="V282" s="35" t="n">
        <v>401</v>
      </c>
      <c r="W282" s="35" t="n">
        <v>0</v>
      </c>
      <c r="X282" s="46" t="n">
        <v>55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400</v>
      </c>
      <c r="Z282" s="47" t="str">
        <f aca="false">+IF(NOT(ISBLANK(S282)),S282,IF(Y282&lt;&gt;"xxxx",VLOOKUP(Y282,SlownikGrup!$K$20:$L$45,2,FALSE()),"xxxx"))</f>
        <v>B1WIP</v>
      </c>
      <c r="AA282" s="47" t="str">
        <f aca="false">+IF(Z282="xxxx","xxxx",VLOOKUP(Z282,SlownikGrup!$K$3:$M$13,3,FALSE()))</f>
        <v>B_WL</v>
      </c>
      <c r="AB282" s="47" t="str">
        <f aca="false">+IF($P282="Plan wydatków",Y282,"nd")</f>
        <v>1400</v>
      </c>
      <c r="AC282" s="47" t="str">
        <f aca="false">+IF($P282="Plan wydatków",Z282,"nd")</f>
        <v>B1WIP</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1420052</v>
      </c>
      <c r="C283" s="44"/>
      <c r="D283" s="44" t="n">
        <v>14</v>
      </c>
      <c r="E283" s="44" t="n">
        <v>20</v>
      </c>
      <c r="F283" s="44" t="n">
        <v>5</v>
      </c>
      <c r="G283" s="44" t="n">
        <v>2</v>
      </c>
      <c r="H283" s="44" t="n">
        <v>0</v>
      </c>
      <c r="I283" s="35" t="s">
        <v>82</v>
      </c>
      <c r="J283" s="35" t="s">
        <v>301</v>
      </c>
      <c r="K283" s="35" t="s">
        <v>302</v>
      </c>
      <c r="L283" s="35" t="n">
        <v>1</v>
      </c>
      <c r="M283" s="35" t="s">
        <v>303</v>
      </c>
      <c r="N283" s="45" t="n">
        <v>44562</v>
      </c>
      <c r="O283" s="45" t="n">
        <v>44558</v>
      </c>
      <c r="P283" s="35" t="s">
        <v>265</v>
      </c>
      <c r="Q283" s="35" t="n">
        <v>852</v>
      </c>
      <c r="R283" s="35" t="n">
        <v>85213</v>
      </c>
      <c r="S283" s="35"/>
      <c r="T283" s="35"/>
      <c r="U283" s="35"/>
      <c r="V283" s="35" t="n">
        <v>413</v>
      </c>
      <c r="W283" s="35" t="n">
        <v>0</v>
      </c>
      <c r="X283" s="46" t="n">
        <v>111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4</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3.8" hidden="false" customHeight="false" outlineLevel="0" collapsed="false">
      <c r="A284" s="44" t="n">
        <v>2022</v>
      </c>
      <c r="B284" s="44" t="n">
        <v>1420052</v>
      </c>
      <c r="C284" s="44"/>
      <c r="D284" s="44" t="n">
        <v>14</v>
      </c>
      <c r="E284" s="44" t="n">
        <v>20</v>
      </c>
      <c r="F284" s="44" t="n">
        <v>5</v>
      </c>
      <c r="G284" s="44" t="n">
        <v>2</v>
      </c>
      <c r="H284" s="44" t="n">
        <v>0</v>
      </c>
      <c r="I284" s="35" t="s">
        <v>82</v>
      </c>
      <c r="J284" s="35" t="s">
        <v>301</v>
      </c>
      <c r="K284" s="35" t="s">
        <v>302</v>
      </c>
      <c r="L284" s="35" t="n">
        <v>1</v>
      </c>
      <c r="M284" s="35" t="s">
        <v>303</v>
      </c>
      <c r="N284" s="45" t="n">
        <v>44562</v>
      </c>
      <c r="O284" s="45" t="n">
        <v>44558</v>
      </c>
      <c r="P284" s="35" t="s">
        <v>265</v>
      </c>
      <c r="Q284" s="35" t="n">
        <v>852</v>
      </c>
      <c r="R284" s="35" t="n">
        <v>85219</v>
      </c>
      <c r="S284" s="35"/>
      <c r="T284" s="35"/>
      <c r="U284" s="35"/>
      <c r="V284" s="35" t="n">
        <v>411</v>
      </c>
      <c r="W284" s="35" t="n">
        <v>0</v>
      </c>
      <c r="X284" s="46" t="n">
        <v>8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400</v>
      </c>
      <c r="Z284" s="47" t="str">
        <f aca="false">+IF(NOT(ISBLANK(S284)),S284,IF(Y284&lt;&gt;"xxxx",VLOOKUP(Y284,SlownikGrup!$K$20:$L$45,2,FALSE()),"xxxx"))</f>
        <v>B1WIP</v>
      </c>
      <c r="AA284" s="47" t="str">
        <f aca="false">+IF(Z284="xxxx","xxxx",VLOOKUP(Z284,SlownikGrup!$K$3:$M$13,3,FALSE()))</f>
        <v>B_WL</v>
      </c>
      <c r="AB284" s="47" t="str">
        <f aca="false">+IF($P284="Plan wydatków",Y284,"nd")</f>
        <v>1400</v>
      </c>
      <c r="AC284" s="47" t="str">
        <f aca="false">+IF($P284="Plan wydatków",Z284,"nd")</f>
        <v>B1WIP</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1420052</v>
      </c>
      <c r="C285" s="44"/>
      <c r="D285" s="44" t="n">
        <v>14</v>
      </c>
      <c r="E285" s="44" t="n">
        <v>20</v>
      </c>
      <c r="F285" s="44" t="n">
        <v>5</v>
      </c>
      <c r="G285" s="44" t="n">
        <v>2</v>
      </c>
      <c r="H285" s="44" t="n">
        <v>0</v>
      </c>
      <c r="I285" s="35" t="s">
        <v>82</v>
      </c>
      <c r="J285" s="35" t="s">
        <v>301</v>
      </c>
      <c r="K285" s="35" t="s">
        <v>302</v>
      </c>
      <c r="L285" s="35" t="n">
        <v>1</v>
      </c>
      <c r="M285" s="35" t="s">
        <v>303</v>
      </c>
      <c r="N285" s="45" t="n">
        <v>44562</v>
      </c>
      <c r="O285" s="45" t="n">
        <v>44558</v>
      </c>
      <c r="P285" s="35" t="s">
        <v>265</v>
      </c>
      <c r="Q285" s="35" t="n">
        <v>600</v>
      </c>
      <c r="R285" s="35" t="n">
        <v>60016</v>
      </c>
      <c r="S285" s="35"/>
      <c r="T285" s="35"/>
      <c r="U285" s="35"/>
      <c r="V285" s="35" t="n">
        <v>605</v>
      </c>
      <c r="W285" s="35" t="n">
        <v>0</v>
      </c>
      <c r="X285" s="46" t="n">
        <v>5286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600</v>
      </c>
      <c r="Z285" s="47" t="str">
        <f aca="false">+IF(NOT(ISBLANK(S285)),S285,IF(Y285&lt;&gt;"xxxx",VLOOKUP(Y285,SlownikGrup!$K$20:$L$45,2,FALSE()),"xxxx"))</f>
        <v>M1IWL</v>
      </c>
      <c r="AA285" s="47" t="str">
        <f aca="false">+IF(Z285="xxxx","xxxx",VLOOKUP(Z285,SlownikGrup!$K$3:$M$13,3,FALSE()))</f>
        <v>M_WL</v>
      </c>
      <c r="AB285" s="47" t="str">
        <f aca="false">+IF($P285="Plan wydatków",Y285,"nd")</f>
        <v>1600</v>
      </c>
      <c r="AC285" s="47" t="str">
        <f aca="false">+IF($P285="Plan wydatków",Z285,"nd")</f>
        <v>M1IWL</v>
      </c>
      <c r="AD285" s="47" t="str">
        <f aca="false">+IF($P285="Plan wydatków",AA285,"nd")</f>
        <v>M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1420052</v>
      </c>
      <c r="C286" s="44"/>
      <c r="D286" s="44" t="n">
        <v>14</v>
      </c>
      <c r="E286" s="44" t="n">
        <v>20</v>
      </c>
      <c r="F286" s="44" t="n">
        <v>5</v>
      </c>
      <c r="G286" s="44" t="n">
        <v>2</v>
      </c>
      <c r="H286" s="44" t="n">
        <v>0</v>
      </c>
      <c r="I286" s="35" t="s">
        <v>82</v>
      </c>
      <c r="J286" s="35" t="s">
        <v>301</v>
      </c>
      <c r="K286" s="35" t="s">
        <v>302</v>
      </c>
      <c r="L286" s="35" t="n">
        <v>1</v>
      </c>
      <c r="M286" s="35" t="s">
        <v>303</v>
      </c>
      <c r="N286" s="45" t="n">
        <v>44562</v>
      </c>
      <c r="O286" s="45" t="n">
        <v>44558</v>
      </c>
      <c r="P286" s="35" t="s">
        <v>305</v>
      </c>
      <c r="Q286" s="35" t="n">
        <v>758</v>
      </c>
      <c r="R286" s="35" t="n">
        <v>75814</v>
      </c>
      <c r="S286" s="35"/>
      <c r="T286" s="35"/>
      <c r="U286" s="35"/>
      <c r="V286" s="35" t="n">
        <v>92</v>
      </c>
      <c r="W286" s="35" t="n">
        <v>0</v>
      </c>
      <c r="X286" s="46" t="n">
        <v>1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100</v>
      </c>
      <c r="Z286" s="47" t="str">
        <f aca="false">+IF(NOT(ISBLANK(S286)),S286,IF(Y286&lt;&gt;"xxxx",VLOOKUP(Y286,SlownikGrup!$K$20:$L$45,2,FALSE()),"xxxx"))</f>
        <v>B1PZB</v>
      </c>
      <c r="AA286" s="47" t="str">
        <f aca="false">+IF(Z286="xxxx","xxxx",VLOOKUP(Z286,SlownikGrup!$K$3:$M$13,3,FALSE()))</f>
        <v>B_WL</v>
      </c>
      <c r="AB286" s="47" t="str">
        <f aca="false">+IF($P286="Plan wydatków",Y286,"nd")</f>
        <v>nd</v>
      </c>
      <c r="AC286" s="47" t="str">
        <f aca="false">+IF($P286="Plan wydatków",Z286,"nd")</f>
        <v>nd</v>
      </c>
      <c r="AD286" s="47" t="str">
        <f aca="false">+IF($P286="Plan wydatków",AA286,"nd")</f>
        <v>nd</v>
      </c>
      <c r="AE286" s="35" t="s">
        <v>304</v>
      </c>
      <c r="AF286" s="35"/>
      <c r="AG286" s="35" t="n">
        <v>0</v>
      </c>
      <c r="AH286" s="48" t="n">
        <f aca="false">+IF($P286="Plan dochodów",IF(ISERROR(SEARCH(TEXT($V286,"000"),DefMetRb!$E$18)),0,1),"x")</f>
        <v>0</v>
      </c>
      <c r="AI286" s="48" t="n">
        <f aca="false">+IF(P286="Plan dochodów",IF(ISERROR(SEARCH(TEXT(V286,"000"),DefMetRb!$E$15)),0,1),"x")</f>
        <v>0</v>
      </c>
      <c r="AJ286" s="48" t="n">
        <f aca="false">+IF(P286="Plan dochodów",IF(ISERROR(SEARCH(TEXT(V286,"000"),DefMetRb!$E$118)),0,1),"x")</f>
        <v>0</v>
      </c>
      <c r="AK286" s="48" t="str">
        <f aca="false">+IF($P286="Plan wydatków",IF(ISERROR(SEARCH(TEXT($AB286,"000"),DefMetRb!$E$85)),0,1),"x")</f>
        <v>x</v>
      </c>
    </row>
    <row r="287" customFormat="false" ht="13.8" hidden="false" customHeight="false" outlineLevel="0" collapsed="false">
      <c r="A287" s="44" t="n">
        <v>2022</v>
      </c>
      <c r="B287" s="44" t="n">
        <v>1420052</v>
      </c>
      <c r="C287" s="44"/>
      <c r="D287" s="44" t="n">
        <v>14</v>
      </c>
      <c r="E287" s="44" t="n">
        <v>20</v>
      </c>
      <c r="F287" s="44" t="n">
        <v>5</v>
      </c>
      <c r="G287" s="44" t="n">
        <v>2</v>
      </c>
      <c r="H287" s="44" t="n">
        <v>0</v>
      </c>
      <c r="I287" s="35" t="s">
        <v>82</v>
      </c>
      <c r="J287" s="35" t="s">
        <v>301</v>
      </c>
      <c r="K287" s="35" t="s">
        <v>302</v>
      </c>
      <c r="L287" s="35" t="n">
        <v>1</v>
      </c>
      <c r="M287" s="35" t="s">
        <v>303</v>
      </c>
      <c r="N287" s="45" t="n">
        <v>44562</v>
      </c>
      <c r="O287" s="45" t="n">
        <v>44558</v>
      </c>
      <c r="P287" s="35" t="s">
        <v>265</v>
      </c>
      <c r="Q287" s="35" t="n">
        <v>754</v>
      </c>
      <c r="R287" s="35" t="n">
        <v>75412</v>
      </c>
      <c r="S287" s="35"/>
      <c r="T287" s="35"/>
      <c r="U287" s="35"/>
      <c r="V287" s="35" t="n">
        <v>411</v>
      </c>
      <c r="W287" s="35" t="n">
        <v>0</v>
      </c>
      <c r="X287" s="46" t="n">
        <v>35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400</v>
      </c>
      <c r="Z287" s="47" t="str">
        <f aca="false">+IF(NOT(ISBLANK(S287)),S287,IF(Y287&lt;&gt;"xxxx",VLOOKUP(Y287,SlownikGrup!$K$20:$L$45,2,FALSE()),"xxxx"))</f>
        <v>B1WIP</v>
      </c>
      <c r="AA287" s="47" t="str">
        <f aca="false">+IF(Z287="xxxx","xxxx",VLOOKUP(Z287,SlownikGrup!$K$3:$M$13,3,FALSE()))</f>
        <v>B_WL</v>
      </c>
      <c r="AB287" s="47" t="str">
        <f aca="false">+IF($P287="Plan wydatków",Y287,"nd")</f>
        <v>1400</v>
      </c>
      <c r="AC287" s="47" t="str">
        <f aca="false">+IF($P287="Plan wydatków",Z287,"nd")</f>
        <v>B1WIP</v>
      </c>
      <c r="AD287" s="47" t="str">
        <f aca="false">+IF($P287="Plan wydatków",AA287,"nd")</f>
        <v>B_WL</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3.8" hidden="false" customHeight="false" outlineLevel="0" collapsed="false">
      <c r="A288" s="44" t="n">
        <v>2022</v>
      </c>
      <c r="B288" s="44" t="n">
        <v>1420052</v>
      </c>
      <c r="C288" s="44"/>
      <c r="D288" s="44" t="n">
        <v>14</v>
      </c>
      <c r="E288" s="44" t="n">
        <v>20</v>
      </c>
      <c r="F288" s="44" t="n">
        <v>5</v>
      </c>
      <c r="G288" s="44" t="n">
        <v>2</v>
      </c>
      <c r="H288" s="44" t="n">
        <v>0</v>
      </c>
      <c r="I288" s="35" t="s">
        <v>82</v>
      </c>
      <c r="J288" s="35" t="s">
        <v>301</v>
      </c>
      <c r="K288" s="35" t="s">
        <v>302</v>
      </c>
      <c r="L288" s="35" t="n">
        <v>1</v>
      </c>
      <c r="M288" s="35" t="s">
        <v>303</v>
      </c>
      <c r="N288" s="45" t="n">
        <v>44562</v>
      </c>
      <c r="O288" s="45" t="n">
        <v>44558</v>
      </c>
      <c r="P288" s="35" t="s">
        <v>265</v>
      </c>
      <c r="Q288" s="35" t="n">
        <v>801</v>
      </c>
      <c r="R288" s="35" t="n">
        <v>80113</v>
      </c>
      <c r="S288" s="35"/>
      <c r="T288" s="35"/>
      <c r="U288" s="35"/>
      <c r="V288" s="35" t="n">
        <v>302</v>
      </c>
      <c r="W288" s="35" t="n">
        <v>0</v>
      </c>
      <c r="X288" s="46" t="n">
        <v>8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300</v>
      </c>
      <c r="Z288" s="47" t="str">
        <f aca="false">+IF(NOT(ISBLANK(S288)),S288,IF(Y288&lt;&gt;"xxxx",VLOOKUP(Y288,SlownikGrup!$K$20:$L$45,2,FALSE()),"xxxx"))</f>
        <v>B3SOF</v>
      </c>
      <c r="AA288" s="47" t="str">
        <f aca="false">+IF(Z288="xxxx","xxxx",VLOOKUP(Z288,SlownikGrup!$K$3:$M$13,3,FALSE()))</f>
        <v>B_WL</v>
      </c>
      <c r="AB288" s="47" t="str">
        <f aca="false">+IF($P288="Plan wydatków",Y288,"nd")</f>
        <v>1300</v>
      </c>
      <c r="AC288" s="47" t="str">
        <f aca="false">+IF($P288="Plan wydatków",Z288,"nd")</f>
        <v>B3SOF</v>
      </c>
      <c r="AD288" s="47" t="str">
        <f aca="false">+IF($P288="Plan wydatków",AA288,"nd")</f>
        <v>B_WL</v>
      </c>
      <c r="AE288" s="35" t="s">
        <v>304</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18)),0,1),"x")</f>
        <v>x</v>
      </c>
      <c r="AK288" s="48" t="n">
        <f aca="false">+IF($P288="Plan wydatków",IF(ISERROR(SEARCH(TEXT($AB288,"000"),DefMetRb!$E$85)),0,1),"x")</f>
        <v>0</v>
      </c>
    </row>
    <row r="289" customFormat="false" ht="13.8" hidden="false" customHeight="false" outlineLevel="0" collapsed="false">
      <c r="A289" s="44" t="n">
        <v>2022</v>
      </c>
      <c r="B289" s="44" t="n">
        <v>1420052</v>
      </c>
      <c r="C289" s="44"/>
      <c r="D289" s="44" t="n">
        <v>14</v>
      </c>
      <c r="E289" s="44" t="n">
        <v>20</v>
      </c>
      <c r="F289" s="44" t="n">
        <v>5</v>
      </c>
      <c r="G289" s="44" t="n">
        <v>2</v>
      </c>
      <c r="H289" s="44" t="n">
        <v>0</v>
      </c>
      <c r="I289" s="35" t="s">
        <v>82</v>
      </c>
      <c r="J289" s="35" t="s">
        <v>301</v>
      </c>
      <c r="K289" s="35" t="s">
        <v>302</v>
      </c>
      <c r="L289" s="35" t="n">
        <v>1</v>
      </c>
      <c r="M289" s="35" t="s">
        <v>303</v>
      </c>
      <c r="N289" s="45" t="n">
        <v>44562</v>
      </c>
      <c r="O289" s="45" t="n">
        <v>44558</v>
      </c>
      <c r="P289" s="35" t="s">
        <v>305</v>
      </c>
      <c r="Q289" s="35" t="n">
        <v>758</v>
      </c>
      <c r="R289" s="35" t="n">
        <v>75831</v>
      </c>
      <c r="S289" s="35"/>
      <c r="T289" s="35"/>
      <c r="U289" s="35"/>
      <c r="V289" s="35" t="n">
        <v>292</v>
      </c>
      <c r="W289" s="35" t="n">
        <v>0</v>
      </c>
      <c r="X289" s="46" t="n">
        <v>16434</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nd</v>
      </c>
      <c r="AC289" s="47" t="str">
        <f aca="false">+IF($P289="Plan wydatków",Z289,"nd")</f>
        <v>nd</v>
      </c>
      <c r="AD289" s="47" t="str">
        <f aca="false">+IF($P289="Plan wydatków",AA289,"nd")</f>
        <v>nd</v>
      </c>
      <c r="AE289" s="35" t="s">
        <v>304</v>
      </c>
      <c r="AF289" s="35"/>
      <c r="AG289" s="35" t="n">
        <v>0</v>
      </c>
      <c r="AH289" s="48" t="n">
        <f aca="false">+IF($P289="Plan dochodów",IF(ISERROR(SEARCH(TEXT($V289,"000"),DefMetRb!$E$18)),0,1),"x")</f>
        <v>0</v>
      </c>
      <c r="AI289" s="48" t="n">
        <f aca="false">+IF(P289="Plan dochodów",IF(ISERROR(SEARCH(TEXT(V289,"000"),DefMetRb!$E$15)),0,1),"x")</f>
        <v>0</v>
      </c>
      <c r="AJ289" s="48" t="n">
        <f aca="false">+IF(P289="Plan dochodów",IF(ISERROR(SEARCH(TEXT(V289,"000"),DefMetRb!$E$118)),0,1),"x")</f>
        <v>0</v>
      </c>
      <c r="AK289" s="48" t="str">
        <f aca="false">+IF($P289="Plan wydatków",IF(ISERROR(SEARCH(TEXT($AB289,"000"),DefMetRb!$E$85)),0,1),"x")</f>
        <v>x</v>
      </c>
    </row>
    <row r="290" customFormat="false" ht="13.8" hidden="false" customHeight="false" outlineLevel="0" collapsed="false">
      <c r="A290" s="44" t="n">
        <v>2022</v>
      </c>
      <c r="B290" s="44" t="n">
        <v>1420052</v>
      </c>
      <c r="C290" s="44"/>
      <c r="D290" s="44" t="n">
        <v>14</v>
      </c>
      <c r="E290" s="44" t="n">
        <v>20</v>
      </c>
      <c r="F290" s="44" t="n">
        <v>5</v>
      </c>
      <c r="G290" s="44" t="n">
        <v>2</v>
      </c>
      <c r="H290" s="44" t="n">
        <v>0</v>
      </c>
      <c r="I290" s="35" t="s">
        <v>82</v>
      </c>
      <c r="J290" s="35" t="s">
        <v>301</v>
      </c>
      <c r="K290" s="35" t="s">
        <v>302</v>
      </c>
      <c r="L290" s="35" t="n">
        <v>1</v>
      </c>
      <c r="M290" s="35" t="s">
        <v>303</v>
      </c>
      <c r="N290" s="45" t="n">
        <v>44562</v>
      </c>
      <c r="O290" s="45" t="n">
        <v>44558</v>
      </c>
      <c r="P290" s="35" t="s">
        <v>265</v>
      </c>
      <c r="Q290" s="35" t="n">
        <v>851</v>
      </c>
      <c r="R290" s="35" t="n">
        <v>85153</v>
      </c>
      <c r="S290" s="35"/>
      <c r="T290" s="35"/>
      <c r="U290" s="35"/>
      <c r="V290" s="35" t="n">
        <v>430</v>
      </c>
      <c r="W290" s="35" t="n">
        <v>0</v>
      </c>
      <c r="X290" s="46" t="n">
        <v>32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100</v>
      </c>
      <c r="Z290" s="47" t="str">
        <f aca="false">+IF(NOT(ISBLANK(S290)),S290,IF(Y290&lt;&gt;"xxxx",VLOOKUP(Y290,SlownikGrup!$K$20:$L$45,2,FALSE()),"xxxx"))</f>
        <v>B1PZB</v>
      </c>
      <c r="AA290" s="47" t="str">
        <f aca="false">+IF(Z290="xxxx","xxxx",VLOOKUP(Z290,SlownikGrup!$K$3:$M$13,3,FALSE()))</f>
        <v>B_WL</v>
      </c>
      <c r="AB290" s="47" t="str">
        <f aca="false">+IF($P290="Plan wydatków",Y290,"nd")</f>
        <v>1100</v>
      </c>
      <c r="AC290" s="47" t="str">
        <f aca="false">+IF($P290="Plan wydatków",Z290,"nd")</f>
        <v>B1PZB</v>
      </c>
      <c r="AD290" s="47" t="str">
        <f aca="false">+IF($P290="Plan wydatków",AA290,"nd")</f>
        <v>B_WL</v>
      </c>
      <c r="AE290" s="35" t="s">
        <v>304</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3.8" hidden="false" customHeight="false" outlineLevel="0" collapsed="false">
      <c r="A291" s="44" t="n">
        <v>2022</v>
      </c>
      <c r="B291" s="44" t="n">
        <v>1420052</v>
      </c>
      <c r="C291" s="44"/>
      <c r="D291" s="44" t="n">
        <v>14</v>
      </c>
      <c r="E291" s="44" t="n">
        <v>20</v>
      </c>
      <c r="F291" s="44" t="n">
        <v>5</v>
      </c>
      <c r="G291" s="44" t="n">
        <v>2</v>
      </c>
      <c r="H291" s="44" t="n">
        <v>0</v>
      </c>
      <c r="I291" s="35" t="s">
        <v>82</v>
      </c>
      <c r="J291" s="35" t="s">
        <v>301</v>
      </c>
      <c r="K291" s="35" t="s">
        <v>302</v>
      </c>
      <c r="L291" s="35" t="n">
        <v>1</v>
      </c>
      <c r="M291" s="35" t="s">
        <v>303</v>
      </c>
      <c r="N291" s="45" t="n">
        <v>44562</v>
      </c>
      <c r="O291" s="45" t="n">
        <v>44558</v>
      </c>
      <c r="P291" s="35" t="s">
        <v>265</v>
      </c>
      <c r="Q291" s="35" t="n">
        <v>801</v>
      </c>
      <c r="R291" s="35" t="n">
        <v>80113</v>
      </c>
      <c r="S291" s="35"/>
      <c r="T291" s="35"/>
      <c r="U291" s="35"/>
      <c r="V291" s="35" t="n">
        <v>401</v>
      </c>
      <c r="W291" s="35" t="n">
        <v>0</v>
      </c>
      <c r="X291" s="46" t="n">
        <v>290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400</v>
      </c>
      <c r="Z291" s="47" t="str">
        <f aca="false">+IF(NOT(ISBLANK(S291)),S291,IF(Y291&lt;&gt;"xxxx",VLOOKUP(Y291,SlownikGrup!$K$20:$L$45,2,FALSE()),"xxxx"))</f>
        <v>B1WIP</v>
      </c>
      <c r="AA291" s="47" t="str">
        <f aca="false">+IF(Z291="xxxx","xxxx",VLOOKUP(Z291,SlownikGrup!$K$3:$M$13,3,FALSE()))</f>
        <v>B_WL</v>
      </c>
      <c r="AB291" s="47" t="str">
        <f aca="false">+IF($P291="Plan wydatków",Y291,"nd")</f>
        <v>1400</v>
      </c>
      <c r="AC291" s="47" t="str">
        <f aca="false">+IF($P291="Plan wydatków",Z291,"nd")</f>
        <v>B1WIP</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1420052</v>
      </c>
      <c r="C292" s="44"/>
      <c r="D292" s="44" t="n">
        <v>14</v>
      </c>
      <c r="E292" s="44" t="n">
        <v>20</v>
      </c>
      <c r="F292" s="44" t="n">
        <v>5</v>
      </c>
      <c r="G292" s="44" t="n">
        <v>2</v>
      </c>
      <c r="H292" s="44" t="n">
        <v>0</v>
      </c>
      <c r="I292" s="35" t="s">
        <v>82</v>
      </c>
      <c r="J292" s="35" t="s">
        <v>301</v>
      </c>
      <c r="K292" s="35" t="s">
        <v>302</v>
      </c>
      <c r="L292" s="35" t="n">
        <v>1</v>
      </c>
      <c r="M292" s="35" t="s">
        <v>303</v>
      </c>
      <c r="N292" s="45" t="n">
        <v>44562</v>
      </c>
      <c r="O292" s="45" t="n">
        <v>44558</v>
      </c>
      <c r="P292" s="35" t="s">
        <v>265</v>
      </c>
      <c r="Q292" s="35" t="n">
        <v>854</v>
      </c>
      <c r="R292" s="35" t="n">
        <v>85415</v>
      </c>
      <c r="S292" s="35"/>
      <c r="T292" s="35"/>
      <c r="U292" s="35"/>
      <c r="V292" s="35" t="n">
        <v>324</v>
      </c>
      <c r="W292" s="35" t="n">
        <v>0</v>
      </c>
      <c r="X292" s="46" t="n">
        <v>146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300</v>
      </c>
      <c r="Z292" s="47" t="str">
        <f aca="false">+IF(NOT(ISBLANK(S292)),S292,IF(Y292&lt;&gt;"xxxx",VLOOKUP(Y292,SlownikGrup!$K$20:$L$45,2,FALSE()),"xxxx"))</f>
        <v>B3SOF</v>
      </c>
      <c r="AA292" s="47" t="str">
        <f aca="false">+IF(Z292="xxxx","xxxx",VLOOKUP(Z292,SlownikGrup!$K$3:$M$13,3,FALSE()))</f>
        <v>B_WL</v>
      </c>
      <c r="AB292" s="47" t="str">
        <f aca="false">+IF($P292="Plan wydatków",Y292,"nd")</f>
        <v>1300</v>
      </c>
      <c r="AC292" s="47" t="str">
        <f aca="false">+IF($P292="Plan wydatków",Z292,"nd")</f>
        <v>B3SOF</v>
      </c>
      <c r="AD292" s="47" t="str">
        <f aca="false">+IF($P292="Plan wydatków",AA292,"nd")</f>
        <v>B_WL</v>
      </c>
      <c r="AE292" s="35" t="s">
        <v>304</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1420052</v>
      </c>
      <c r="C293" s="44"/>
      <c r="D293" s="44" t="n">
        <v>14</v>
      </c>
      <c r="E293" s="44" t="n">
        <v>20</v>
      </c>
      <c r="F293" s="44" t="n">
        <v>5</v>
      </c>
      <c r="G293" s="44" t="n">
        <v>2</v>
      </c>
      <c r="H293" s="44" t="n">
        <v>0</v>
      </c>
      <c r="I293" s="35" t="s">
        <v>82</v>
      </c>
      <c r="J293" s="35" t="s">
        <v>301</v>
      </c>
      <c r="K293" s="35" t="s">
        <v>302</v>
      </c>
      <c r="L293" s="35" t="n">
        <v>1</v>
      </c>
      <c r="M293" s="35" t="s">
        <v>303</v>
      </c>
      <c r="N293" s="45" t="n">
        <v>44562</v>
      </c>
      <c r="O293" s="45" t="n">
        <v>44558</v>
      </c>
      <c r="P293" s="35" t="s">
        <v>265</v>
      </c>
      <c r="Q293" s="35" t="n">
        <v>900</v>
      </c>
      <c r="R293" s="35" t="n">
        <v>90013</v>
      </c>
      <c r="S293" s="35"/>
      <c r="T293" s="35"/>
      <c r="U293" s="35"/>
      <c r="V293" s="35" t="n">
        <v>430</v>
      </c>
      <c r="W293" s="35" t="n">
        <v>0</v>
      </c>
      <c r="X293" s="46" t="n">
        <v>35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3.8" hidden="false" customHeight="false" outlineLevel="0" collapsed="false">
      <c r="A294" s="44" t="n">
        <v>2022</v>
      </c>
      <c r="B294" s="44" t="n">
        <v>1420052</v>
      </c>
      <c r="C294" s="44"/>
      <c r="D294" s="44" t="n">
        <v>14</v>
      </c>
      <c r="E294" s="44" t="n">
        <v>20</v>
      </c>
      <c r="F294" s="44" t="n">
        <v>5</v>
      </c>
      <c r="G294" s="44" t="n">
        <v>2</v>
      </c>
      <c r="H294" s="44" t="n">
        <v>0</v>
      </c>
      <c r="I294" s="35" t="s">
        <v>82</v>
      </c>
      <c r="J294" s="35" t="s">
        <v>301</v>
      </c>
      <c r="K294" s="35" t="s">
        <v>302</v>
      </c>
      <c r="L294" s="35" t="n">
        <v>1</v>
      </c>
      <c r="M294" s="35" t="s">
        <v>303</v>
      </c>
      <c r="N294" s="45" t="n">
        <v>44562</v>
      </c>
      <c r="O294" s="45" t="n">
        <v>44558</v>
      </c>
      <c r="P294" s="35" t="s">
        <v>265</v>
      </c>
      <c r="Q294" s="35" t="n">
        <v>852</v>
      </c>
      <c r="R294" s="35" t="n">
        <v>85219</v>
      </c>
      <c r="S294" s="35"/>
      <c r="T294" s="35"/>
      <c r="U294" s="35"/>
      <c r="V294" s="35" t="n">
        <v>428</v>
      </c>
      <c r="W294" s="35" t="n">
        <v>0</v>
      </c>
      <c r="X294" s="46" t="n">
        <v>2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100</v>
      </c>
      <c r="Z294" s="47" t="str">
        <f aca="false">+IF(NOT(ISBLANK(S294)),S294,IF(Y294&lt;&gt;"xxxx",VLOOKUP(Y294,SlownikGrup!$K$20:$L$45,2,FALSE()),"xxxx"))</f>
        <v>B1PZB</v>
      </c>
      <c r="AA294" s="47" t="str">
        <f aca="false">+IF(Z294="xxxx","xxxx",VLOOKUP(Z294,SlownikGrup!$K$3:$M$13,3,FALSE()))</f>
        <v>B_WL</v>
      </c>
      <c r="AB294" s="47" t="str">
        <f aca="false">+IF($P294="Plan wydatków",Y294,"nd")</f>
        <v>1100</v>
      </c>
      <c r="AC294" s="47" t="str">
        <f aca="false">+IF($P294="Plan wydatków",Z294,"nd")</f>
        <v>B1PZB</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1420052</v>
      </c>
      <c r="C295" s="44"/>
      <c r="D295" s="44" t="n">
        <v>14</v>
      </c>
      <c r="E295" s="44" t="n">
        <v>20</v>
      </c>
      <c r="F295" s="44" t="n">
        <v>5</v>
      </c>
      <c r="G295" s="44" t="n">
        <v>2</v>
      </c>
      <c r="H295" s="44" t="n">
        <v>0</v>
      </c>
      <c r="I295" s="35" t="s">
        <v>82</v>
      </c>
      <c r="J295" s="35" t="s">
        <v>301</v>
      </c>
      <c r="K295" s="35" t="s">
        <v>302</v>
      </c>
      <c r="L295" s="35" t="n">
        <v>1</v>
      </c>
      <c r="M295" s="35" t="s">
        <v>303</v>
      </c>
      <c r="N295" s="45" t="n">
        <v>44562</v>
      </c>
      <c r="O295" s="45" t="n">
        <v>44558</v>
      </c>
      <c r="P295" s="35" t="s">
        <v>265</v>
      </c>
      <c r="Q295" s="35" t="n">
        <v>750</v>
      </c>
      <c r="R295" s="35" t="n">
        <v>75023</v>
      </c>
      <c r="S295" s="35"/>
      <c r="T295" s="35"/>
      <c r="U295" s="35"/>
      <c r="V295" s="35" t="n">
        <v>443</v>
      </c>
      <c r="W295" s="35" t="n">
        <v>0</v>
      </c>
      <c r="X295" s="46" t="n">
        <v>250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3.8" hidden="false" customHeight="false" outlineLevel="0" collapsed="false">
      <c r="A296" s="44" t="n">
        <v>2022</v>
      </c>
      <c r="B296" s="44" t="n">
        <v>1420052</v>
      </c>
      <c r="C296" s="44"/>
      <c r="D296" s="44" t="n">
        <v>14</v>
      </c>
      <c r="E296" s="44" t="n">
        <v>20</v>
      </c>
      <c r="F296" s="44" t="n">
        <v>5</v>
      </c>
      <c r="G296" s="44" t="n">
        <v>2</v>
      </c>
      <c r="H296" s="44" t="n">
        <v>0</v>
      </c>
      <c r="I296" s="35" t="s">
        <v>82</v>
      </c>
      <c r="J296" s="35" t="s">
        <v>301</v>
      </c>
      <c r="K296" s="35" t="s">
        <v>302</v>
      </c>
      <c r="L296" s="35" t="n">
        <v>1</v>
      </c>
      <c r="M296" s="35" t="s">
        <v>303</v>
      </c>
      <c r="N296" s="45" t="n">
        <v>44562</v>
      </c>
      <c r="O296" s="45" t="n">
        <v>44558</v>
      </c>
      <c r="P296" s="35" t="s">
        <v>265</v>
      </c>
      <c r="Q296" s="35" t="n">
        <v>852</v>
      </c>
      <c r="R296" s="35" t="n">
        <v>85295</v>
      </c>
      <c r="S296" s="35"/>
      <c r="T296" s="35"/>
      <c r="U296" s="35"/>
      <c r="V296" s="35" t="n">
        <v>302</v>
      </c>
      <c r="W296" s="35" t="n">
        <v>0</v>
      </c>
      <c r="X296" s="46" t="n">
        <v>1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300</v>
      </c>
      <c r="Z296" s="47" t="str">
        <f aca="false">+IF(NOT(ISBLANK(S296)),S296,IF(Y296&lt;&gt;"xxxx",VLOOKUP(Y296,SlownikGrup!$K$20:$L$45,2,FALSE()),"xxxx"))</f>
        <v>B3SOF</v>
      </c>
      <c r="AA296" s="47" t="str">
        <f aca="false">+IF(Z296="xxxx","xxxx",VLOOKUP(Z296,SlownikGrup!$K$3:$M$13,3,FALSE()))</f>
        <v>B_WL</v>
      </c>
      <c r="AB296" s="47" t="str">
        <f aca="false">+IF($P296="Plan wydatków",Y296,"nd")</f>
        <v>1300</v>
      </c>
      <c r="AC296" s="47" t="str">
        <f aca="false">+IF($P296="Plan wydatków",Z296,"nd")</f>
        <v>B3SOF</v>
      </c>
      <c r="AD296" s="47" t="str">
        <f aca="false">+IF($P296="Plan wydatków",AA296,"nd")</f>
        <v>B_WL</v>
      </c>
      <c r="AE296" s="35" t="s">
        <v>304</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18)),0,1),"x")</f>
        <v>x</v>
      </c>
      <c r="AK296" s="48" t="n">
        <f aca="false">+IF($P296="Plan wydatków",IF(ISERROR(SEARCH(TEXT($AB296,"000"),DefMetRb!$E$85)),0,1),"x")</f>
        <v>0</v>
      </c>
    </row>
    <row r="297" customFormat="false" ht="13.8" hidden="false" customHeight="false" outlineLevel="0" collapsed="false">
      <c r="A297" s="44" t="n">
        <v>2022</v>
      </c>
      <c r="B297" s="44" t="n">
        <v>1420052</v>
      </c>
      <c r="C297" s="44"/>
      <c r="D297" s="44" t="n">
        <v>14</v>
      </c>
      <c r="E297" s="44" t="n">
        <v>20</v>
      </c>
      <c r="F297" s="44" t="n">
        <v>5</v>
      </c>
      <c r="G297" s="44" t="n">
        <v>2</v>
      </c>
      <c r="H297" s="44" t="n">
        <v>0</v>
      </c>
      <c r="I297" s="35" t="s">
        <v>82</v>
      </c>
      <c r="J297" s="35" t="s">
        <v>301</v>
      </c>
      <c r="K297" s="35" t="s">
        <v>302</v>
      </c>
      <c r="L297" s="35" t="n">
        <v>1</v>
      </c>
      <c r="M297" s="35" t="s">
        <v>303</v>
      </c>
      <c r="N297" s="45" t="n">
        <v>44562</v>
      </c>
      <c r="O297" s="45" t="n">
        <v>44558</v>
      </c>
      <c r="P297" s="35" t="s">
        <v>265</v>
      </c>
      <c r="Q297" s="35" t="n">
        <v>855</v>
      </c>
      <c r="R297" s="35" t="n">
        <v>85504</v>
      </c>
      <c r="S297" s="35"/>
      <c r="T297" s="35"/>
      <c r="U297" s="35"/>
      <c r="V297" s="35" t="n">
        <v>412</v>
      </c>
      <c r="W297" s="35" t="n">
        <v>0</v>
      </c>
      <c r="X297" s="46" t="n">
        <v>160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400</v>
      </c>
      <c r="Z297" s="47" t="str">
        <f aca="false">+IF(NOT(ISBLANK(S297)),S297,IF(Y297&lt;&gt;"xxxx",VLOOKUP(Y297,SlownikGrup!$K$20:$L$45,2,FALSE()),"xxxx"))</f>
        <v>B1WIP</v>
      </c>
      <c r="AA297" s="47" t="str">
        <f aca="false">+IF(Z297="xxxx","xxxx",VLOOKUP(Z297,SlownikGrup!$K$3:$M$13,3,FALSE()))</f>
        <v>B_WL</v>
      </c>
      <c r="AB297" s="47" t="str">
        <f aca="false">+IF($P297="Plan wydatków",Y297,"nd")</f>
        <v>1400</v>
      </c>
      <c r="AC297" s="47" t="str">
        <f aca="false">+IF($P297="Plan wydatków",Z297,"nd")</f>
        <v>B1WIP</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1420052</v>
      </c>
      <c r="C298" s="44"/>
      <c r="D298" s="44" t="n">
        <v>14</v>
      </c>
      <c r="E298" s="44" t="n">
        <v>20</v>
      </c>
      <c r="F298" s="44" t="n">
        <v>5</v>
      </c>
      <c r="G298" s="44" t="n">
        <v>2</v>
      </c>
      <c r="H298" s="44" t="n">
        <v>0</v>
      </c>
      <c r="I298" s="35" t="s">
        <v>82</v>
      </c>
      <c r="J298" s="35" t="s">
        <v>301</v>
      </c>
      <c r="K298" s="35" t="s">
        <v>302</v>
      </c>
      <c r="L298" s="35" t="n">
        <v>1</v>
      </c>
      <c r="M298" s="35" t="s">
        <v>303</v>
      </c>
      <c r="N298" s="45" t="n">
        <v>44562</v>
      </c>
      <c r="O298" s="45" t="n">
        <v>44558</v>
      </c>
      <c r="P298" s="35" t="s">
        <v>265</v>
      </c>
      <c r="Q298" s="35" t="n">
        <v>801</v>
      </c>
      <c r="R298" s="35" t="n">
        <v>80106</v>
      </c>
      <c r="S298" s="35"/>
      <c r="T298" s="35"/>
      <c r="U298" s="35"/>
      <c r="V298" s="35" t="n">
        <v>433</v>
      </c>
      <c r="W298" s="35" t="n">
        <v>0</v>
      </c>
      <c r="X298" s="46" t="n">
        <v>7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3.8" hidden="false" customHeight="false" outlineLevel="0" collapsed="false">
      <c r="A299" s="44" t="n">
        <v>2022</v>
      </c>
      <c r="B299" s="44" t="n">
        <v>1420052</v>
      </c>
      <c r="C299" s="44"/>
      <c r="D299" s="44" t="n">
        <v>14</v>
      </c>
      <c r="E299" s="44" t="n">
        <v>20</v>
      </c>
      <c r="F299" s="44" t="n">
        <v>5</v>
      </c>
      <c r="G299" s="44" t="n">
        <v>2</v>
      </c>
      <c r="H299" s="44" t="n">
        <v>0</v>
      </c>
      <c r="I299" s="35" t="s">
        <v>82</v>
      </c>
      <c r="J299" s="35" t="s">
        <v>301</v>
      </c>
      <c r="K299" s="35" t="s">
        <v>302</v>
      </c>
      <c r="L299" s="35" t="n">
        <v>1</v>
      </c>
      <c r="M299" s="35" t="s">
        <v>303</v>
      </c>
      <c r="N299" s="45" t="n">
        <v>44562</v>
      </c>
      <c r="O299" s="45" t="n">
        <v>44558</v>
      </c>
      <c r="P299" s="35" t="s">
        <v>265</v>
      </c>
      <c r="Q299" s="35" t="n">
        <v>754</v>
      </c>
      <c r="R299" s="35" t="n">
        <v>75412</v>
      </c>
      <c r="S299" s="35"/>
      <c r="T299" s="35"/>
      <c r="U299" s="35"/>
      <c r="V299" s="35" t="n">
        <v>430</v>
      </c>
      <c r="W299" s="35" t="n">
        <v>0</v>
      </c>
      <c r="X299" s="46" t="n">
        <v>20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1420052</v>
      </c>
      <c r="C300" s="44"/>
      <c r="D300" s="44" t="n">
        <v>14</v>
      </c>
      <c r="E300" s="44" t="n">
        <v>20</v>
      </c>
      <c r="F300" s="44" t="n">
        <v>5</v>
      </c>
      <c r="G300" s="44" t="n">
        <v>2</v>
      </c>
      <c r="H300" s="44" t="n">
        <v>0</v>
      </c>
      <c r="I300" s="35" t="s">
        <v>82</v>
      </c>
      <c r="J300" s="35" t="s">
        <v>301</v>
      </c>
      <c r="K300" s="35" t="s">
        <v>302</v>
      </c>
      <c r="L300" s="35" t="n">
        <v>1</v>
      </c>
      <c r="M300" s="35" t="s">
        <v>303</v>
      </c>
      <c r="N300" s="45" t="n">
        <v>44562</v>
      </c>
      <c r="O300" s="45" t="n">
        <v>44558</v>
      </c>
      <c r="P300" s="35" t="s">
        <v>265</v>
      </c>
      <c r="Q300" s="35" t="n">
        <v>801</v>
      </c>
      <c r="R300" s="35" t="n">
        <v>80101</v>
      </c>
      <c r="S300" s="35"/>
      <c r="T300" s="35"/>
      <c r="U300" s="35"/>
      <c r="V300" s="35" t="n">
        <v>470</v>
      </c>
      <c r="W300" s="35" t="n">
        <v>0</v>
      </c>
      <c r="X300" s="46" t="n">
        <v>32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1420052</v>
      </c>
      <c r="C301" s="44"/>
      <c r="D301" s="44" t="n">
        <v>14</v>
      </c>
      <c r="E301" s="44" t="n">
        <v>20</v>
      </c>
      <c r="F301" s="44" t="n">
        <v>5</v>
      </c>
      <c r="G301" s="44" t="n">
        <v>2</v>
      </c>
      <c r="H301" s="44" t="n">
        <v>0</v>
      </c>
      <c r="I301" s="35" t="s">
        <v>82</v>
      </c>
      <c r="J301" s="35" t="s">
        <v>301</v>
      </c>
      <c r="K301" s="35" t="s">
        <v>302</v>
      </c>
      <c r="L301" s="35" t="n">
        <v>1</v>
      </c>
      <c r="M301" s="35" t="s">
        <v>303</v>
      </c>
      <c r="N301" s="45" t="n">
        <v>44562</v>
      </c>
      <c r="O301" s="45" t="n">
        <v>44558</v>
      </c>
      <c r="P301" s="35" t="s">
        <v>265</v>
      </c>
      <c r="Q301" s="35" t="n">
        <v>851</v>
      </c>
      <c r="R301" s="35" t="n">
        <v>85154</v>
      </c>
      <c r="S301" s="35"/>
      <c r="T301" s="35"/>
      <c r="U301" s="35"/>
      <c r="V301" s="35" t="n">
        <v>470</v>
      </c>
      <c r="W301" s="35" t="n">
        <v>0</v>
      </c>
      <c r="X301" s="46" t="n">
        <v>5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1420052</v>
      </c>
      <c r="C302" s="44"/>
      <c r="D302" s="44" t="n">
        <v>14</v>
      </c>
      <c r="E302" s="44" t="n">
        <v>20</v>
      </c>
      <c r="F302" s="44" t="n">
        <v>5</v>
      </c>
      <c r="G302" s="44" t="n">
        <v>2</v>
      </c>
      <c r="H302" s="44" t="n">
        <v>0</v>
      </c>
      <c r="I302" s="35" t="s">
        <v>82</v>
      </c>
      <c r="J302" s="35" t="s">
        <v>301</v>
      </c>
      <c r="K302" s="35" t="s">
        <v>302</v>
      </c>
      <c r="L302" s="35" t="n">
        <v>1</v>
      </c>
      <c r="M302" s="35" t="s">
        <v>303</v>
      </c>
      <c r="N302" s="45" t="n">
        <v>44562</v>
      </c>
      <c r="O302" s="45" t="n">
        <v>44558</v>
      </c>
      <c r="P302" s="35" t="s">
        <v>265</v>
      </c>
      <c r="Q302" s="35" t="n">
        <v>801</v>
      </c>
      <c r="R302" s="35" t="n">
        <v>80103</v>
      </c>
      <c r="S302" s="35"/>
      <c r="T302" s="35"/>
      <c r="U302" s="35"/>
      <c r="V302" s="35" t="n">
        <v>424</v>
      </c>
      <c r="W302" s="35" t="n">
        <v>0</v>
      </c>
      <c r="X302" s="46" t="n">
        <v>5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0</v>
      </c>
    </row>
    <row r="303" customFormat="false" ht="13.8" hidden="false" customHeight="false" outlineLevel="0" collapsed="false">
      <c r="A303" s="44" t="n">
        <v>2022</v>
      </c>
      <c r="B303" s="44" t="n">
        <v>1420052</v>
      </c>
      <c r="C303" s="44"/>
      <c r="D303" s="44" t="n">
        <v>14</v>
      </c>
      <c r="E303" s="44" t="n">
        <v>20</v>
      </c>
      <c r="F303" s="44" t="n">
        <v>5</v>
      </c>
      <c r="G303" s="44" t="n">
        <v>2</v>
      </c>
      <c r="H303" s="44" t="n">
        <v>0</v>
      </c>
      <c r="I303" s="35" t="s">
        <v>82</v>
      </c>
      <c r="J303" s="35" t="s">
        <v>301</v>
      </c>
      <c r="K303" s="35" t="s">
        <v>302</v>
      </c>
      <c r="L303" s="35" t="n">
        <v>1</v>
      </c>
      <c r="M303" s="35" t="s">
        <v>303</v>
      </c>
      <c r="N303" s="45" t="n">
        <v>44562</v>
      </c>
      <c r="O303" s="45" t="n">
        <v>44558</v>
      </c>
      <c r="P303" s="35" t="s">
        <v>305</v>
      </c>
      <c r="Q303" s="35" t="n">
        <v>801</v>
      </c>
      <c r="R303" s="35" t="n">
        <v>80148</v>
      </c>
      <c r="S303" s="35"/>
      <c r="T303" s="35"/>
      <c r="U303" s="35"/>
      <c r="V303" s="35" t="n">
        <v>83</v>
      </c>
      <c r="W303" s="35" t="n">
        <v>0</v>
      </c>
      <c r="X303" s="46" t="n">
        <v>1200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nd</v>
      </c>
      <c r="AC303" s="47" t="str">
        <f aca="false">+IF($P303="Plan wydatków",Z303,"nd")</f>
        <v>nd</v>
      </c>
      <c r="AD303" s="47" t="str">
        <f aca="false">+IF($P303="Plan wydatków",AA303,"nd")</f>
        <v>nd</v>
      </c>
      <c r="AE303" s="35" t="s">
        <v>304</v>
      </c>
      <c r="AF303" s="35"/>
      <c r="AG303" s="35" t="n">
        <v>0</v>
      </c>
      <c r="AH303" s="48" t="n">
        <f aca="false">+IF($P303="Plan dochodów",IF(ISERROR(SEARCH(TEXT($V303,"000"),DefMetRb!$E$18)),0,1),"x")</f>
        <v>0</v>
      </c>
      <c r="AI303" s="48" t="n">
        <f aca="false">+IF(P303="Plan dochodów",IF(ISERROR(SEARCH(TEXT(V303,"000"),DefMetRb!$E$15)),0,1),"x")</f>
        <v>0</v>
      </c>
      <c r="AJ303" s="48" t="n">
        <f aca="false">+IF(P303="Plan dochodów",IF(ISERROR(SEARCH(TEXT(V303,"000"),DefMetRb!$E$118)),0,1),"x")</f>
        <v>0</v>
      </c>
      <c r="AK303" s="48" t="str">
        <f aca="false">+IF($P303="Plan wydatków",IF(ISERROR(SEARCH(TEXT($AB303,"000"),DefMetRb!$E$85)),0,1),"x")</f>
        <v>x</v>
      </c>
    </row>
    <row r="304" customFormat="false" ht="13.8" hidden="false" customHeight="false" outlineLevel="0" collapsed="false">
      <c r="A304" s="44" t="n">
        <v>2022</v>
      </c>
      <c r="B304" s="44" t="n">
        <v>1420052</v>
      </c>
      <c r="C304" s="44"/>
      <c r="D304" s="44" t="n">
        <v>14</v>
      </c>
      <c r="E304" s="44" t="n">
        <v>20</v>
      </c>
      <c r="F304" s="44" t="n">
        <v>5</v>
      </c>
      <c r="G304" s="44" t="n">
        <v>2</v>
      </c>
      <c r="H304" s="44" t="n">
        <v>0</v>
      </c>
      <c r="I304" s="35" t="s">
        <v>82</v>
      </c>
      <c r="J304" s="35" t="s">
        <v>301</v>
      </c>
      <c r="K304" s="35" t="s">
        <v>302</v>
      </c>
      <c r="L304" s="35" t="n">
        <v>1</v>
      </c>
      <c r="M304" s="35" t="s">
        <v>303</v>
      </c>
      <c r="N304" s="45" t="n">
        <v>44562</v>
      </c>
      <c r="O304" s="45" t="n">
        <v>44558</v>
      </c>
      <c r="P304" s="35" t="s">
        <v>305</v>
      </c>
      <c r="Q304" s="35" t="n">
        <v>756</v>
      </c>
      <c r="R304" s="35" t="n">
        <v>75618</v>
      </c>
      <c r="S304" s="35"/>
      <c r="T304" s="35"/>
      <c r="U304" s="35"/>
      <c r="V304" s="35" t="n">
        <v>48</v>
      </c>
      <c r="W304" s="35" t="n">
        <v>0</v>
      </c>
      <c r="X304" s="46" t="n">
        <v>407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nd</v>
      </c>
      <c r="AC304" s="47" t="str">
        <f aca="false">+IF($P304="Plan wydatków",Z304,"nd")</f>
        <v>nd</v>
      </c>
      <c r="AD304" s="47" t="str">
        <f aca="false">+IF($P304="Plan wydatków",AA304,"nd")</f>
        <v>nd</v>
      </c>
      <c r="AE304" s="35" t="s">
        <v>304</v>
      </c>
      <c r="AF304" s="35"/>
      <c r="AG304" s="35" t="n">
        <v>0</v>
      </c>
      <c r="AH304" s="48" t="n">
        <f aca="false">+IF($P304="Plan dochodów",IF(ISERROR(SEARCH(TEXT($V304,"000"),DefMetRb!$E$18)),0,1),"x")</f>
        <v>0</v>
      </c>
      <c r="AI304" s="48" t="n">
        <f aca="false">+IF(P304="Plan dochodów",IF(ISERROR(SEARCH(TEXT(V304,"000"),DefMetRb!$E$15)),0,1),"x")</f>
        <v>0</v>
      </c>
      <c r="AJ304" s="48" t="n">
        <f aca="false">+IF(P304="Plan dochodów",IF(ISERROR(SEARCH(TEXT(V304,"000"),DefMetRb!$E$118)),0,1),"x")</f>
        <v>0</v>
      </c>
      <c r="AK304" s="48" t="str">
        <f aca="false">+IF($P304="Plan wydatków",IF(ISERROR(SEARCH(TEXT($AB304,"000"),DefMetRb!$E$85)),0,1),"x")</f>
        <v>x</v>
      </c>
    </row>
    <row r="305" customFormat="false" ht="13.8" hidden="false" customHeight="false" outlineLevel="0" collapsed="false">
      <c r="A305" s="44" t="n">
        <v>2022</v>
      </c>
      <c r="B305" s="44" t="n">
        <v>1420052</v>
      </c>
      <c r="C305" s="44"/>
      <c r="D305" s="44" t="n">
        <v>14</v>
      </c>
      <c r="E305" s="44" t="n">
        <v>20</v>
      </c>
      <c r="F305" s="44" t="n">
        <v>5</v>
      </c>
      <c r="G305" s="44" t="n">
        <v>2</v>
      </c>
      <c r="H305" s="44" t="n">
        <v>0</v>
      </c>
      <c r="I305" s="35" t="s">
        <v>82</v>
      </c>
      <c r="J305" s="35" t="s">
        <v>301</v>
      </c>
      <c r="K305" s="35" t="s">
        <v>302</v>
      </c>
      <c r="L305" s="35" t="n">
        <v>1</v>
      </c>
      <c r="M305" s="35" t="s">
        <v>303</v>
      </c>
      <c r="N305" s="45" t="n">
        <v>44562</v>
      </c>
      <c r="O305" s="45" t="n">
        <v>44558</v>
      </c>
      <c r="P305" s="35" t="s">
        <v>305</v>
      </c>
      <c r="Q305" s="35" t="n">
        <v>756</v>
      </c>
      <c r="R305" s="35" t="n">
        <v>75618</v>
      </c>
      <c r="S305" s="35"/>
      <c r="T305" s="35"/>
      <c r="U305" s="35"/>
      <c r="V305" s="35" t="n">
        <v>97</v>
      </c>
      <c r="W305" s="35" t="n">
        <v>0</v>
      </c>
      <c r="X305" s="46" t="n">
        <v>40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nd</v>
      </c>
      <c r="AC305" s="47" t="str">
        <f aca="false">+IF($P305="Plan wydatków",Z305,"nd")</f>
        <v>nd</v>
      </c>
      <c r="AD305" s="47" t="str">
        <f aca="false">+IF($P305="Plan wydatków",AA305,"nd")</f>
        <v>nd</v>
      </c>
      <c r="AE305" s="35" t="s">
        <v>304</v>
      </c>
      <c r="AF305" s="35"/>
      <c r="AG305" s="35" t="n">
        <v>0</v>
      </c>
      <c r="AH305" s="48" t="n">
        <f aca="false">+IF($P305="Plan dochodów",IF(ISERROR(SEARCH(TEXT($V305,"000"),DefMetRb!$E$18)),0,1),"x")</f>
        <v>0</v>
      </c>
      <c r="AI305" s="48" t="n">
        <f aca="false">+IF(P305="Plan dochodów",IF(ISERROR(SEARCH(TEXT(V305,"000"),DefMetRb!$E$15)),0,1),"x")</f>
        <v>0</v>
      </c>
      <c r="AJ305" s="48" t="n">
        <f aca="false">+IF(P305="Plan dochodów",IF(ISERROR(SEARCH(TEXT(V305,"000"),DefMetRb!$E$118)),0,1),"x")</f>
        <v>0</v>
      </c>
      <c r="AK305" s="48" t="str">
        <f aca="false">+IF($P305="Plan wydatków",IF(ISERROR(SEARCH(TEXT($AB305,"000"),DefMetRb!$E$85)),0,1),"x")</f>
        <v>x</v>
      </c>
    </row>
    <row r="306" customFormat="false" ht="13.8" hidden="false" customHeight="false" outlineLevel="0" collapsed="false">
      <c r="A306" s="44" t="n">
        <v>2022</v>
      </c>
      <c r="B306" s="44" t="n">
        <v>1420052</v>
      </c>
      <c r="C306" s="44"/>
      <c r="D306" s="44" t="n">
        <v>14</v>
      </c>
      <c r="E306" s="44" t="n">
        <v>20</v>
      </c>
      <c r="F306" s="44" t="n">
        <v>5</v>
      </c>
      <c r="G306" s="44" t="n">
        <v>2</v>
      </c>
      <c r="H306" s="44" t="n">
        <v>0</v>
      </c>
      <c r="I306" s="35" t="s">
        <v>82</v>
      </c>
      <c r="J306" s="35" t="s">
        <v>301</v>
      </c>
      <c r="K306" s="35" t="s">
        <v>302</v>
      </c>
      <c r="L306" s="35" t="n">
        <v>1</v>
      </c>
      <c r="M306" s="35" t="s">
        <v>303</v>
      </c>
      <c r="N306" s="45" t="n">
        <v>44562</v>
      </c>
      <c r="O306" s="45" t="n">
        <v>44558</v>
      </c>
      <c r="P306" s="35" t="s">
        <v>265</v>
      </c>
      <c r="Q306" s="35" t="n">
        <v>855</v>
      </c>
      <c r="R306" s="35" t="n">
        <v>85502</v>
      </c>
      <c r="S306" s="35"/>
      <c r="T306" s="35"/>
      <c r="U306" s="35"/>
      <c r="V306" s="35" t="n">
        <v>470</v>
      </c>
      <c r="W306" s="35" t="n">
        <v>0</v>
      </c>
      <c r="X306" s="46" t="n">
        <v>10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6</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1420052</v>
      </c>
      <c r="C307" s="44"/>
      <c r="D307" s="44" t="n">
        <v>14</v>
      </c>
      <c r="E307" s="44" t="n">
        <v>20</v>
      </c>
      <c r="F307" s="44" t="n">
        <v>5</v>
      </c>
      <c r="G307" s="44" t="n">
        <v>2</v>
      </c>
      <c r="H307" s="44" t="n">
        <v>0</v>
      </c>
      <c r="I307" s="35" t="s">
        <v>82</v>
      </c>
      <c r="J307" s="35" t="s">
        <v>301</v>
      </c>
      <c r="K307" s="35" t="s">
        <v>302</v>
      </c>
      <c r="L307" s="35" t="n">
        <v>1</v>
      </c>
      <c r="M307" s="35" t="s">
        <v>303</v>
      </c>
      <c r="N307" s="45" t="n">
        <v>44562</v>
      </c>
      <c r="O307" s="45" t="n">
        <v>44558</v>
      </c>
      <c r="P307" s="35" t="s">
        <v>265</v>
      </c>
      <c r="Q307" s="35" t="n">
        <v>801</v>
      </c>
      <c r="R307" s="35" t="n">
        <v>80149</v>
      </c>
      <c r="S307" s="35"/>
      <c r="T307" s="35"/>
      <c r="U307" s="35"/>
      <c r="V307" s="35" t="n">
        <v>471</v>
      </c>
      <c r="W307" s="35" t="n">
        <v>0</v>
      </c>
      <c r="X307" s="46" t="n">
        <v>5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400</v>
      </c>
      <c r="Z307" s="47" t="str">
        <f aca="false">+IF(NOT(ISBLANK(S307)),S307,IF(Y307&lt;&gt;"xxxx",VLOOKUP(Y307,SlownikGrup!$K$20:$L$45,2,FALSE()),"xxxx"))</f>
        <v>B1WIP</v>
      </c>
      <c r="AA307" s="47" t="str">
        <f aca="false">+IF(Z307="xxxx","xxxx",VLOOKUP(Z307,SlownikGrup!$K$3:$M$13,3,FALSE()))</f>
        <v>B_WL</v>
      </c>
      <c r="AB307" s="47" t="str">
        <f aca="false">+IF($P307="Plan wydatków",Y307,"nd")</f>
        <v>1400</v>
      </c>
      <c r="AC307" s="47" t="str">
        <f aca="false">+IF($P307="Plan wydatków",Z307,"nd")</f>
        <v>B1WIP</v>
      </c>
      <c r="AD307" s="47" t="str">
        <f aca="false">+IF($P307="Plan wydatków",AA307,"nd")</f>
        <v>B_WL</v>
      </c>
      <c r="AE307" s="35" t="s">
        <v>304</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3.8" hidden="false" customHeight="false" outlineLevel="0" collapsed="false">
      <c r="A308" s="44" t="n">
        <v>2022</v>
      </c>
      <c r="B308" s="44" t="n">
        <v>1420052</v>
      </c>
      <c r="C308" s="44"/>
      <c r="D308" s="44" t="n">
        <v>14</v>
      </c>
      <c r="E308" s="44" t="n">
        <v>20</v>
      </c>
      <c r="F308" s="44" t="n">
        <v>5</v>
      </c>
      <c r="G308" s="44" t="n">
        <v>2</v>
      </c>
      <c r="H308" s="44" t="n">
        <v>0</v>
      </c>
      <c r="I308" s="35" t="s">
        <v>82</v>
      </c>
      <c r="J308" s="35" t="s">
        <v>301</v>
      </c>
      <c r="K308" s="35" t="s">
        <v>302</v>
      </c>
      <c r="L308" s="35" t="n">
        <v>1</v>
      </c>
      <c r="M308" s="35" t="s">
        <v>303</v>
      </c>
      <c r="N308" s="45" t="n">
        <v>44562</v>
      </c>
      <c r="O308" s="45" t="n">
        <v>44558</v>
      </c>
      <c r="P308" s="35" t="s">
        <v>265</v>
      </c>
      <c r="Q308" s="35" t="n">
        <v>852</v>
      </c>
      <c r="R308" s="35" t="n">
        <v>85219</v>
      </c>
      <c r="S308" s="35"/>
      <c r="T308" s="35"/>
      <c r="U308" s="35"/>
      <c r="V308" s="35" t="n">
        <v>421</v>
      </c>
      <c r="W308" s="35" t="n">
        <v>0</v>
      </c>
      <c r="X308" s="46" t="n">
        <v>6951.21</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4</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3.8" hidden="false" customHeight="false" outlineLevel="0" collapsed="false">
      <c r="A309" s="44" t="n">
        <v>2022</v>
      </c>
      <c r="B309" s="44" t="n">
        <v>1420052</v>
      </c>
      <c r="C309" s="44"/>
      <c r="D309" s="44" t="n">
        <v>14</v>
      </c>
      <c r="E309" s="44" t="n">
        <v>20</v>
      </c>
      <c r="F309" s="44" t="n">
        <v>5</v>
      </c>
      <c r="G309" s="44" t="n">
        <v>2</v>
      </c>
      <c r="H309" s="44" t="n">
        <v>0</v>
      </c>
      <c r="I309" s="35" t="s">
        <v>82</v>
      </c>
      <c r="J309" s="35" t="s">
        <v>301</v>
      </c>
      <c r="K309" s="35" t="s">
        <v>302</v>
      </c>
      <c r="L309" s="35" t="n">
        <v>1</v>
      </c>
      <c r="M309" s="35" t="s">
        <v>303</v>
      </c>
      <c r="N309" s="45" t="n">
        <v>44562</v>
      </c>
      <c r="O309" s="45" t="n">
        <v>44558</v>
      </c>
      <c r="P309" s="35" t="s">
        <v>265</v>
      </c>
      <c r="Q309" s="35" t="n">
        <v>921</v>
      </c>
      <c r="R309" s="35" t="n">
        <v>92109</v>
      </c>
      <c r="S309" s="35"/>
      <c r="T309" s="35"/>
      <c r="U309" s="35"/>
      <c r="V309" s="35" t="n">
        <v>426</v>
      </c>
      <c r="W309" s="35" t="n">
        <v>0</v>
      </c>
      <c r="X309" s="46" t="n">
        <v>1500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100</v>
      </c>
      <c r="Z309" s="47" t="str">
        <f aca="false">+IF(NOT(ISBLANK(S309)),S309,IF(Y309&lt;&gt;"xxxx",VLOOKUP(Y309,SlownikGrup!$K$20:$L$45,2,FALSE()),"xxxx"))</f>
        <v>B1PZB</v>
      </c>
      <c r="AA309" s="47" t="str">
        <f aca="false">+IF(Z309="xxxx","xxxx",VLOOKUP(Z309,SlownikGrup!$K$3:$M$13,3,FALSE()))</f>
        <v>B_WL</v>
      </c>
      <c r="AB309" s="47" t="str">
        <f aca="false">+IF($P309="Plan wydatków",Y309,"nd")</f>
        <v>1100</v>
      </c>
      <c r="AC309" s="47" t="str">
        <f aca="false">+IF($P309="Plan wydatków",Z309,"nd")</f>
        <v>B1PZB</v>
      </c>
      <c r="AD309" s="47" t="str">
        <f aca="false">+IF($P309="Plan wydatków",AA309,"nd")</f>
        <v>B_WL</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1420052</v>
      </c>
      <c r="C310" s="44"/>
      <c r="D310" s="44" t="n">
        <v>14</v>
      </c>
      <c r="E310" s="44" t="n">
        <v>20</v>
      </c>
      <c r="F310" s="44" t="n">
        <v>5</v>
      </c>
      <c r="G310" s="44" t="n">
        <v>2</v>
      </c>
      <c r="H310" s="44" t="n">
        <v>0</v>
      </c>
      <c r="I310" s="35" t="s">
        <v>82</v>
      </c>
      <c r="J310" s="35" t="s">
        <v>301</v>
      </c>
      <c r="K310" s="35" t="s">
        <v>302</v>
      </c>
      <c r="L310" s="35" t="n">
        <v>1</v>
      </c>
      <c r="M310" s="35" t="s">
        <v>303</v>
      </c>
      <c r="N310" s="45" t="n">
        <v>44562</v>
      </c>
      <c r="O310" s="45" t="n">
        <v>44558</v>
      </c>
      <c r="P310" s="35" t="s">
        <v>265</v>
      </c>
      <c r="Q310" s="35" t="n">
        <v>855</v>
      </c>
      <c r="R310" s="35" t="n">
        <v>85504</v>
      </c>
      <c r="S310" s="35"/>
      <c r="T310" s="35"/>
      <c r="U310" s="35"/>
      <c r="V310" s="35" t="n">
        <v>421</v>
      </c>
      <c r="W310" s="35" t="n">
        <v>0</v>
      </c>
      <c r="X310" s="46" t="n">
        <v>2000.77</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1100</v>
      </c>
      <c r="AC310" s="47" t="str">
        <f aca="false">+IF($P310="Plan wydatków",Z310,"nd")</f>
        <v>B1PZB</v>
      </c>
      <c r="AD310" s="47" t="str">
        <f aca="false">+IF($P310="Plan wydatków",AA310,"nd")</f>
        <v>B_WL</v>
      </c>
      <c r="AE310" s="35" t="s">
        <v>304</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3.8" hidden="false" customHeight="false" outlineLevel="0" collapsed="false">
      <c r="A311" s="44" t="n">
        <v>2022</v>
      </c>
      <c r="B311" s="44" t="n">
        <v>1420052</v>
      </c>
      <c r="C311" s="44"/>
      <c r="D311" s="44" t="n">
        <v>14</v>
      </c>
      <c r="E311" s="44" t="n">
        <v>20</v>
      </c>
      <c r="F311" s="44" t="n">
        <v>5</v>
      </c>
      <c r="G311" s="44" t="n">
        <v>2</v>
      </c>
      <c r="H311" s="44" t="n">
        <v>0</v>
      </c>
      <c r="I311" s="35" t="s">
        <v>82</v>
      </c>
      <c r="J311" s="35" t="s">
        <v>301</v>
      </c>
      <c r="K311" s="35" t="s">
        <v>302</v>
      </c>
      <c r="L311" s="35" t="n">
        <v>1</v>
      </c>
      <c r="M311" s="35" t="s">
        <v>303</v>
      </c>
      <c r="N311" s="45" t="n">
        <v>44562</v>
      </c>
      <c r="O311" s="45" t="n">
        <v>44558</v>
      </c>
      <c r="P311" s="35" t="s">
        <v>265</v>
      </c>
      <c r="Q311" s="35" t="n">
        <v>700</v>
      </c>
      <c r="R311" s="35" t="n">
        <v>70007</v>
      </c>
      <c r="S311" s="35"/>
      <c r="T311" s="35"/>
      <c r="U311" s="35"/>
      <c r="V311" s="35" t="n">
        <v>411</v>
      </c>
      <c r="W311" s="35" t="n">
        <v>0</v>
      </c>
      <c r="X311" s="46" t="n">
        <v>2365</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400</v>
      </c>
      <c r="Z311" s="47" t="str">
        <f aca="false">+IF(NOT(ISBLANK(S311)),S311,IF(Y311&lt;&gt;"xxxx",VLOOKUP(Y311,SlownikGrup!$K$20:$L$45,2,FALSE()),"xxxx"))</f>
        <v>B1WIP</v>
      </c>
      <c r="AA311" s="47" t="str">
        <f aca="false">+IF(Z311="xxxx","xxxx",VLOOKUP(Z311,SlownikGrup!$K$3:$M$13,3,FALSE()))</f>
        <v>B_WL</v>
      </c>
      <c r="AB311" s="47" t="str">
        <f aca="false">+IF($P311="Plan wydatków",Y311,"nd")</f>
        <v>1400</v>
      </c>
      <c r="AC311" s="47" t="str">
        <f aca="false">+IF($P311="Plan wydatków",Z311,"nd")</f>
        <v>B1WIP</v>
      </c>
      <c r="AD311" s="47" t="str">
        <f aca="false">+IF($P311="Plan wydatków",AA311,"nd")</f>
        <v>B_WL</v>
      </c>
      <c r="AE311" s="35" t="s">
        <v>304</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3.8" hidden="false" customHeight="false" outlineLevel="0" collapsed="false">
      <c r="A312" s="44" t="n">
        <v>2022</v>
      </c>
      <c r="B312" s="44" t="n">
        <v>1420052</v>
      </c>
      <c r="C312" s="44"/>
      <c r="D312" s="44" t="n">
        <v>14</v>
      </c>
      <c r="E312" s="44" t="n">
        <v>20</v>
      </c>
      <c r="F312" s="44" t="n">
        <v>5</v>
      </c>
      <c r="G312" s="44" t="n">
        <v>2</v>
      </c>
      <c r="H312" s="44" t="n">
        <v>0</v>
      </c>
      <c r="I312" s="35" t="s">
        <v>82</v>
      </c>
      <c r="J312" s="35" t="s">
        <v>301</v>
      </c>
      <c r="K312" s="35" t="s">
        <v>302</v>
      </c>
      <c r="L312" s="35" t="n">
        <v>1</v>
      </c>
      <c r="M312" s="35" t="s">
        <v>303</v>
      </c>
      <c r="N312" s="45" t="n">
        <v>44562</v>
      </c>
      <c r="O312" s="45" t="n">
        <v>44558</v>
      </c>
      <c r="P312" s="35" t="s">
        <v>265</v>
      </c>
      <c r="Q312" s="35" t="n">
        <v>801</v>
      </c>
      <c r="R312" s="35" t="n">
        <v>80150</v>
      </c>
      <c r="S312" s="35"/>
      <c r="T312" s="35"/>
      <c r="U312" s="35"/>
      <c r="V312" s="35" t="n">
        <v>471</v>
      </c>
      <c r="W312" s="35" t="n">
        <v>0</v>
      </c>
      <c r="X312" s="46" t="n">
        <v>4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400</v>
      </c>
      <c r="Z312" s="47" t="str">
        <f aca="false">+IF(NOT(ISBLANK(S312)),S312,IF(Y312&lt;&gt;"xxxx",VLOOKUP(Y312,SlownikGrup!$K$20:$L$45,2,FALSE()),"xxxx"))</f>
        <v>B1WIP</v>
      </c>
      <c r="AA312" s="47" t="str">
        <f aca="false">+IF(Z312="xxxx","xxxx",VLOOKUP(Z312,SlownikGrup!$K$3:$M$13,3,FALSE()))</f>
        <v>B_WL</v>
      </c>
      <c r="AB312" s="47" t="str">
        <f aca="false">+IF($P312="Plan wydatków",Y312,"nd")</f>
        <v>1400</v>
      </c>
      <c r="AC312" s="47" t="str">
        <f aca="false">+IF($P312="Plan wydatków",Z312,"nd")</f>
        <v>B1WIP</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1420052</v>
      </c>
      <c r="C313" s="44"/>
      <c r="D313" s="44" t="n">
        <v>14</v>
      </c>
      <c r="E313" s="44" t="n">
        <v>20</v>
      </c>
      <c r="F313" s="44" t="n">
        <v>5</v>
      </c>
      <c r="G313" s="44" t="n">
        <v>2</v>
      </c>
      <c r="H313" s="44" t="n">
        <v>0</v>
      </c>
      <c r="I313" s="35" t="s">
        <v>82</v>
      </c>
      <c r="J313" s="35" t="s">
        <v>301</v>
      </c>
      <c r="K313" s="35" t="s">
        <v>302</v>
      </c>
      <c r="L313" s="35" t="n">
        <v>1</v>
      </c>
      <c r="M313" s="35" t="s">
        <v>303</v>
      </c>
      <c r="N313" s="45" t="n">
        <v>44562</v>
      </c>
      <c r="O313" s="45" t="n">
        <v>44558</v>
      </c>
      <c r="P313" s="35" t="s">
        <v>265</v>
      </c>
      <c r="Q313" s="35" t="n">
        <v>801</v>
      </c>
      <c r="R313" s="35" t="n">
        <v>80150</v>
      </c>
      <c r="S313" s="35"/>
      <c r="T313" s="35"/>
      <c r="U313" s="35"/>
      <c r="V313" s="35" t="n">
        <v>411</v>
      </c>
      <c r="W313" s="35" t="n">
        <v>0</v>
      </c>
      <c r="X313" s="46" t="n">
        <v>760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400</v>
      </c>
      <c r="Z313" s="47" t="str">
        <f aca="false">+IF(NOT(ISBLANK(S313)),S313,IF(Y313&lt;&gt;"xxxx",VLOOKUP(Y313,SlownikGrup!$K$20:$L$45,2,FALSE()),"xxxx"))</f>
        <v>B1WIP</v>
      </c>
      <c r="AA313" s="47" t="str">
        <f aca="false">+IF(Z313="xxxx","xxxx",VLOOKUP(Z313,SlownikGrup!$K$3:$M$13,3,FALSE()))</f>
        <v>B_WL</v>
      </c>
      <c r="AB313" s="47" t="str">
        <f aca="false">+IF($P313="Plan wydatków",Y313,"nd")</f>
        <v>1400</v>
      </c>
      <c r="AC313" s="47" t="str">
        <f aca="false">+IF($P313="Plan wydatków",Z313,"nd")</f>
        <v>B1WIP</v>
      </c>
      <c r="AD313" s="47" t="str">
        <f aca="false">+IF($P313="Plan wydatków",AA313,"nd")</f>
        <v>B_WL</v>
      </c>
      <c r="AE313" s="35" t="s">
        <v>304</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1420052</v>
      </c>
      <c r="C314" s="44"/>
      <c r="D314" s="44" t="n">
        <v>14</v>
      </c>
      <c r="E314" s="44" t="n">
        <v>20</v>
      </c>
      <c r="F314" s="44" t="n">
        <v>5</v>
      </c>
      <c r="G314" s="44" t="n">
        <v>2</v>
      </c>
      <c r="H314" s="44" t="n">
        <v>0</v>
      </c>
      <c r="I314" s="35" t="s">
        <v>82</v>
      </c>
      <c r="J314" s="35" t="s">
        <v>301</v>
      </c>
      <c r="K314" s="35" t="s">
        <v>302</v>
      </c>
      <c r="L314" s="35" t="n">
        <v>1</v>
      </c>
      <c r="M314" s="35" t="s">
        <v>303</v>
      </c>
      <c r="N314" s="45" t="n">
        <v>44562</v>
      </c>
      <c r="O314" s="45" t="n">
        <v>44558</v>
      </c>
      <c r="P314" s="35" t="s">
        <v>265</v>
      </c>
      <c r="Q314" s="35" t="n">
        <v>600</v>
      </c>
      <c r="R314" s="35" t="n">
        <v>60016</v>
      </c>
      <c r="S314" s="35"/>
      <c r="T314" s="35"/>
      <c r="U314" s="35"/>
      <c r="V314" s="35" t="n">
        <v>430</v>
      </c>
      <c r="W314" s="35" t="n">
        <v>0</v>
      </c>
      <c r="X314" s="46" t="n">
        <v>85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100</v>
      </c>
      <c r="Z314" s="47" t="str">
        <f aca="false">+IF(NOT(ISBLANK(S314)),S314,IF(Y314&lt;&gt;"xxxx",VLOOKUP(Y314,SlownikGrup!$K$20:$L$45,2,FALSE()),"xxxx"))</f>
        <v>B1PZB</v>
      </c>
      <c r="AA314" s="47" t="str">
        <f aca="false">+IF(Z314="xxxx","xxxx",VLOOKUP(Z314,SlownikGrup!$K$3:$M$13,3,FALSE()))</f>
        <v>B_WL</v>
      </c>
      <c r="AB314" s="47" t="str">
        <f aca="false">+IF($P314="Plan wydatków",Y314,"nd")</f>
        <v>1100</v>
      </c>
      <c r="AC314" s="47" t="str">
        <f aca="false">+IF($P314="Plan wydatków",Z314,"nd")</f>
        <v>B1PZB</v>
      </c>
      <c r="AD314" s="47" t="str">
        <f aca="false">+IF($P314="Plan wydatków",AA314,"nd")</f>
        <v>B_WL</v>
      </c>
      <c r="AE314" s="35" t="s">
        <v>304</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3.8" hidden="false" customHeight="false" outlineLevel="0" collapsed="false">
      <c r="A315" s="44" t="n">
        <v>2022</v>
      </c>
      <c r="B315" s="44" t="n">
        <v>1420052</v>
      </c>
      <c r="C315" s="44"/>
      <c r="D315" s="44" t="n">
        <v>14</v>
      </c>
      <c r="E315" s="44" t="n">
        <v>20</v>
      </c>
      <c r="F315" s="44" t="n">
        <v>5</v>
      </c>
      <c r="G315" s="44" t="n">
        <v>2</v>
      </c>
      <c r="H315" s="44" t="n">
        <v>0</v>
      </c>
      <c r="I315" s="35" t="s">
        <v>82</v>
      </c>
      <c r="J315" s="35" t="s">
        <v>301</v>
      </c>
      <c r="K315" s="35" t="s">
        <v>302</v>
      </c>
      <c r="L315" s="35" t="n">
        <v>1</v>
      </c>
      <c r="M315" s="35" t="s">
        <v>303</v>
      </c>
      <c r="N315" s="45" t="n">
        <v>44562</v>
      </c>
      <c r="O315" s="45" t="n">
        <v>44558</v>
      </c>
      <c r="P315" s="35" t="s">
        <v>265</v>
      </c>
      <c r="Q315" s="35" t="n">
        <v>855</v>
      </c>
      <c r="R315" s="35" t="n">
        <v>85502</v>
      </c>
      <c r="S315" s="35"/>
      <c r="T315" s="35"/>
      <c r="U315" s="35"/>
      <c r="V315" s="35" t="n">
        <v>411</v>
      </c>
      <c r="W315" s="35" t="n">
        <v>0</v>
      </c>
      <c r="X315" s="46" t="n">
        <v>708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400</v>
      </c>
      <c r="Z315" s="47" t="str">
        <f aca="false">+IF(NOT(ISBLANK(S315)),S315,IF(Y315&lt;&gt;"xxxx",VLOOKUP(Y315,SlownikGrup!$K$20:$L$45,2,FALSE()),"xxxx"))</f>
        <v>B1WIP</v>
      </c>
      <c r="AA315" s="47" t="str">
        <f aca="false">+IF(Z315="xxxx","xxxx",VLOOKUP(Z315,SlownikGrup!$K$3:$M$13,3,FALSE()))</f>
        <v>B_WL</v>
      </c>
      <c r="AB315" s="47" t="str">
        <f aca="false">+IF($P315="Plan wydatków",Y315,"nd")</f>
        <v>1400</v>
      </c>
      <c r="AC315" s="47" t="str">
        <f aca="false">+IF($P315="Plan wydatków",Z315,"nd")</f>
        <v>B1WIP</v>
      </c>
      <c r="AD315" s="47" t="str">
        <f aca="false">+IF($P315="Plan wydatków",AA315,"nd")</f>
        <v>B_WL</v>
      </c>
      <c r="AE315" s="35" t="s">
        <v>306</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3.8" hidden="false" customHeight="false" outlineLevel="0" collapsed="false">
      <c r="A316" s="44" t="n">
        <v>2022</v>
      </c>
      <c r="B316" s="44" t="n">
        <v>1420052</v>
      </c>
      <c r="C316" s="44"/>
      <c r="D316" s="44" t="n">
        <v>14</v>
      </c>
      <c r="E316" s="44" t="n">
        <v>20</v>
      </c>
      <c r="F316" s="44" t="n">
        <v>5</v>
      </c>
      <c r="G316" s="44" t="n">
        <v>2</v>
      </c>
      <c r="H316" s="44" t="n">
        <v>0</v>
      </c>
      <c r="I316" s="35" t="s">
        <v>82</v>
      </c>
      <c r="J316" s="35" t="s">
        <v>301</v>
      </c>
      <c r="K316" s="35" t="s">
        <v>302</v>
      </c>
      <c r="L316" s="35" t="n">
        <v>1</v>
      </c>
      <c r="M316" s="35" t="s">
        <v>303</v>
      </c>
      <c r="N316" s="45" t="n">
        <v>44562</v>
      </c>
      <c r="O316" s="45" t="n">
        <v>44558</v>
      </c>
      <c r="P316" s="35" t="s">
        <v>265</v>
      </c>
      <c r="Q316" s="35" t="n">
        <v>900</v>
      </c>
      <c r="R316" s="35" t="n">
        <v>90019</v>
      </c>
      <c r="S316" s="35"/>
      <c r="T316" s="35"/>
      <c r="U316" s="35"/>
      <c r="V316" s="35" t="n">
        <v>421</v>
      </c>
      <c r="W316" s="35" t="n">
        <v>0</v>
      </c>
      <c r="X316" s="46" t="n">
        <v>20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1420052</v>
      </c>
      <c r="C317" s="44"/>
      <c r="D317" s="44" t="n">
        <v>14</v>
      </c>
      <c r="E317" s="44" t="n">
        <v>20</v>
      </c>
      <c r="F317" s="44" t="n">
        <v>5</v>
      </c>
      <c r="G317" s="44" t="n">
        <v>2</v>
      </c>
      <c r="H317" s="44" t="n">
        <v>0</v>
      </c>
      <c r="I317" s="35" t="s">
        <v>82</v>
      </c>
      <c r="J317" s="35" t="s">
        <v>301</v>
      </c>
      <c r="K317" s="35" t="s">
        <v>302</v>
      </c>
      <c r="L317" s="35" t="n">
        <v>1</v>
      </c>
      <c r="M317" s="35" t="s">
        <v>303</v>
      </c>
      <c r="N317" s="45" t="n">
        <v>44562</v>
      </c>
      <c r="O317" s="45" t="n">
        <v>44558</v>
      </c>
      <c r="P317" s="35" t="s">
        <v>305</v>
      </c>
      <c r="Q317" s="35" t="n">
        <v>756</v>
      </c>
      <c r="R317" s="35" t="n">
        <v>75616</v>
      </c>
      <c r="S317" s="35"/>
      <c r="T317" s="35"/>
      <c r="U317" s="35"/>
      <c r="V317" s="35" t="n">
        <v>32</v>
      </c>
      <c r="W317" s="35" t="n">
        <v>0</v>
      </c>
      <c r="X317" s="46" t="n">
        <v>8560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nd</v>
      </c>
      <c r="AC317" s="47" t="str">
        <f aca="false">+IF($P317="Plan wydatków",Z317,"nd")</f>
        <v>nd</v>
      </c>
      <c r="AD317" s="47" t="str">
        <f aca="false">+IF($P317="Plan wydatków",AA317,"nd")</f>
        <v>nd</v>
      </c>
      <c r="AE317" s="35" t="s">
        <v>304</v>
      </c>
      <c r="AF317" s="35"/>
      <c r="AG317" s="35" t="n">
        <v>0</v>
      </c>
      <c r="AH317" s="48" t="n">
        <f aca="false">+IF($P317="Plan dochodów",IF(ISERROR(SEARCH(TEXT($V317,"000"),DefMetRb!$E$18)),0,1),"x")</f>
        <v>0</v>
      </c>
      <c r="AI317" s="48" t="n">
        <f aca="false">+IF(P317="Plan dochodów",IF(ISERROR(SEARCH(TEXT(V317,"000"),DefMetRb!$E$15)),0,1),"x")</f>
        <v>0</v>
      </c>
      <c r="AJ317" s="48" t="n">
        <f aca="false">+IF(P317="Plan dochodów",IF(ISERROR(SEARCH(TEXT(V317,"000"),DefMetRb!$E$118)),0,1),"x")</f>
        <v>1</v>
      </c>
      <c r="AK317" s="48" t="str">
        <f aca="false">+IF($P317="Plan wydatków",IF(ISERROR(SEARCH(TEXT($AB317,"000"),DefMetRb!$E$85)),0,1),"x")</f>
        <v>x</v>
      </c>
    </row>
    <row r="318" customFormat="false" ht="13.8" hidden="false" customHeight="false" outlineLevel="0" collapsed="false">
      <c r="A318" s="44" t="n">
        <v>2022</v>
      </c>
      <c r="B318" s="44" t="n">
        <v>1420052</v>
      </c>
      <c r="C318" s="44"/>
      <c r="D318" s="44" t="n">
        <v>14</v>
      </c>
      <c r="E318" s="44" t="n">
        <v>20</v>
      </c>
      <c r="F318" s="44" t="n">
        <v>5</v>
      </c>
      <c r="G318" s="44" t="n">
        <v>2</v>
      </c>
      <c r="H318" s="44" t="n">
        <v>0</v>
      </c>
      <c r="I318" s="35" t="s">
        <v>82</v>
      </c>
      <c r="J318" s="35" t="s">
        <v>301</v>
      </c>
      <c r="K318" s="35" t="s">
        <v>302</v>
      </c>
      <c r="L318" s="35" t="n">
        <v>1</v>
      </c>
      <c r="M318" s="35" t="s">
        <v>303</v>
      </c>
      <c r="N318" s="45" t="n">
        <v>44562</v>
      </c>
      <c r="O318" s="45" t="n">
        <v>44558</v>
      </c>
      <c r="P318" s="35" t="s">
        <v>265</v>
      </c>
      <c r="Q318" s="35" t="n">
        <v>852</v>
      </c>
      <c r="R318" s="35" t="n">
        <v>85295</v>
      </c>
      <c r="S318" s="35"/>
      <c r="T318" s="35"/>
      <c r="U318" s="35"/>
      <c r="V318" s="35" t="n">
        <v>422</v>
      </c>
      <c r="W318" s="35" t="n">
        <v>0</v>
      </c>
      <c r="X318" s="46" t="n">
        <v>2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1100</v>
      </c>
      <c r="AC318" s="47" t="str">
        <f aca="false">+IF($P318="Plan wydatków",Z318,"nd")</f>
        <v>B1PZB</v>
      </c>
      <c r="AD318" s="47" t="str">
        <f aca="false">+IF($P318="Plan wydatków",AA318,"nd")</f>
        <v>B_WL</v>
      </c>
      <c r="AE318" s="35" t="s">
        <v>304</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18)),0,1),"x")</f>
        <v>x</v>
      </c>
      <c r="AK318" s="48" t="n">
        <f aca="false">+IF($P318="Plan wydatków",IF(ISERROR(SEARCH(TEXT($AB318,"000"),DefMetRb!$E$85)),0,1),"x")</f>
        <v>0</v>
      </c>
    </row>
    <row r="319" customFormat="false" ht="13.8" hidden="false" customHeight="false" outlineLevel="0" collapsed="false">
      <c r="A319" s="44" t="n">
        <v>2022</v>
      </c>
      <c r="B319" s="44" t="n">
        <v>1420052</v>
      </c>
      <c r="C319" s="44"/>
      <c r="D319" s="44" t="n">
        <v>14</v>
      </c>
      <c r="E319" s="44" t="n">
        <v>20</v>
      </c>
      <c r="F319" s="44" t="n">
        <v>5</v>
      </c>
      <c r="G319" s="44" t="n">
        <v>2</v>
      </c>
      <c r="H319" s="44" t="n">
        <v>0</v>
      </c>
      <c r="I319" s="35" t="s">
        <v>82</v>
      </c>
      <c r="J319" s="35" t="s">
        <v>301</v>
      </c>
      <c r="K319" s="35" t="s">
        <v>302</v>
      </c>
      <c r="L319" s="35" t="n">
        <v>1</v>
      </c>
      <c r="M319" s="35" t="s">
        <v>303</v>
      </c>
      <c r="N319" s="45" t="n">
        <v>44562</v>
      </c>
      <c r="O319" s="45" t="n">
        <v>44558</v>
      </c>
      <c r="P319" s="35" t="s">
        <v>265</v>
      </c>
      <c r="Q319" s="35" t="n">
        <v>801</v>
      </c>
      <c r="R319" s="35" t="n">
        <v>80101</v>
      </c>
      <c r="S319" s="35"/>
      <c r="T319" s="35"/>
      <c r="U319" s="35"/>
      <c r="V319" s="35" t="n">
        <v>302</v>
      </c>
      <c r="W319" s="35" t="n">
        <v>0</v>
      </c>
      <c r="X319" s="46" t="n">
        <v>132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300</v>
      </c>
      <c r="Z319" s="47" t="str">
        <f aca="false">+IF(NOT(ISBLANK(S319)),S319,IF(Y319&lt;&gt;"xxxx",VLOOKUP(Y319,SlownikGrup!$K$20:$L$45,2,FALSE()),"xxxx"))</f>
        <v>B3SOF</v>
      </c>
      <c r="AA319" s="47" t="str">
        <f aca="false">+IF(Z319="xxxx","xxxx",VLOOKUP(Z319,SlownikGrup!$K$3:$M$13,3,FALSE()))</f>
        <v>B_WL</v>
      </c>
      <c r="AB319" s="47" t="str">
        <f aca="false">+IF($P319="Plan wydatków",Y319,"nd")</f>
        <v>1300</v>
      </c>
      <c r="AC319" s="47" t="str">
        <f aca="false">+IF($P319="Plan wydatków",Z319,"nd")</f>
        <v>B3SOF</v>
      </c>
      <c r="AD319" s="47" t="str">
        <f aca="false">+IF($P319="Plan wydatków",AA319,"nd")</f>
        <v>B_WL</v>
      </c>
      <c r="AE319" s="35" t="s">
        <v>304</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3.8" hidden="false" customHeight="false" outlineLevel="0" collapsed="false">
      <c r="A320" s="44" t="n">
        <v>2022</v>
      </c>
      <c r="B320" s="44" t="n">
        <v>1420052</v>
      </c>
      <c r="C320" s="44"/>
      <c r="D320" s="44" t="n">
        <v>14</v>
      </c>
      <c r="E320" s="44" t="n">
        <v>20</v>
      </c>
      <c r="F320" s="44" t="n">
        <v>5</v>
      </c>
      <c r="G320" s="44" t="n">
        <v>2</v>
      </c>
      <c r="H320" s="44" t="n">
        <v>0</v>
      </c>
      <c r="I320" s="35" t="s">
        <v>82</v>
      </c>
      <c r="J320" s="35" t="s">
        <v>301</v>
      </c>
      <c r="K320" s="35" t="s">
        <v>302</v>
      </c>
      <c r="L320" s="35" t="n">
        <v>1</v>
      </c>
      <c r="M320" s="35" t="s">
        <v>303</v>
      </c>
      <c r="N320" s="45" t="n">
        <v>44562</v>
      </c>
      <c r="O320" s="45" t="n">
        <v>44558</v>
      </c>
      <c r="P320" s="35" t="s">
        <v>265</v>
      </c>
      <c r="Q320" s="35" t="n">
        <v>851</v>
      </c>
      <c r="R320" s="35" t="n">
        <v>85154</v>
      </c>
      <c r="S320" s="35"/>
      <c r="T320" s="35"/>
      <c r="U320" s="35"/>
      <c r="V320" s="35" t="n">
        <v>441</v>
      </c>
      <c r="W320" s="35" t="n">
        <v>0</v>
      </c>
      <c r="X320" s="46" t="n">
        <v>1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1420052</v>
      </c>
      <c r="C321" s="44"/>
      <c r="D321" s="44" t="n">
        <v>14</v>
      </c>
      <c r="E321" s="44" t="n">
        <v>20</v>
      </c>
      <c r="F321" s="44" t="n">
        <v>5</v>
      </c>
      <c r="G321" s="44" t="n">
        <v>2</v>
      </c>
      <c r="H321" s="44" t="n">
        <v>0</v>
      </c>
      <c r="I321" s="35" t="s">
        <v>82</v>
      </c>
      <c r="J321" s="35" t="s">
        <v>301</v>
      </c>
      <c r="K321" s="35" t="s">
        <v>302</v>
      </c>
      <c r="L321" s="35" t="n">
        <v>1</v>
      </c>
      <c r="M321" s="35" t="s">
        <v>303</v>
      </c>
      <c r="N321" s="45" t="n">
        <v>44562</v>
      </c>
      <c r="O321" s="45" t="n">
        <v>44558</v>
      </c>
      <c r="P321" s="35" t="s">
        <v>265</v>
      </c>
      <c r="Q321" s="35" t="n">
        <v>801</v>
      </c>
      <c r="R321" s="35" t="n">
        <v>80113</v>
      </c>
      <c r="S321" s="35"/>
      <c r="T321" s="35"/>
      <c r="U321" s="35"/>
      <c r="V321" s="35" t="n">
        <v>471</v>
      </c>
      <c r="W321" s="35" t="n">
        <v>0</v>
      </c>
      <c r="X321" s="46" t="n">
        <v>5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400</v>
      </c>
      <c r="Z321" s="47" t="str">
        <f aca="false">+IF(NOT(ISBLANK(S321)),S321,IF(Y321&lt;&gt;"xxxx",VLOOKUP(Y321,SlownikGrup!$K$20:$L$45,2,FALSE()),"xxxx"))</f>
        <v>B1WIP</v>
      </c>
      <c r="AA321" s="47" t="str">
        <f aca="false">+IF(Z321="xxxx","xxxx",VLOOKUP(Z321,SlownikGrup!$K$3:$M$13,3,FALSE()))</f>
        <v>B_WL</v>
      </c>
      <c r="AB321" s="47" t="str">
        <f aca="false">+IF($P321="Plan wydatków",Y321,"nd")</f>
        <v>1400</v>
      </c>
      <c r="AC321" s="47" t="str">
        <f aca="false">+IF($P321="Plan wydatków",Z321,"nd")</f>
        <v>B1WIP</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1420052</v>
      </c>
      <c r="C322" s="44"/>
      <c r="D322" s="44" t="n">
        <v>14</v>
      </c>
      <c r="E322" s="44" t="n">
        <v>20</v>
      </c>
      <c r="F322" s="44" t="n">
        <v>5</v>
      </c>
      <c r="G322" s="44" t="n">
        <v>2</v>
      </c>
      <c r="H322" s="44" t="n">
        <v>0</v>
      </c>
      <c r="I322" s="35" t="s">
        <v>82</v>
      </c>
      <c r="J322" s="35" t="s">
        <v>301</v>
      </c>
      <c r="K322" s="35" t="s">
        <v>302</v>
      </c>
      <c r="L322" s="35" t="n">
        <v>1</v>
      </c>
      <c r="M322" s="35" t="s">
        <v>303</v>
      </c>
      <c r="N322" s="45" t="n">
        <v>44562</v>
      </c>
      <c r="O322" s="45" t="n">
        <v>44558</v>
      </c>
      <c r="P322" s="35" t="s">
        <v>265</v>
      </c>
      <c r="Q322" s="35" t="n">
        <v>750</v>
      </c>
      <c r="R322" s="35" t="n">
        <v>75075</v>
      </c>
      <c r="S322" s="35"/>
      <c r="T322" s="35"/>
      <c r="U322" s="35"/>
      <c r="V322" s="35" t="n">
        <v>430</v>
      </c>
      <c r="W322" s="35" t="n">
        <v>0</v>
      </c>
      <c r="X322" s="46" t="n">
        <v>10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1420052</v>
      </c>
      <c r="C323" s="44"/>
      <c r="D323" s="44" t="n">
        <v>14</v>
      </c>
      <c r="E323" s="44" t="n">
        <v>20</v>
      </c>
      <c r="F323" s="44" t="n">
        <v>5</v>
      </c>
      <c r="G323" s="44" t="n">
        <v>2</v>
      </c>
      <c r="H323" s="44" t="n">
        <v>0</v>
      </c>
      <c r="I323" s="35" t="s">
        <v>82</v>
      </c>
      <c r="J323" s="35" t="s">
        <v>301</v>
      </c>
      <c r="K323" s="35" t="s">
        <v>302</v>
      </c>
      <c r="L323" s="35" t="n">
        <v>1</v>
      </c>
      <c r="M323" s="35" t="s">
        <v>303</v>
      </c>
      <c r="N323" s="45" t="n">
        <v>44562</v>
      </c>
      <c r="O323" s="45" t="n">
        <v>44558</v>
      </c>
      <c r="P323" s="35" t="s">
        <v>265</v>
      </c>
      <c r="Q323" s="35" t="n">
        <v>801</v>
      </c>
      <c r="R323" s="35" t="n">
        <v>80148</v>
      </c>
      <c r="S323" s="35"/>
      <c r="T323" s="35"/>
      <c r="U323" s="35"/>
      <c r="V323" s="35" t="n">
        <v>427</v>
      </c>
      <c r="W323" s="35" t="n">
        <v>0</v>
      </c>
      <c r="X323" s="46" t="n">
        <v>15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100</v>
      </c>
      <c r="Z323" s="47" t="str">
        <f aca="false">+IF(NOT(ISBLANK(S323)),S323,IF(Y323&lt;&gt;"xxxx",VLOOKUP(Y323,SlownikGrup!$K$20:$L$45,2,FALSE()),"xxxx"))</f>
        <v>B1PZB</v>
      </c>
      <c r="AA323" s="47" t="str">
        <f aca="false">+IF(Z323="xxxx","xxxx",VLOOKUP(Z323,SlownikGrup!$K$3:$M$13,3,FALSE()))</f>
        <v>B_WL</v>
      </c>
      <c r="AB323" s="47" t="str">
        <f aca="false">+IF($P323="Plan wydatków",Y323,"nd")</f>
        <v>1100</v>
      </c>
      <c r="AC323" s="47" t="str">
        <f aca="false">+IF($P323="Plan wydatków",Z323,"nd")</f>
        <v>B1PZB</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1420052</v>
      </c>
      <c r="C324" s="44"/>
      <c r="D324" s="44" t="n">
        <v>14</v>
      </c>
      <c r="E324" s="44" t="n">
        <v>20</v>
      </c>
      <c r="F324" s="44" t="n">
        <v>5</v>
      </c>
      <c r="G324" s="44" t="n">
        <v>2</v>
      </c>
      <c r="H324" s="44" t="n">
        <v>0</v>
      </c>
      <c r="I324" s="35" t="s">
        <v>82</v>
      </c>
      <c r="J324" s="35" t="s">
        <v>301</v>
      </c>
      <c r="K324" s="35" t="s">
        <v>302</v>
      </c>
      <c r="L324" s="35" t="n">
        <v>1</v>
      </c>
      <c r="M324" s="35" t="s">
        <v>303</v>
      </c>
      <c r="N324" s="45" t="n">
        <v>44562</v>
      </c>
      <c r="O324" s="45" t="n">
        <v>44558</v>
      </c>
      <c r="P324" s="35" t="s">
        <v>305</v>
      </c>
      <c r="Q324" s="35" t="n">
        <v>700</v>
      </c>
      <c r="R324" s="35" t="n">
        <v>70005</v>
      </c>
      <c r="S324" s="35"/>
      <c r="T324" s="35"/>
      <c r="U324" s="35"/>
      <c r="V324" s="35" t="n">
        <v>77</v>
      </c>
      <c r="W324" s="35" t="n">
        <v>0</v>
      </c>
      <c r="X324" s="46" t="n">
        <v>385092</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nd</v>
      </c>
      <c r="AC324" s="47" t="str">
        <f aca="false">+IF($P324="Plan wydatków",Z324,"nd")</f>
        <v>nd</v>
      </c>
      <c r="AD324" s="47" t="str">
        <f aca="false">+IF($P324="Plan wydatków",AA324,"nd")</f>
        <v>nd</v>
      </c>
      <c r="AE324" s="35" t="s">
        <v>304</v>
      </c>
      <c r="AF324" s="35"/>
      <c r="AG324" s="35" t="n">
        <v>0</v>
      </c>
      <c r="AH324" s="48" t="n">
        <f aca="false">+IF($P324="Plan dochodów",IF(ISERROR(SEARCH(TEXT($V324,"000"),DefMetRb!$E$18)),0,1),"x")</f>
        <v>1</v>
      </c>
      <c r="AI324" s="48" t="n">
        <f aca="false">+IF(P324="Plan dochodów",IF(ISERROR(SEARCH(TEXT(V324,"000"),DefMetRb!$E$15)),0,1),"x")</f>
        <v>0</v>
      </c>
      <c r="AJ324" s="48" t="n">
        <f aca="false">+IF(P324="Plan dochodów",IF(ISERROR(SEARCH(TEXT(V324,"000"),DefMetRb!$E$118)),0,1),"x")</f>
        <v>0</v>
      </c>
      <c r="AK324" s="48" t="str">
        <f aca="false">+IF($P324="Plan wydatków",IF(ISERROR(SEARCH(TEXT($AB324,"000"),DefMetRb!$E$85)),0,1),"x")</f>
        <v>x</v>
      </c>
    </row>
    <row r="325" customFormat="false" ht="13.8" hidden="false" customHeight="false" outlineLevel="0" collapsed="false">
      <c r="A325" s="44" t="n">
        <v>2022</v>
      </c>
      <c r="B325" s="44" t="n">
        <v>1420052</v>
      </c>
      <c r="C325" s="44"/>
      <c r="D325" s="44" t="n">
        <v>14</v>
      </c>
      <c r="E325" s="44" t="n">
        <v>20</v>
      </c>
      <c r="F325" s="44" t="n">
        <v>5</v>
      </c>
      <c r="G325" s="44" t="n">
        <v>2</v>
      </c>
      <c r="H325" s="44" t="n">
        <v>0</v>
      </c>
      <c r="I325" s="35" t="s">
        <v>82</v>
      </c>
      <c r="J325" s="35" t="s">
        <v>301</v>
      </c>
      <c r="K325" s="35" t="s">
        <v>302</v>
      </c>
      <c r="L325" s="35" t="n">
        <v>1</v>
      </c>
      <c r="M325" s="35" t="s">
        <v>303</v>
      </c>
      <c r="N325" s="45" t="n">
        <v>44562</v>
      </c>
      <c r="O325" s="45" t="n">
        <v>44558</v>
      </c>
      <c r="P325" s="35" t="s">
        <v>265</v>
      </c>
      <c r="Q325" s="35" t="n">
        <v>855</v>
      </c>
      <c r="R325" s="35" t="n">
        <v>85504</v>
      </c>
      <c r="S325" s="35"/>
      <c r="T325" s="35"/>
      <c r="U325" s="35"/>
      <c r="V325" s="35" t="n">
        <v>401</v>
      </c>
      <c r="W325" s="35" t="n">
        <v>0</v>
      </c>
      <c r="X325" s="46" t="n">
        <v>600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1420052</v>
      </c>
      <c r="C326" s="44"/>
      <c r="D326" s="44" t="n">
        <v>14</v>
      </c>
      <c r="E326" s="44" t="n">
        <v>20</v>
      </c>
      <c r="F326" s="44" t="n">
        <v>5</v>
      </c>
      <c r="G326" s="44" t="n">
        <v>2</v>
      </c>
      <c r="H326" s="44" t="n">
        <v>0</v>
      </c>
      <c r="I326" s="35" t="s">
        <v>82</v>
      </c>
      <c r="J326" s="35" t="s">
        <v>301</v>
      </c>
      <c r="K326" s="35" t="s">
        <v>302</v>
      </c>
      <c r="L326" s="35" t="n">
        <v>1</v>
      </c>
      <c r="M326" s="35" t="s">
        <v>303</v>
      </c>
      <c r="N326" s="45" t="n">
        <v>44562</v>
      </c>
      <c r="O326" s="45" t="n">
        <v>44558</v>
      </c>
      <c r="P326" s="35" t="s">
        <v>265</v>
      </c>
      <c r="Q326" s="35" t="n">
        <v>801</v>
      </c>
      <c r="R326" s="35" t="n">
        <v>80149</v>
      </c>
      <c r="S326" s="35"/>
      <c r="T326" s="35"/>
      <c r="U326" s="35"/>
      <c r="V326" s="35" t="n">
        <v>421</v>
      </c>
      <c r="W326" s="35" t="n">
        <v>0</v>
      </c>
      <c r="X326" s="46" t="n">
        <v>1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1100</v>
      </c>
      <c r="AC326" s="47" t="str">
        <f aca="false">+IF($P326="Plan wydatków",Z326,"nd")</f>
        <v>B1PZB</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1420052</v>
      </c>
      <c r="C327" s="44"/>
      <c r="D327" s="44" t="n">
        <v>14</v>
      </c>
      <c r="E327" s="44" t="n">
        <v>20</v>
      </c>
      <c r="F327" s="44" t="n">
        <v>5</v>
      </c>
      <c r="G327" s="44" t="n">
        <v>2</v>
      </c>
      <c r="H327" s="44" t="n">
        <v>0</v>
      </c>
      <c r="I327" s="35" t="s">
        <v>82</v>
      </c>
      <c r="J327" s="35" t="s">
        <v>301</v>
      </c>
      <c r="K327" s="35" t="s">
        <v>302</v>
      </c>
      <c r="L327" s="35" t="n">
        <v>1</v>
      </c>
      <c r="M327" s="35" t="s">
        <v>303</v>
      </c>
      <c r="N327" s="45" t="n">
        <v>44562</v>
      </c>
      <c r="O327" s="45" t="n">
        <v>44558</v>
      </c>
      <c r="P327" s="35" t="s">
        <v>265</v>
      </c>
      <c r="Q327" s="35" t="n">
        <v>851</v>
      </c>
      <c r="R327" s="35" t="n">
        <v>85154</v>
      </c>
      <c r="S327" s="35"/>
      <c r="T327" s="35"/>
      <c r="U327" s="35"/>
      <c r="V327" s="35" t="n">
        <v>471</v>
      </c>
      <c r="W327" s="35" t="n">
        <v>0</v>
      </c>
      <c r="X327" s="46" t="n">
        <v>36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400</v>
      </c>
      <c r="Z327" s="47" t="str">
        <f aca="false">+IF(NOT(ISBLANK(S327)),S327,IF(Y327&lt;&gt;"xxxx",VLOOKUP(Y327,SlownikGrup!$K$20:$L$45,2,FALSE()),"xxxx"))</f>
        <v>B1WIP</v>
      </c>
      <c r="AA327" s="47" t="str">
        <f aca="false">+IF(Z327="xxxx","xxxx",VLOOKUP(Z327,SlownikGrup!$K$3:$M$13,3,FALSE()))</f>
        <v>B_WL</v>
      </c>
      <c r="AB327" s="47" t="str">
        <f aca="false">+IF($P327="Plan wydatków",Y327,"nd")</f>
        <v>1400</v>
      </c>
      <c r="AC327" s="47" t="str">
        <f aca="false">+IF($P327="Plan wydatków",Z327,"nd")</f>
        <v>B1WIP</v>
      </c>
      <c r="AD327" s="47" t="str">
        <f aca="false">+IF($P327="Plan wydatków",AA327,"nd")</f>
        <v>B_WL</v>
      </c>
      <c r="AE327" s="35" t="s">
        <v>304</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3.8" hidden="false" customHeight="false" outlineLevel="0" collapsed="false">
      <c r="A328" s="44" t="n">
        <v>2022</v>
      </c>
      <c r="B328" s="44" t="n">
        <v>1420052</v>
      </c>
      <c r="C328" s="44"/>
      <c r="D328" s="44" t="n">
        <v>14</v>
      </c>
      <c r="E328" s="44" t="n">
        <v>20</v>
      </c>
      <c r="F328" s="44" t="n">
        <v>5</v>
      </c>
      <c r="G328" s="44" t="n">
        <v>2</v>
      </c>
      <c r="H328" s="44" t="n">
        <v>0</v>
      </c>
      <c r="I328" s="35" t="s">
        <v>82</v>
      </c>
      <c r="J328" s="35" t="s">
        <v>301</v>
      </c>
      <c r="K328" s="35" t="s">
        <v>302</v>
      </c>
      <c r="L328" s="35" t="n">
        <v>1</v>
      </c>
      <c r="M328" s="35" t="s">
        <v>303</v>
      </c>
      <c r="N328" s="45" t="n">
        <v>44562</v>
      </c>
      <c r="O328" s="45" t="n">
        <v>44558</v>
      </c>
      <c r="P328" s="35" t="s">
        <v>265</v>
      </c>
      <c r="Q328" s="35" t="n">
        <v>750</v>
      </c>
      <c r="R328" s="35" t="n">
        <v>75023</v>
      </c>
      <c r="S328" s="35"/>
      <c r="T328" s="35"/>
      <c r="U328" s="35"/>
      <c r="V328" s="35" t="n">
        <v>441</v>
      </c>
      <c r="W328" s="35" t="n">
        <v>0</v>
      </c>
      <c r="X328" s="46" t="n">
        <v>52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1420052</v>
      </c>
      <c r="C329" s="44"/>
      <c r="D329" s="44" t="n">
        <v>14</v>
      </c>
      <c r="E329" s="44" t="n">
        <v>20</v>
      </c>
      <c r="F329" s="44" t="n">
        <v>5</v>
      </c>
      <c r="G329" s="44" t="n">
        <v>2</v>
      </c>
      <c r="H329" s="44" t="n">
        <v>0</v>
      </c>
      <c r="I329" s="35" t="s">
        <v>82</v>
      </c>
      <c r="J329" s="35" t="s">
        <v>301</v>
      </c>
      <c r="K329" s="35" t="s">
        <v>302</v>
      </c>
      <c r="L329" s="35" t="n">
        <v>1</v>
      </c>
      <c r="M329" s="35" t="s">
        <v>303</v>
      </c>
      <c r="N329" s="45" t="n">
        <v>44562</v>
      </c>
      <c r="O329" s="45" t="n">
        <v>44558</v>
      </c>
      <c r="P329" s="35" t="s">
        <v>265</v>
      </c>
      <c r="Q329" s="35" t="n">
        <v>600</v>
      </c>
      <c r="R329" s="35" t="n">
        <v>60016</v>
      </c>
      <c r="S329" s="35"/>
      <c r="T329" s="35"/>
      <c r="U329" s="35"/>
      <c r="V329" s="35" t="n">
        <v>461</v>
      </c>
      <c r="W329" s="35" t="n">
        <v>0</v>
      </c>
      <c r="X329" s="46" t="n">
        <v>2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4</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1420052</v>
      </c>
      <c r="C330" s="44"/>
      <c r="D330" s="44" t="n">
        <v>14</v>
      </c>
      <c r="E330" s="44" t="n">
        <v>20</v>
      </c>
      <c r="F330" s="44" t="n">
        <v>5</v>
      </c>
      <c r="G330" s="44" t="n">
        <v>2</v>
      </c>
      <c r="H330" s="44" t="n">
        <v>0</v>
      </c>
      <c r="I330" s="35" t="s">
        <v>82</v>
      </c>
      <c r="J330" s="35" t="s">
        <v>301</v>
      </c>
      <c r="K330" s="35" t="s">
        <v>302</v>
      </c>
      <c r="L330" s="35" t="n">
        <v>1</v>
      </c>
      <c r="M330" s="35" t="s">
        <v>303</v>
      </c>
      <c r="N330" s="45" t="n">
        <v>44562</v>
      </c>
      <c r="O330" s="45" t="n">
        <v>44558</v>
      </c>
      <c r="P330" s="35" t="s">
        <v>265</v>
      </c>
      <c r="Q330" s="35" t="n">
        <v>801</v>
      </c>
      <c r="R330" s="35" t="n">
        <v>80148</v>
      </c>
      <c r="S330" s="35"/>
      <c r="T330" s="35"/>
      <c r="U330" s="35"/>
      <c r="V330" s="35" t="n">
        <v>401</v>
      </c>
      <c r="W330" s="35" t="n">
        <v>0</v>
      </c>
      <c r="X330" s="46" t="n">
        <v>198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400</v>
      </c>
      <c r="Z330" s="47" t="str">
        <f aca="false">+IF(NOT(ISBLANK(S330)),S330,IF(Y330&lt;&gt;"xxxx",VLOOKUP(Y330,SlownikGrup!$K$20:$L$45,2,FALSE()),"xxxx"))</f>
        <v>B1WIP</v>
      </c>
      <c r="AA330" s="47" t="str">
        <f aca="false">+IF(Z330="xxxx","xxxx",VLOOKUP(Z330,SlownikGrup!$K$3:$M$13,3,FALSE()))</f>
        <v>B_WL</v>
      </c>
      <c r="AB330" s="47" t="str">
        <f aca="false">+IF($P330="Plan wydatków",Y330,"nd")</f>
        <v>1400</v>
      </c>
      <c r="AC330" s="47" t="str">
        <f aca="false">+IF($P330="Plan wydatków",Z330,"nd")</f>
        <v>B1WIP</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1420052</v>
      </c>
      <c r="C331" s="44"/>
      <c r="D331" s="44" t="n">
        <v>14</v>
      </c>
      <c r="E331" s="44" t="n">
        <v>20</v>
      </c>
      <c r="F331" s="44" t="n">
        <v>5</v>
      </c>
      <c r="G331" s="44" t="n">
        <v>2</v>
      </c>
      <c r="H331" s="44" t="n">
        <v>0</v>
      </c>
      <c r="I331" s="35" t="s">
        <v>82</v>
      </c>
      <c r="J331" s="35" t="s">
        <v>301</v>
      </c>
      <c r="K331" s="35" t="s">
        <v>302</v>
      </c>
      <c r="L331" s="35" t="n">
        <v>1</v>
      </c>
      <c r="M331" s="35" t="s">
        <v>303</v>
      </c>
      <c r="N331" s="45" t="n">
        <v>44562</v>
      </c>
      <c r="O331" s="45" t="n">
        <v>44558</v>
      </c>
      <c r="P331" s="35" t="s">
        <v>308</v>
      </c>
      <c r="Q331" s="35"/>
      <c r="R331" s="35"/>
      <c r="S331" s="35"/>
      <c r="T331" s="35"/>
      <c r="U331" s="35"/>
      <c r="V331" s="35" t="n">
        <v>952</v>
      </c>
      <c r="W331" s="35"/>
      <c r="X331" s="46" t="n">
        <v>500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xxxx</v>
      </c>
      <c r="Z331" s="47" t="str">
        <f aca="false">+IF(NOT(ISBLANK(S331)),S331,IF(Y331&lt;&gt;"xxxx",VLOOKUP(Y331,SlownikGrup!$K$20:$L$45,2,FALSE()),"xxxx"))</f>
        <v>xxxx</v>
      </c>
      <c r="AA331" s="47" t="str">
        <f aca="false">+IF(Z331="xxxx","xxxx",VLOOKUP(Z331,SlownikGrup!$K$3:$M$13,3,FALSE()))</f>
        <v>xxxx</v>
      </c>
      <c r="AB331" s="47" t="str">
        <f aca="false">+IF($P331="Plan wydatków",Y331,"nd")</f>
        <v>nd</v>
      </c>
      <c r="AC331" s="47" t="str">
        <f aca="false">+IF($P331="Plan wydatków",Z331,"nd")</f>
        <v>nd</v>
      </c>
      <c r="AD331" s="47" t="str">
        <f aca="false">+IF($P331="Plan wydatków",AA331,"nd")</f>
        <v>nd</v>
      </c>
      <c r="AE331" s="35"/>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str">
        <f aca="false">+IF($P331="Plan wydatków",IF(ISERROR(SEARCH(TEXT($AB331,"000"),DefMetRb!$E$85)),0,1),"x")</f>
        <v>x</v>
      </c>
    </row>
    <row r="332" customFormat="false" ht="13.8" hidden="false" customHeight="false" outlineLevel="0" collapsed="false">
      <c r="A332" s="44" t="n">
        <v>2022</v>
      </c>
      <c r="B332" s="44" t="n">
        <v>1420052</v>
      </c>
      <c r="C332" s="44"/>
      <c r="D332" s="44" t="n">
        <v>14</v>
      </c>
      <c r="E332" s="44" t="n">
        <v>20</v>
      </c>
      <c r="F332" s="44" t="n">
        <v>5</v>
      </c>
      <c r="G332" s="44" t="n">
        <v>2</v>
      </c>
      <c r="H332" s="44" t="n">
        <v>0</v>
      </c>
      <c r="I332" s="35" t="s">
        <v>82</v>
      </c>
      <c r="J332" s="35" t="s">
        <v>301</v>
      </c>
      <c r="K332" s="35" t="s">
        <v>302</v>
      </c>
      <c r="L332" s="35" t="n">
        <v>1</v>
      </c>
      <c r="M332" s="35" t="s">
        <v>303</v>
      </c>
      <c r="N332" s="45" t="n">
        <v>44562</v>
      </c>
      <c r="O332" s="45" t="n">
        <v>44558</v>
      </c>
      <c r="P332" s="35" t="s">
        <v>265</v>
      </c>
      <c r="Q332" s="35" t="n">
        <v>801</v>
      </c>
      <c r="R332" s="35" t="n">
        <v>80101</v>
      </c>
      <c r="S332" s="35"/>
      <c r="T332" s="35"/>
      <c r="U332" s="35"/>
      <c r="V332" s="35" t="n">
        <v>417</v>
      </c>
      <c r="W332" s="35" t="n">
        <v>0</v>
      </c>
      <c r="X332" s="46" t="n">
        <v>3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4</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1420052</v>
      </c>
      <c r="C333" s="44"/>
      <c r="D333" s="44" t="n">
        <v>14</v>
      </c>
      <c r="E333" s="44" t="n">
        <v>20</v>
      </c>
      <c r="F333" s="44" t="n">
        <v>5</v>
      </c>
      <c r="G333" s="44" t="n">
        <v>2</v>
      </c>
      <c r="H333" s="44" t="n">
        <v>0</v>
      </c>
      <c r="I333" s="35" t="s">
        <v>82</v>
      </c>
      <c r="J333" s="35" t="s">
        <v>301</v>
      </c>
      <c r="K333" s="35" t="s">
        <v>302</v>
      </c>
      <c r="L333" s="35" t="n">
        <v>1</v>
      </c>
      <c r="M333" s="35" t="s">
        <v>303</v>
      </c>
      <c r="N333" s="45" t="n">
        <v>44562</v>
      </c>
      <c r="O333" s="45" t="n">
        <v>44558</v>
      </c>
      <c r="P333" s="35" t="s">
        <v>265</v>
      </c>
      <c r="Q333" s="35" t="n">
        <v>754</v>
      </c>
      <c r="R333" s="35" t="n">
        <v>75412</v>
      </c>
      <c r="S333" s="35"/>
      <c r="T333" s="35"/>
      <c r="U333" s="35"/>
      <c r="V333" s="35" t="n">
        <v>282</v>
      </c>
      <c r="W333" s="35" t="n">
        <v>0</v>
      </c>
      <c r="X333" s="46" t="n">
        <v>50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200</v>
      </c>
      <c r="Z333" s="47" t="str">
        <f aca="false">+IF(NOT(ISBLANK(S333)),S333,IF(Y333&lt;&gt;"xxxx",VLOOKUP(Y333,SlownikGrup!$K$20:$L$45,2,FALSE()),"xxxx"))</f>
        <v>B2DOT</v>
      </c>
      <c r="AA333" s="47" t="str">
        <f aca="false">+IF(Z333="xxxx","xxxx",VLOOKUP(Z333,SlownikGrup!$K$3:$M$13,3,FALSE()))</f>
        <v>B_WL</v>
      </c>
      <c r="AB333" s="47" t="str">
        <f aca="false">+IF($P333="Plan wydatków",Y333,"nd")</f>
        <v>1200</v>
      </c>
      <c r="AC333" s="47" t="str">
        <f aca="false">+IF($P333="Plan wydatków",Z333,"nd")</f>
        <v>B2DOT</v>
      </c>
      <c r="AD333" s="47" t="str">
        <f aca="false">+IF($P333="Plan wydatków",AA333,"nd")</f>
        <v>B_WL</v>
      </c>
      <c r="AE333" s="35" t="s">
        <v>304</v>
      </c>
      <c r="AF333" s="35"/>
      <c r="AG333" s="35" t="n">
        <v>0</v>
      </c>
      <c r="AH333" s="48" t="str">
        <f aca="false">+IF($P333="Plan dochodów",IF(ISERROR(SEARCH(TEXT($V333,"000"),DefMetRb!$E$18)),0,1),"x")</f>
        <v>x</v>
      </c>
      <c r="AI333" s="48" t="str">
        <f aca="false">+IF(P333="Plan dochodów",IF(ISERROR(SEARCH(TEXT(V333,"000"),DefMetRb!$E$15)),0,1),"x")</f>
        <v>x</v>
      </c>
      <c r="AJ333" s="48" t="str">
        <f aca="false">+IF(P333="Plan dochodów",IF(ISERROR(SEARCH(TEXT(V333,"000"),DefMetRb!$E$118)),0,1),"x")</f>
        <v>x</v>
      </c>
      <c r="AK333" s="48" t="n">
        <f aca="false">+IF($P333="Plan wydatków",IF(ISERROR(SEARCH(TEXT($AB333,"000"),DefMetRb!$E$85)),0,1),"x")</f>
        <v>0</v>
      </c>
    </row>
    <row r="334" customFormat="false" ht="13.8" hidden="false" customHeight="false" outlineLevel="0" collapsed="false">
      <c r="A334" s="44" t="n">
        <v>2022</v>
      </c>
      <c r="B334" s="44" t="n">
        <v>1420052</v>
      </c>
      <c r="C334" s="44"/>
      <c r="D334" s="44" t="n">
        <v>14</v>
      </c>
      <c r="E334" s="44" t="n">
        <v>20</v>
      </c>
      <c r="F334" s="44" t="n">
        <v>5</v>
      </c>
      <c r="G334" s="44" t="n">
        <v>2</v>
      </c>
      <c r="H334" s="44" t="n">
        <v>0</v>
      </c>
      <c r="I334" s="35" t="s">
        <v>82</v>
      </c>
      <c r="J334" s="35" t="s">
        <v>301</v>
      </c>
      <c r="K334" s="35" t="s">
        <v>302</v>
      </c>
      <c r="L334" s="35" t="n">
        <v>1</v>
      </c>
      <c r="M334" s="35" t="s">
        <v>303</v>
      </c>
      <c r="N334" s="45" t="n">
        <v>44562</v>
      </c>
      <c r="O334" s="45" t="n">
        <v>44558</v>
      </c>
      <c r="P334" s="35" t="s">
        <v>305</v>
      </c>
      <c r="Q334" s="35" t="n">
        <v>750</v>
      </c>
      <c r="R334" s="35" t="n">
        <v>75023</v>
      </c>
      <c r="S334" s="35"/>
      <c r="T334" s="35"/>
      <c r="U334" s="35"/>
      <c r="V334" s="35" t="n">
        <v>97</v>
      </c>
      <c r="W334" s="35" t="n">
        <v>0</v>
      </c>
      <c r="X334" s="46" t="n">
        <v>2000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nd</v>
      </c>
      <c r="AC334" s="47" t="str">
        <f aca="false">+IF($P334="Plan wydatków",Z334,"nd")</f>
        <v>nd</v>
      </c>
      <c r="AD334" s="47" t="str">
        <f aca="false">+IF($P334="Plan wydatków",AA334,"nd")</f>
        <v>nd</v>
      </c>
      <c r="AE334" s="35" t="s">
        <v>304</v>
      </c>
      <c r="AF334" s="35"/>
      <c r="AG334" s="35" t="n">
        <v>0</v>
      </c>
      <c r="AH334" s="48" t="n">
        <f aca="false">+IF($P334="Plan dochodów",IF(ISERROR(SEARCH(TEXT($V334,"000"),DefMetRb!$E$18)),0,1),"x")</f>
        <v>0</v>
      </c>
      <c r="AI334" s="48" t="n">
        <f aca="false">+IF(P334="Plan dochodów",IF(ISERROR(SEARCH(TEXT(V334,"000"),DefMetRb!$E$15)),0,1),"x")</f>
        <v>0</v>
      </c>
      <c r="AJ334" s="48" t="n">
        <f aca="false">+IF(P334="Plan dochodów",IF(ISERROR(SEARCH(TEXT(V334,"000"),DefMetRb!$E$118)),0,1),"x")</f>
        <v>0</v>
      </c>
      <c r="AK334" s="48" t="str">
        <f aca="false">+IF($P334="Plan wydatków",IF(ISERROR(SEARCH(TEXT($AB334,"000"),DefMetRb!$E$85)),0,1),"x")</f>
        <v>x</v>
      </c>
    </row>
    <row r="335" customFormat="false" ht="13.8" hidden="false" customHeight="false" outlineLevel="0" collapsed="false">
      <c r="A335" s="44" t="n">
        <v>2022</v>
      </c>
      <c r="B335" s="44" t="n">
        <v>1420052</v>
      </c>
      <c r="C335" s="44"/>
      <c r="D335" s="44" t="n">
        <v>14</v>
      </c>
      <c r="E335" s="44" t="n">
        <v>20</v>
      </c>
      <c r="F335" s="44" t="n">
        <v>5</v>
      </c>
      <c r="G335" s="44" t="n">
        <v>2</v>
      </c>
      <c r="H335" s="44" t="n">
        <v>0</v>
      </c>
      <c r="I335" s="35" t="s">
        <v>82</v>
      </c>
      <c r="J335" s="35" t="s">
        <v>301</v>
      </c>
      <c r="K335" s="35" t="s">
        <v>302</v>
      </c>
      <c r="L335" s="35" t="n">
        <v>1</v>
      </c>
      <c r="M335" s="35" t="s">
        <v>303</v>
      </c>
      <c r="N335" s="45" t="n">
        <v>44562</v>
      </c>
      <c r="O335" s="45" t="n">
        <v>44558</v>
      </c>
      <c r="P335" s="35" t="s">
        <v>305</v>
      </c>
      <c r="Q335" s="35" t="n">
        <v>900</v>
      </c>
      <c r="R335" s="35" t="n">
        <v>90026</v>
      </c>
      <c r="S335" s="35"/>
      <c r="T335" s="35"/>
      <c r="U335" s="35"/>
      <c r="V335" s="35" t="n">
        <v>91</v>
      </c>
      <c r="W335" s="35" t="n">
        <v>0</v>
      </c>
      <c r="X335" s="46" t="n">
        <v>3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nd</v>
      </c>
      <c r="AC335" s="47" t="str">
        <f aca="false">+IF($P335="Plan wydatków",Z335,"nd")</f>
        <v>nd</v>
      </c>
      <c r="AD335" s="47" t="str">
        <f aca="false">+IF($P335="Plan wydatków",AA335,"nd")</f>
        <v>nd</v>
      </c>
      <c r="AE335" s="35" t="s">
        <v>304</v>
      </c>
      <c r="AF335" s="35"/>
      <c r="AG335" s="35" t="n">
        <v>0</v>
      </c>
      <c r="AH335" s="48" t="n">
        <f aca="false">+IF($P335="Plan dochodów",IF(ISERROR(SEARCH(TEXT($V335,"000"),DefMetRb!$E$18)),0,1),"x")</f>
        <v>0</v>
      </c>
      <c r="AI335" s="48" t="n">
        <f aca="false">+IF(P335="Plan dochodów",IF(ISERROR(SEARCH(TEXT(V335,"000"),DefMetRb!$E$15)),0,1),"x")</f>
        <v>0</v>
      </c>
      <c r="AJ335" s="48" t="n">
        <f aca="false">+IF(P335="Plan dochodów",IF(ISERROR(SEARCH(TEXT(V335,"000"),DefMetRb!$E$118)),0,1),"x")</f>
        <v>0</v>
      </c>
      <c r="AK335" s="48" t="str">
        <f aca="false">+IF($P335="Plan wydatków",IF(ISERROR(SEARCH(TEXT($AB335,"000"),DefMetRb!$E$85)),0,1),"x")</f>
        <v>x</v>
      </c>
    </row>
    <row r="336" customFormat="false" ht="13.8" hidden="false" customHeight="false" outlineLevel="0" collapsed="false">
      <c r="A336" s="44" t="n">
        <v>2022</v>
      </c>
      <c r="B336" s="44" t="n">
        <v>1420052</v>
      </c>
      <c r="C336" s="44"/>
      <c r="D336" s="44" t="n">
        <v>14</v>
      </c>
      <c r="E336" s="44" t="n">
        <v>20</v>
      </c>
      <c r="F336" s="44" t="n">
        <v>5</v>
      </c>
      <c r="G336" s="44" t="n">
        <v>2</v>
      </c>
      <c r="H336" s="44" t="n">
        <v>0</v>
      </c>
      <c r="I336" s="35" t="s">
        <v>82</v>
      </c>
      <c r="J336" s="35" t="s">
        <v>301</v>
      </c>
      <c r="K336" s="35" t="s">
        <v>302</v>
      </c>
      <c r="L336" s="35" t="n">
        <v>1</v>
      </c>
      <c r="M336" s="35" t="s">
        <v>303</v>
      </c>
      <c r="N336" s="45" t="n">
        <v>44562</v>
      </c>
      <c r="O336" s="45" t="n">
        <v>44558</v>
      </c>
      <c r="P336" s="35" t="s">
        <v>265</v>
      </c>
      <c r="Q336" s="35" t="n">
        <v>852</v>
      </c>
      <c r="R336" s="35" t="n">
        <v>85295</v>
      </c>
      <c r="S336" s="35"/>
      <c r="T336" s="35"/>
      <c r="U336" s="35"/>
      <c r="V336" s="35" t="n">
        <v>430</v>
      </c>
      <c r="W336" s="35" t="n">
        <v>0</v>
      </c>
      <c r="X336" s="46" t="n">
        <v>27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1420052</v>
      </c>
      <c r="C337" s="44"/>
      <c r="D337" s="44" t="n">
        <v>14</v>
      </c>
      <c r="E337" s="44" t="n">
        <v>20</v>
      </c>
      <c r="F337" s="44" t="n">
        <v>5</v>
      </c>
      <c r="G337" s="44" t="n">
        <v>2</v>
      </c>
      <c r="H337" s="44" t="n">
        <v>0</v>
      </c>
      <c r="I337" s="35" t="s">
        <v>82</v>
      </c>
      <c r="J337" s="35" t="s">
        <v>301</v>
      </c>
      <c r="K337" s="35" t="s">
        <v>302</v>
      </c>
      <c r="L337" s="35" t="n">
        <v>1</v>
      </c>
      <c r="M337" s="35" t="s">
        <v>303</v>
      </c>
      <c r="N337" s="45" t="n">
        <v>44562</v>
      </c>
      <c r="O337" s="45" t="n">
        <v>44558</v>
      </c>
      <c r="P337" s="35" t="s">
        <v>265</v>
      </c>
      <c r="Q337" s="35" t="n">
        <v>801</v>
      </c>
      <c r="R337" s="35" t="n">
        <v>80101</v>
      </c>
      <c r="S337" s="35"/>
      <c r="T337" s="35"/>
      <c r="U337" s="35"/>
      <c r="V337" s="35" t="n">
        <v>443</v>
      </c>
      <c r="W337" s="35" t="n">
        <v>0</v>
      </c>
      <c r="X337" s="46" t="n">
        <v>100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1100</v>
      </c>
      <c r="AC337" s="47" t="str">
        <f aca="false">+IF($P337="Plan wydatków",Z337,"nd")</f>
        <v>B1PZB</v>
      </c>
      <c r="AD337" s="47" t="str">
        <f aca="false">+IF($P337="Plan wydatków",AA337,"nd")</f>
        <v>B_WL</v>
      </c>
      <c r="AE337" s="35" t="s">
        <v>304</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18)),0,1),"x")</f>
        <v>x</v>
      </c>
      <c r="AK337" s="48" t="n">
        <f aca="false">+IF($P337="Plan wydatków",IF(ISERROR(SEARCH(TEXT($AB337,"000"),DefMetRb!$E$85)),0,1),"x")</f>
        <v>0</v>
      </c>
    </row>
    <row r="338" customFormat="false" ht="13.8" hidden="false" customHeight="false" outlineLevel="0" collapsed="false">
      <c r="A338" s="44" t="n">
        <v>2022</v>
      </c>
      <c r="B338" s="44" t="n">
        <v>1420052</v>
      </c>
      <c r="C338" s="44"/>
      <c r="D338" s="44" t="n">
        <v>14</v>
      </c>
      <c r="E338" s="44" t="n">
        <v>20</v>
      </c>
      <c r="F338" s="44" t="n">
        <v>5</v>
      </c>
      <c r="G338" s="44" t="n">
        <v>2</v>
      </c>
      <c r="H338" s="44" t="n">
        <v>0</v>
      </c>
      <c r="I338" s="35" t="s">
        <v>82</v>
      </c>
      <c r="J338" s="35" t="s">
        <v>301</v>
      </c>
      <c r="K338" s="35" t="s">
        <v>302</v>
      </c>
      <c r="L338" s="35" t="n">
        <v>1</v>
      </c>
      <c r="M338" s="35" t="s">
        <v>303</v>
      </c>
      <c r="N338" s="45" t="n">
        <v>44562</v>
      </c>
      <c r="O338" s="45" t="n">
        <v>44558</v>
      </c>
      <c r="P338" s="35" t="s">
        <v>265</v>
      </c>
      <c r="Q338" s="35" t="n">
        <v>700</v>
      </c>
      <c r="R338" s="35" t="n">
        <v>70005</v>
      </c>
      <c r="S338" s="35"/>
      <c r="T338" s="35"/>
      <c r="U338" s="35"/>
      <c r="V338" s="35" t="n">
        <v>427</v>
      </c>
      <c r="W338" s="35" t="n">
        <v>0</v>
      </c>
      <c r="X338" s="46" t="n">
        <v>6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1100</v>
      </c>
      <c r="AC338" s="47" t="str">
        <f aca="false">+IF($P338="Plan wydatków",Z338,"nd")</f>
        <v>B1PZB</v>
      </c>
      <c r="AD338" s="47" t="str">
        <f aca="false">+IF($P338="Plan wydatków",AA338,"nd")</f>
        <v>B_WL</v>
      </c>
      <c r="AE338" s="35" t="s">
        <v>304</v>
      </c>
      <c r="AF338" s="35"/>
      <c r="AG338" s="35" t="n">
        <v>0</v>
      </c>
      <c r="AH338" s="48" t="str">
        <f aca="false">+IF($P338="Plan dochodów",IF(ISERROR(SEARCH(TEXT($V338,"000"),DefMetRb!$E$18)),0,1),"x")</f>
        <v>x</v>
      </c>
      <c r="AI338" s="48" t="str">
        <f aca="false">+IF(P338="Plan dochodów",IF(ISERROR(SEARCH(TEXT(V338,"000"),DefMetRb!$E$15)),0,1),"x")</f>
        <v>x</v>
      </c>
      <c r="AJ338" s="48" t="str">
        <f aca="false">+IF(P338="Plan dochodów",IF(ISERROR(SEARCH(TEXT(V338,"000"),DefMetRb!$E$118)),0,1),"x")</f>
        <v>x</v>
      </c>
      <c r="AK338" s="48" t="n">
        <f aca="false">+IF($P338="Plan wydatków",IF(ISERROR(SEARCH(TEXT($AB338,"000"),DefMetRb!$E$85)),0,1),"x")</f>
        <v>0</v>
      </c>
    </row>
    <row r="339" customFormat="false" ht="13.8" hidden="false" customHeight="false" outlineLevel="0" collapsed="false">
      <c r="A339" s="44" t="n">
        <v>2022</v>
      </c>
      <c r="B339" s="44" t="n">
        <v>1420052</v>
      </c>
      <c r="C339" s="44"/>
      <c r="D339" s="44" t="n">
        <v>14</v>
      </c>
      <c r="E339" s="44" t="n">
        <v>20</v>
      </c>
      <c r="F339" s="44" t="n">
        <v>5</v>
      </c>
      <c r="G339" s="44" t="n">
        <v>2</v>
      </c>
      <c r="H339" s="44" t="n">
        <v>0</v>
      </c>
      <c r="I339" s="35" t="s">
        <v>82</v>
      </c>
      <c r="J339" s="35" t="s">
        <v>301</v>
      </c>
      <c r="K339" s="35" t="s">
        <v>302</v>
      </c>
      <c r="L339" s="35" t="n">
        <v>1</v>
      </c>
      <c r="M339" s="35" t="s">
        <v>303</v>
      </c>
      <c r="N339" s="45" t="n">
        <v>44562</v>
      </c>
      <c r="O339" s="45" t="n">
        <v>44558</v>
      </c>
      <c r="P339" s="35" t="s">
        <v>265</v>
      </c>
      <c r="Q339" s="35" t="n">
        <v>801</v>
      </c>
      <c r="R339" s="35" t="n">
        <v>80149</v>
      </c>
      <c r="S339" s="35"/>
      <c r="T339" s="35"/>
      <c r="U339" s="35"/>
      <c r="V339" s="35" t="n">
        <v>412</v>
      </c>
      <c r="W339" s="35" t="n">
        <v>0</v>
      </c>
      <c r="X339" s="46" t="n">
        <v>150</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4" activeCellId="0" sqref="A4"/>
    </sheetView>
  </sheetViews>
  <sheetFormatPr defaultColWidth="8.9921875" defaultRowHeight="10.2" zeroHeight="false" outlineLevelRow="0" outlineLevelCol="1"/>
  <cols>
    <col collapsed="false" customWidth="true" hidden="false" outlineLevel="0" max="1" min="1" style="49" width="7.19"/>
    <col collapsed="false" customWidth="true" hidden="false" outlineLevel="0" max="2" min="2" style="49" width="6.09"/>
    <col collapsed="false" customWidth="true" hidden="false" outlineLevel="0" max="3" min="3" style="50" width="50.69"/>
    <col collapsed="false" customWidth="true" hidden="false" outlineLevel="1" max="4" min="4" style="51" width="39.49"/>
    <col collapsed="false" customWidth="true" hidden="false" outlineLevel="1" max="5" min="5" style="51" width="44.39"/>
    <col collapsed="false" customWidth="true" hidden="false" outlineLevel="0" max="6" min="6" style="51" width="17.39"/>
    <col collapsed="false" customWidth="true" hidden="false" outlineLevel="0" max="7" min="7" style="51" width="39.39"/>
    <col collapsed="false" customWidth="true" hidden="false" outlineLevel="0" max="9" min="8" style="51" width="18.19"/>
    <col collapsed="false" customWidth="true" hidden="false" outlineLevel="0" max="10" min="10" style="50" width="18.19"/>
    <col collapsed="false" customWidth="false" hidden="false" outlineLevel="0" max="257" min="11" style="50" width="8.99"/>
  </cols>
  <sheetData>
    <row r="1" customFormat="false" ht="15.6" hidden="false" customHeight="false" outlineLevel="0" collapsed="false">
      <c r="B1" s="52" t="s">
        <v>309</v>
      </c>
      <c r="C1" s="53" t="s">
        <v>310</v>
      </c>
    </row>
    <row r="4" customFormat="false" ht="10.2" hidden="false" customHeight="false" outlineLevel="0" collapsed="false">
      <c r="A4" s="49" t="s">
        <v>311</v>
      </c>
      <c r="B4" s="50" t="n">
        <f aca="false">2022</f>
        <v>2022</v>
      </c>
    </row>
    <row r="5" customFormat="false" ht="10.2" hidden="false" customHeight="false" outlineLevel="0" collapsed="false">
      <c r="A5" s="49" t="s">
        <v>312</v>
      </c>
      <c r="B5" s="49" t="n">
        <f aca="false">1</f>
        <v>1</v>
      </c>
    </row>
    <row r="9" customFormat="false" ht="10.2" hidden="false" customHeight="false" outlineLevel="0" collapsed="false">
      <c r="B9" s="49" t="s">
        <v>313</v>
      </c>
      <c r="C9" s="50" t="s">
        <v>314</v>
      </c>
      <c r="D9" s="54" t="s">
        <v>315</v>
      </c>
      <c r="E9" s="54" t="s">
        <v>316</v>
      </c>
      <c r="F9" s="54" t="s">
        <v>279</v>
      </c>
      <c r="G9" s="54" t="s">
        <v>317</v>
      </c>
      <c r="H9" s="54" t="s">
        <v>318</v>
      </c>
      <c r="I9" s="54" t="s">
        <v>319</v>
      </c>
    </row>
    <row r="10" customFormat="false" ht="10.2" hidden="false" customHeight="false" outlineLevel="0" collapsed="false">
      <c r="A10" s="55" t="n">
        <v>10000</v>
      </c>
      <c r="B10" s="49" t="n">
        <v>1</v>
      </c>
      <c r="C10" s="51" t="s">
        <v>97</v>
      </c>
      <c r="D10" s="51" t="str">
        <f aca="false">+CONCATENATE(IF(ISBLANK(G10),"","( "&amp;G10&amp;" )"),IF(ISBLANK(H10),""," lub "&amp;SUBSTITUTE(H10,"GrupaRozp","Grupa")))</f>
        <v/>
      </c>
      <c r="E10" s="51" t="str">
        <f aca="false">+IF(F10="x","",CONCATENATE(F10,IF(ISBLANK(G10),""," i ( "&amp;G10),IF(ISBLANK(H10),""," lub "&amp;H10),IF(ISBLANK(I10),""," lub "&amp;I10),IF(ISBLANK(G10),""," ) ")))</f>
        <v>załacznik='Plan dochodów' </v>
      </c>
      <c r="F10" s="51" t="s">
        <v>320</v>
      </c>
    </row>
    <row r="11" customFormat="false" ht="10.2" hidden="false" customHeight="false" outlineLevel="0" collapsed="false">
      <c r="A11" s="55" t="n">
        <v>11000</v>
      </c>
      <c r="B11" s="49" t="s">
        <v>321</v>
      </c>
      <c r="C11" s="51" t="s">
        <v>113</v>
      </c>
      <c r="D11" s="51" t="str">
        <f aca="false">+CONCATENATE(IF(ISBLANK(G11),"","( "&amp;G11&amp;" )"),IF(ISBLANK(H11),""," lub "&amp;SUBSTITUTE(H11,"GrupaRozp","Grupa")))</f>
        <v/>
      </c>
      <c r="E11" s="51" t="str">
        <f aca="false">+IF(F11="x","",CONCATENATE(F11,IF(ISBLANK(G11),""," i ( "&amp;G11),IF(ISBLANK(H11),""," lub "&amp;H11),IF(ISBLANK(I11),""," lub "&amp;I11),IF(ISBLANK(G11),""," ) ")))</f>
        <v>załacznik='Plan dochodów' </v>
      </c>
      <c r="F11" s="51" t="s">
        <v>320</v>
      </c>
    </row>
    <row r="12" customFormat="false" ht="10.2" hidden="false" customHeight="false" outlineLevel="0" collapsed="false">
      <c r="A12" s="55" t="n">
        <v>11100</v>
      </c>
      <c r="B12" s="49" t="s">
        <v>244</v>
      </c>
      <c r="C12" s="51" t="s">
        <v>245</v>
      </c>
      <c r="D12" s="51" t="str">
        <f aca="false">+CONCATENATE(IF(ISBLANK(G12),"","( "&amp;G12&amp;" )"),IF(ISBLANK(H12),""," lub "&amp;SUBSTITUTE(H12,"GrupaRozp","Grupa")))</f>
        <v>( paragraf zawiera(001) )</v>
      </c>
      <c r="E12" s="51" t="str">
        <f aca="false">+IF(F12="x","",CONCATENATE(F12,IF(ISBLANK(G12),""," i ( "&amp;G12),IF(ISBLANK(H12),""," lub "&amp;H12),IF(ISBLANK(I12),""," lub "&amp;I12),IF(ISBLANK(G12),""," ) ")))</f>
        <v>załacznik='Plan dochodów'  i ( paragraf zawiera(001) ) </v>
      </c>
      <c r="F12" s="51" t="s">
        <v>320</v>
      </c>
      <c r="G12" s="51" t="s">
        <v>322</v>
      </c>
    </row>
    <row r="13" customFormat="false" ht="10.2" hidden="false" customHeight="false" outlineLevel="0" collapsed="false">
      <c r="A13" s="55" t="n">
        <v>11200</v>
      </c>
      <c r="B13" s="49" t="s">
        <v>219</v>
      </c>
      <c r="C13" s="51" t="s">
        <v>220</v>
      </c>
      <c r="D13" s="51" t="str">
        <f aca="false">+CONCATENATE(IF(ISBLANK(G13),"","( "&amp;G13&amp;" )"),IF(ISBLANK(H13),""," lub "&amp;SUBSTITUTE(H13,"GrupaRozp","Grupa")))</f>
        <v>( paragraf zawiera(002) )</v>
      </c>
      <c r="E13" s="51" t="str">
        <f aca="false">+IF(F13="x","",CONCATENATE(F13,IF(ISBLANK(G13),""," i ( "&amp;G13),IF(ISBLANK(H13),""," lub "&amp;H13),IF(ISBLANK(I13),""," lub "&amp;I13),IF(ISBLANK(G13),""," ) ")))</f>
        <v>załacznik='Plan dochodów'  i ( paragraf zawiera(002) ) </v>
      </c>
      <c r="F13" s="51" t="s">
        <v>320</v>
      </c>
      <c r="G13" s="51" t="s">
        <v>323</v>
      </c>
    </row>
    <row r="14" customFormat="false" ht="10.2" hidden="false" customHeight="false" outlineLevel="0" collapsed="false">
      <c r="A14" s="55" t="n">
        <v>11300</v>
      </c>
      <c r="B14" s="49" t="s">
        <v>183</v>
      </c>
      <c r="C14" s="51" t="s">
        <v>184</v>
      </c>
      <c r="D14" s="51" t="str">
        <f aca="false">+CONCATENATE(IF(ISBLANK(G14),"","( "&amp;G14&amp;" )"),IF(ISBLANK(H14),""," lub "&amp;SUBSTITUTE(H14,"GrupaRozp","Grupa")))</f>
        <v>( paragraf zawiera(292, 275,276,277,279) )</v>
      </c>
      <c r="E14" s="51" t="str">
        <f aca="false">+IF(F14="x","",CONCATENATE(F14,IF(ISBLANK(G14),""," i ( "&amp;G14),IF(ISBLANK(H14),""," lub "&amp;H14),IF(ISBLANK(I14),""," lub "&amp;I14),IF(ISBLANK(G14),""," ) ")))</f>
        <v>załacznik='Plan dochodów'  i ( paragraf zawiera(292, 275,276,277,279) ) </v>
      </c>
      <c r="F14" s="51" t="s">
        <v>320</v>
      </c>
      <c r="G14" s="51" t="s">
        <v>324</v>
      </c>
    </row>
    <row r="15" customFormat="false" ht="30.6" hidden="false" customHeight="false" outlineLevel="0" collapsed="false">
      <c r="A15" s="55" t="n">
        <v>11400</v>
      </c>
      <c r="B15" s="49" t="s">
        <v>178</v>
      </c>
      <c r="C15" s="51" t="s">
        <v>179</v>
      </c>
      <c r="D15" s="51" t="str">
        <f aca="false">+CONCATENATE(IF(ISBLANK(G15),"","( "&amp;G15&amp;" )"),IF(ISBLANK(H15),""," lub "&amp;SUBSTITUTE(H15,"GrupaRozp","Grupa")))</f>
        <v>( paragraf zawiera (200, 201, 202, 203, 204, 205, 206, 211, 212, 213, 216, 217, 221, 222, 223, 231, 232, 233, 238, 244, 246, 269, 270, 271, 273, 278, 287, 288, 290, 218) )</v>
      </c>
      <c r="E15" s="51"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218) ) </v>
      </c>
      <c r="F15" s="51" t="s">
        <v>320</v>
      </c>
      <c r="G15" s="51" t="s">
        <v>325</v>
      </c>
    </row>
    <row r="16" customFormat="false" ht="10.2" hidden="false" customHeight="false" outlineLevel="0" collapsed="false">
      <c r="A16" s="55" t="n">
        <v>11500</v>
      </c>
      <c r="B16" s="49" t="s">
        <v>89</v>
      </c>
      <c r="C16" s="51" t="s">
        <v>90</v>
      </c>
      <c r="D16" s="51" t="str">
        <f aca="false">+CONCATENATE(IF(ISBLANK(G16),"","( "&amp;G16&amp;" )"),IF(ISBLANK(H16),""," lub "&amp;SUBSTITUTE(H16,"GrupaRozp","Grupa")))</f>
        <v/>
      </c>
      <c r="E16" s="51" t="str">
        <f aca="false">+IF(F16="x","",CONCATENATE(F16,IF(ISBLANK(G16),""," i ( "&amp;G16),IF(ISBLANK(H16),""," lub "&amp;H16),IF(ISBLANK(I16),""," lub "&amp;I16),IF(ISBLANK(G16),""," ) ")))</f>
        <v/>
      </c>
      <c r="F16" s="51" t="s">
        <v>326</v>
      </c>
    </row>
    <row r="17" customFormat="false" ht="10.2" hidden="false" customHeight="false" outlineLevel="0" collapsed="false">
      <c r="A17" s="55" t="n">
        <v>11510</v>
      </c>
      <c r="B17" s="49" t="s">
        <v>240</v>
      </c>
      <c r="C17" s="51" t="s">
        <v>241</v>
      </c>
      <c r="D17" s="51" t="str">
        <f aca="false">+CONCATENATE(IF(ISBLANK(G17),"","( "&amp;G17&amp;" )"),IF(ISBLANK(H17),""," lub "&amp;SUBSTITUTE(H17,"GrupaRozp","Grupa")))</f>
        <v>( paragraf zawiera(031) )</v>
      </c>
      <c r="E17" s="51" t="str">
        <f aca="false">+IF(F17="x","",CONCATENATE(F17,IF(ISBLANK(G17),""," i ( "&amp;G17),IF(ISBLANK(H17),""," lub "&amp;H17),IF(ISBLANK(I17),""," lub "&amp;I17),IF(ISBLANK(G17),""," ) ")))</f>
        <v>załacznik='Plan dochodów'  i ( paragraf zawiera(031) ) </v>
      </c>
      <c r="F17" s="51" t="s">
        <v>320</v>
      </c>
      <c r="G17" s="51" t="s">
        <v>327</v>
      </c>
    </row>
    <row r="18" customFormat="false" ht="30.6" hidden="false" customHeight="false" outlineLevel="0" collapsed="false">
      <c r="A18" s="55" t="n">
        <v>12000</v>
      </c>
      <c r="B18" s="49" t="s">
        <v>328</v>
      </c>
      <c r="C18" s="51" t="s">
        <v>199</v>
      </c>
      <c r="D18" s="51" t="str">
        <f aca="false">+CONCATENATE(IF(ISBLANK(G18),"","( "&amp;G18&amp;" )"),IF(ISBLANK(H18),""," lub "&amp;SUBSTITUTE(H18,"GrupaRozp","Grupa")))</f>
        <v>( paragraf zawiera (076, 077, 078, 080, 087, 618, 620, 625, 626, 628, 629, 630, 631, 632, 633, 634, 635, 641, 642, 643, 644, 645, 651, 652, 653, 656, 661, 662, 663, 664, 665, 666, 668, 669, 609, 610) )</v>
      </c>
      <c r="E18" s="51"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609, 610) ) </v>
      </c>
      <c r="F18" s="51" t="s">
        <v>320</v>
      </c>
      <c r="G18" s="51" t="s">
        <v>329</v>
      </c>
    </row>
    <row r="19" customFormat="false" ht="10.2" hidden="false" customHeight="false" outlineLevel="0" collapsed="false">
      <c r="A19" s="55" t="n">
        <v>12100</v>
      </c>
      <c r="B19" s="49" t="s">
        <v>231</v>
      </c>
      <c r="C19" s="51" t="s">
        <v>232</v>
      </c>
      <c r="D19" s="51" t="str">
        <f aca="false">+CONCATENATE(IF(ISBLANK(G19),"","( "&amp;G19&amp;" )"),IF(ISBLANK(H19),""," lub "&amp;SUBSTITUTE(H19,"GrupaRozp","Grupa")))</f>
        <v>( paragraf zawiera(077, 078, 080, 087) )</v>
      </c>
      <c r="E19" s="51" t="str">
        <f aca="false">+IF(F19="x","",CONCATENATE(F19,IF(ISBLANK(G19),""," i ( "&amp;G19),IF(ISBLANK(H19),""," lub "&amp;H19),IF(ISBLANK(I19),""," lub "&amp;I19),IF(ISBLANK(G19),""," ) ")))</f>
        <v>załacznik='Plan dochodów'  i ( paragraf zawiera(077, 078, 080, 087) ) </v>
      </c>
      <c r="F19" s="51" t="s">
        <v>320</v>
      </c>
      <c r="G19" s="51" t="s">
        <v>330</v>
      </c>
    </row>
    <row r="20" customFormat="false" ht="30.6" hidden="false" customHeight="false" outlineLevel="0" collapsed="false">
      <c r="A20" s="55" t="n">
        <v>12200</v>
      </c>
      <c r="B20" s="49" t="s">
        <v>165</v>
      </c>
      <c r="C20" s="51" t="s">
        <v>166</v>
      </c>
      <c r="D20" s="51" t="str">
        <f aca="false">+CONCATENATE(IF(ISBLANK(G20),"","( "&amp;G20&amp;" )"),IF(ISBLANK(H20),""," lub "&amp;SUBSTITUTE(H20,"GrupaRozp","Grupa")))</f>
        <v>( paragraf zawiera (618, 620, 625, 626, 628, 629, 630, 631, 632, 633, 634, 635, 641, 642, 643, 644, 645, 651, 652, 653, 656, 661, 662, 663, 664, 665, 609, 610) )</v>
      </c>
      <c r="E20" s="51" t="str">
        <f aca="false">+IF(F20="x","",CONCATENATE(F20,IF(ISBLANK(G20),""," i ( "&amp;G20),IF(ISBLANK(H20),""," lub "&amp;H20),IF(ISBLANK(I20),""," lub "&amp;I20),IF(ISBLANK(G20),""," ) ")))</f>
        <v>załacznik='Plan dochodów'  i ( paragraf zawiera (618, 620, 625, 626, 628, 629, 630, 631, 632, 633, 634, 635, 641, 642, 643, 644, 645, 651, 652, 653, 656, 661, 662, 663, 664, 665, 609, 610) ) </v>
      </c>
      <c r="F20" s="51" t="s">
        <v>320</v>
      </c>
      <c r="G20" s="51" t="s">
        <v>331</v>
      </c>
    </row>
    <row r="21" customFormat="false" ht="10.2" hidden="false" customHeight="false" outlineLevel="0" collapsed="false">
      <c r="A21" s="55" t="n">
        <v>20000</v>
      </c>
      <c r="B21" s="49" t="n">
        <v>2</v>
      </c>
      <c r="C21" s="51" t="s">
        <v>123</v>
      </c>
      <c r="D21" s="51" t="str">
        <f aca="false">+CONCATENATE(IF(ISBLANK(G21),"","( "&amp;G21&amp;" )"),IF(ISBLANK(H21),""," lub "&amp;SUBSTITUTE(H21,"GrupaRozp","Grupa")))</f>
        <v/>
      </c>
      <c r="E21" s="51" t="str">
        <f aca="false">+IF(F21="x","",CONCATENATE(F21,IF(ISBLANK(G21),""," i ( "&amp;G21),IF(ISBLANK(H21),""," lub "&amp;H21),IF(ISBLANK(I21),""," lub "&amp;I21),IF(ISBLANK(G21),""," ) ")))</f>
        <v>załacznik='Plan wydatków' </v>
      </c>
      <c r="F21" s="51" t="s">
        <v>332</v>
      </c>
    </row>
    <row r="22" customFormat="false" ht="10.2" hidden="false" customHeight="false" outlineLevel="0" collapsed="false">
      <c r="A22" s="55" t="n">
        <v>21000</v>
      </c>
      <c r="B22" s="49" t="s">
        <v>333</v>
      </c>
      <c r="C22" s="51" t="s">
        <v>115</v>
      </c>
      <c r="D22" s="51" t="str">
        <f aca="false">+CONCATENATE(IF(ISBLANK(G22),"","( "&amp;G22&amp;" )"),IF(ISBLANK(H22),""," lub "&amp;SUBSTITUTE(H22,"GrupaRozp","Grupa")))</f>
        <v/>
      </c>
      <c r="E22" s="51" t="str">
        <f aca="false">+IF(F22="x","",CONCATENATE(F22,IF(ISBLANK(G22),""," i ( "&amp;G22),IF(ISBLANK(H22),""," lub "&amp;H22),IF(ISBLANK(I22),""," lub "&amp;I22),IF(ISBLANK(G22),""," ) ")))</f>
        <v/>
      </c>
      <c r="F22" s="51" t="s">
        <v>326</v>
      </c>
    </row>
    <row r="23" customFormat="false" ht="30.6" hidden="false" customHeight="false" outlineLevel="0" collapsed="false">
      <c r="A23" s="55" t="n">
        <v>21100</v>
      </c>
      <c r="B23" s="49" t="s">
        <v>189</v>
      </c>
      <c r="C23" s="51" t="s">
        <v>190</v>
      </c>
      <c r="D23" s="51" t="str">
        <f aca="false">+CONCATENATE(IF(ISBLANK(G23),"","( "&amp;G23&amp;" )"),IF(ISBLANK(H23),""," lub "&amp;SUBSTITUTE(H23,"GrupaRozp","Grupa")))</f>
        <v>( ( (paragraf zawiera(401, 402, 404, 405, 406, 407, 408, 409, 410, 411, 412, 417, 418, 471, 478, 479, 480)) i (finpar zawiera(0)) ) ) lub (Grupa zawiera(1400))</v>
      </c>
      <c r="E23" s="51" t="str">
        <f aca="false">+IF(F23="x","",CONCATENATE(F23,IF(ISBLANK(G23),""," i ( "&amp;G23),IF(ISBLANK(H23),""," lub "&amp;H23),IF(ISBLANK(I23),""," lub "&amp;I23),IF(ISBLANK(G23),""," ) ")))</f>
        <v>załacznik='Plan wydatków'  i ( ( (paragraf zawiera(401, 402, 404, 405, 406, 407, 408, 409, 410, 411, 412, 417, 418, 471, 478, 479, 480)) i (finpar zawiera(0)) ) lub (GrupaRozp zawiera(1400)) lub (GrupaUst zawiera(B1WIP)) ) </v>
      </c>
      <c r="F23" s="51" t="s">
        <v>332</v>
      </c>
      <c r="G23" s="51" t="s">
        <v>334</v>
      </c>
      <c r="H23" s="51" t="s">
        <v>335</v>
      </c>
      <c r="I23" s="51" t="s">
        <v>336</v>
      </c>
    </row>
    <row r="24" customFormat="false" ht="20.4" hidden="false" customHeight="false" outlineLevel="0" collapsed="false">
      <c r="A24" s="55" t="n">
        <v>21200</v>
      </c>
      <c r="B24" s="49" t="s">
        <v>155</v>
      </c>
      <c r="C24" s="51" t="s">
        <v>156</v>
      </c>
      <c r="D24" s="51" t="str">
        <f aca="false">+CONCATENATE(IF(ISBLANK(G24),"","( "&amp;G24&amp;" )"),IF(ISBLANK(H24),""," lub "&amp;SUBSTITUTE(H24,"GrupaRozp","Grupa")))</f>
        <v>( ( paragraf zawiera(802, 803) ) ) lub (Grupa zawiera(1800))</v>
      </c>
      <c r="E24" s="51" t="str">
        <f aca="false">+IF(F24="x","",CONCATENATE(F24,IF(ISBLANK(G24),""," i ( "&amp;G24),IF(ISBLANK(H24),""," lub "&amp;H24),IF(ISBLANK(I24),""," lub "&amp;I24),IF(ISBLANK(G24),""," ) ")))</f>
        <v>załacznik='Plan wydatków'  i ( ( paragraf zawiera(802, 803) ) lub (GrupaRozp zawiera(1800)) lub (GrupaUst zawiera(B5PGW)) ) </v>
      </c>
      <c r="F24" s="51" t="s">
        <v>332</v>
      </c>
      <c r="G24" s="51" t="s">
        <v>337</v>
      </c>
      <c r="H24" s="51" t="s">
        <v>338</v>
      </c>
      <c r="I24" s="51" t="s">
        <v>339</v>
      </c>
    </row>
    <row r="25" customFormat="false" ht="20.4" hidden="false" customHeight="false" outlineLevel="0" collapsed="false">
      <c r="A25" s="55" t="n">
        <v>21210</v>
      </c>
      <c r="B25" s="49" t="s">
        <v>109</v>
      </c>
      <c r="C25" s="51" t="s">
        <v>110</v>
      </c>
      <c r="D25" s="51" t="str">
        <f aca="false">+CONCATENATE(IF(ISBLANK(G25),"","( "&amp;G25&amp;" )"),IF(ISBLANK(H25),""," lub "&amp;SUBSTITUTE(H25,"GrupaRozp","Grupa")))</f>
        <v/>
      </c>
      <c r="E25" s="51" t="str">
        <f aca="false">+IF(F25="x","",CONCATENATE(F25,IF(ISBLANK(G25),""," i ( "&amp;G25),IF(ISBLANK(H25),""," lub "&amp;H25),IF(ISBLANK(I25),""," lub "&amp;I25),IF(ISBLANK(G25),""," ) ")))</f>
        <v/>
      </c>
      <c r="F25" s="51" t="s">
        <v>326</v>
      </c>
    </row>
    <row r="26" customFormat="false" ht="20.4" hidden="false" customHeight="false" outlineLevel="0" collapsed="false">
      <c r="A26" s="55" t="n">
        <v>21300</v>
      </c>
      <c r="B26" s="49" t="s">
        <v>176</v>
      </c>
      <c r="C26" s="51" t="s">
        <v>177</v>
      </c>
      <c r="D26" s="51" t="str">
        <f aca="false">+CONCATENATE(IF(ISBLANK(G26),"","( "&amp;G26&amp;" )"),IF(ISBLANK(H26),""," lub "&amp;SUBSTITUTE(H26,"GrupaRozp","Grupa")))</f>
        <v>( (paragraf zawiera(801, 804, 806, 807, 809, 810, 811, 812, 813)) ) lub (Grupa zawiera(1810))</v>
      </c>
      <c r="E26" s="51" t="str">
        <f aca="false">+IF(F26="x","",CONCATENATE(F26,IF(ISBLANK(G26),""," i ( "&amp;G26),IF(ISBLANK(H26),""," lub "&amp;H26),IF(ISBLANK(I26),""," lub "&amp;I26),IF(ISBLANK(G26),""," ) ")))</f>
        <v>załacznik='Plan wydatków'  i ( (paragraf zawiera(801, 804, 806, 807, 809, 810, 811, 812, 813)) lub (GrupaRozp zawiera(1810)) lub (GrupaUst zawiera(B6DLG)) ) </v>
      </c>
      <c r="F26" s="51" t="s">
        <v>332</v>
      </c>
      <c r="G26" s="51" t="s">
        <v>340</v>
      </c>
      <c r="H26" s="51" t="s">
        <v>341</v>
      </c>
      <c r="I26" s="51" t="s">
        <v>342</v>
      </c>
    </row>
    <row r="27" customFormat="false" ht="30.6" hidden="false" customHeight="false" outlineLevel="0" collapsed="false">
      <c r="A27" s="55" t="n">
        <v>21310</v>
      </c>
      <c r="B27" s="49" t="s">
        <v>185</v>
      </c>
      <c r="C27" s="51" t="s">
        <v>186</v>
      </c>
      <c r="D27" s="51" t="str">
        <f aca="false">+CONCATENATE(IF(ISBLANK(G27),"","( "&amp;G27&amp;" )"),IF(ISBLANK(H27),""," lub "&amp;SUBSTITUTE(H27,"GrupaRozp","Grupa")))</f>
        <v/>
      </c>
      <c r="E27" s="51" t="str">
        <f aca="false">+IF(F27="x","",CONCATENATE(F27,IF(ISBLANK(G27),""," i ( "&amp;G27),IF(ISBLANK(H27),""," lub "&amp;H27),IF(ISBLANK(I27),""," lub "&amp;I27),IF(ISBLANK(G27),""," ) ")))</f>
        <v/>
      </c>
      <c r="F27" s="51" t="s">
        <v>326</v>
      </c>
    </row>
    <row r="28" customFormat="false" ht="20.4" hidden="false" customHeight="false" outlineLevel="0" collapsed="false">
      <c r="A28" s="55" t="n">
        <v>21320</v>
      </c>
      <c r="B28" s="49" t="s">
        <v>235</v>
      </c>
      <c r="C28" s="51" t="s">
        <v>236</v>
      </c>
      <c r="D28" s="51" t="str">
        <f aca="false">+CONCATENATE(IF(ISBLANK(G28),"","( "&amp;G28&amp;" )"),IF(ISBLANK(H28),""," lub "&amp;SUBSTITUTE(H28,"GrupaRozp","Grupa")))</f>
        <v/>
      </c>
      <c r="E28" s="51" t="str">
        <f aca="false">+IF(F28="x","",CONCATENATE(F28,IF(ISBLANK(G28),""," i ( "&amp;G28),IF(ISBLANK(H28),""," lub "&amp;H28),IF(ISBLANK(I28),""," lub "&amp;I28),IF(ISBLANK(G28),""," ) ")))</f>
        <v/>
      </c>
      <c r="F28" s="51" t="s">
        <v>326</v>
      </c>
    </row>
    <row r="29" customFormat="false" ht="10.2" hidden="false" customHeight="false" outlineLevel="0" collapsed="false">
      <c r="A29" s="55" t="n">
        <v>21330</v>
      </c>
      <c r="B29" s="49" t="s">
        <v>191</v>
      </c>
      <c r="C29" s="51"/>
      <c r="D29" s="51" t="str">
        <f aca="false">+CONCATENATE(IF(ISBLANK(G29),"","( "&amp;G29&amp;" )"),IF(ISBLANK(H29),""," lub "&amp;SUBSTITUTE(H29,"GrupaRozp","Grupa")))</f>
        <v/>
      </c>
      <c r="E29" s="51" t="str">
        <f aca="false">+IF(F29="x","",CONCATENATE(F29,IF(ISBLANK(G29),""," i ( "&amp;G29),IF(ISBLANK(H29),""," lub "&amp;H29),IF(ISBLANK(I29),""," lub "&amp;I29),IF(ISBLANK(G29),""," ) ")))</f>
        <v/>
      </c>
      <c r="F29" s="51" t="s">
        <v>326</v>
      </c>
    </row>
    <row r="30" customFormat="false" ht="40.8" hidden="false" customHeight="false" outlineLevel="0" collapsed="false">
      <c r="A30" s="55" t="n">
        <v>22000</v>
      </c>
      <c r="B30" s="49" t="s">
        <v>343</v>
      </c>
      <c r="C30" s="51" t="s">
        <v>130</v>
      </c>
      <c r="D30" s="51" t="str">
        <f aca="false">+CONCATENATE(IF(ISBLANK(G30),"","( "&amp;G30&amp;" )"),IF(ISBLANK(H30),""," lub "&amp;SUBSTITUTE(H30,"GrupaRozp","Grupa")))</f>
        <v>( (paragraf zawiera(601, 603, 605, 606, 613, 614, 615, 617, 619, 620, 621, 622, 623, 630, 656, 657, 658, 661, 662, 663,664,665, 666, 680, 625, 669, 659))  ) lub (Grupa zawiera(1600,1601,1602,1610,1611,1612,1620,1630)) </v>
      </c>
      <c r="E30" s="51" t="str">
        <f aca="false">+IF(F30="x","",CONCATENATE(F30,IF(ISBLANK(G30),""," i ( "&amp;G30),IF(ISBLANK(H30),""," lub "&amp;H30),IF(ISBLANK(I30),""," lub "&amp;I30),IF(ISBLANK(G30),""," ) ")))</f>
        <v>załacznik='Plan wydatków'  i ( (paragraf zawiera(601, 603, 605, 606, 613, 614, 615, 617, 619, 620, 621, 622, 623, 630, 656, 657, 658, 661, 662, 663,664,665, 666, 680, 625, 669, 659))  lub (GrupaRozp zawiera(1600,1601,1602,1610,1611,1612,1620,1630))  lub (GrupaUst zawiera(M1IWL,M1IUZ,M2ZAU,M3WSP))  ) </v>
      </c>
      <c r="F30" s="51" t="s">
        <v>332</v>
      </c>
      <c r="G30" s="51" t="s">
        <v>344</v>
      </c>
      <c r="H30" s="51" t="s">
        <v>345</v>
      </c>
      <c r="I30" s="51" t="s">
        <v>346</v>
      </c>
    </row>
    <row r="31" customFormat="false" ht="40.8" hidden="false" customHeight="false" outlineLevel="0" collapsed="false">
      <c r="A31" s="55" t="n">
        <v>22100</v>
      </c>
      <c r="B31" s="49" t="s">
        <v>126</v>
      </c>
      <c r="C31" s="51" t="s">
        <v>127</v>
      </c>
      <c r="D31" s="51" t="str">
        <f aca="false">+CONCATENATE(IF(ISBLANK(G31),"","( "&amp;G31&amp;" )"),IF(ISBLANK(H31),""," lub "&amp;SUBSTITUTE(H31,"GrupaRozp","Grupa")))</f>
        <v>( (paragraf zawiera(605, 606, 613, 614, 615, 617, 619, 620, 621, 622, 623, 630, 656, 657, 658, 661, 662, 663,664,665, 666, 680, 625, 669, 659)) ) lub (Grupa zawiera(1600,1601,1602,1610,1611,1612))</v>
      </c>
      <c r="E31" s="51" t="str">
        <f aca="false">+IF(F31="x","",CONCATENATE(F31,IF(ISBLANK(G31),""," i ( "&amp;G31),IF(ISBLANK(H31),""," lub "&amp;H31),IF(ISBLANK(I31),""," lub "&amp;I31),IF(ISBLANK(G31),""," ) ")))</f>
        <v>załacznik='Plan wydatków'  i ( (paragraf zawiera(605, 606, 613, 614, 615, 617, 619, 620, 621, 622, 623, 630, 656, 657, 658, 661, 662, 663,664,665, 666, 680, 625, 669, 659)) lub (GrupaRozp zawiera(1600,1601,1602,1610,1611,1612)) lub (GrupaUst zawiera(M1IWL,M1IUZ)) ) </v>
      </c>
      <c r="F31" s="51" t="s">
        <v>332</v>
      </c>
      <c r="G31" s="51" t="s">
        <v>347</v>
      </c>
      <c r="H31" s="51" t="s">
        <v>348</v>
      </c>
      <c r="I31" s="51" t="s">
        <v>349</v>
      </c>
    </row>
    <row r="32" customFormat="false" ht="20.4" hidden="false" customHeight="false" outlineLevel="0" collapsed="false">
      <c r="A32" s="55" t="n">
        <v>22110</v>
      </c>
      <c r="B32" s="49" t="s">
        <v>201</v>
      </c>
      <c r="C32" s="51" t="s">
        <v>202</v>
      </c>
      <c r="D32" s="51" t="str">
        <f aca="false">+CONCATENATE(IF(ISBLANK(G32),"","( "&amp;G32&amp;" )"),IF(ISBLANK(H32),""," lub "&amp;SUBSTITUTE(H32,"GrupaRozp","Grupa")))</f>
        <v>( (paragraf zawiera(619, 620, 621, 622, 623, 625, 630, 656, 657, 659, 661, 662, 663, 664, 665)) ) lub (Grupa zawiera(1610,1611,1612))</v>
      </c>
      <c r="E32" s="51" t="str">
        <f aca="false">+IF(F32="x","",CONCATENATE(F32,IF(ISBLANK(G32),""," i ( "&amp;G32),IF(ISBLANK(H32),""," lub "&amp;H32),IF(ISBLANK(I32),""," lub "&amp;I32),IF(ISBLANK(G32),""," ) ")))</f>
        <v>załacznik='Plan wydatków'  i ( (paragraf zawiera(619, 620, 621, 622, 623, 625, 630, 656, 657, 659, 661, 662, 663, 664, 665)) lub (GrupaRozp zawiera(1610,1611,1612)) ) </v>
      </c>
      <c r="F32" s="51" t="s">
        <v>332</v>
      </c>
      <c r="G32" s="51" t="s">
        <v>350</v>
      </c>
      <c r="H32" s="51" t="s">
        <v>351</v>
      </c>
    </row>
    <row r="33" customFormat="false" ht="10.2" hidden="false" customHeight="false" outlineLevel="0" collapsed="false">
      <c r="A33" s="55" t="n">
        <v>30000</v>
      </c>
      <c r="B33" s="49" t="n">
        <v>3</v>
      </c>
      <c r="C33" s="51" t="s">
        <v>119</v>
      </c>
      <c r="D33" s="51" t="str">
        <f aca="false">+CONCATENATE(IF(ISBLANK(G33),"","( "&amp;G33&amp;" )"),IF(ISBLANK(H33),""," lub "&amp;SUBSTITUTE(H33,"GrupaRozp","Grupa")))</f>
        <v/>
      </c>
      <c r="E33" s="51" t="str">
        <f aca="false">+IF(F33="x","",CONCATENATE(F33,IF(ISBLANK(G33),""," i ( "&amp;G33),IF(ISBLANK(H33),""," lub "&amp;H33),IF(ISBLANK(I33),""," lub "&amp;I33),IF(ISBLANK(G33),""," ) ")))</f>
        <v/>
      </c>
      <c r="F33" s="51" t="s">
        <v>326</v>
      </c>
    </row>
    <row r="34" customFormat="false" ht="20.4" hidden="false" customHeight="false" outlineLevel="0" collapsed="false">
      <c r="A34" s="55" t="n">
        <v>31000</v>
      </c>
      <c r="B34" s="49" t="s">
        <v>352</v>
      </c>
      <c r="C34" s="51" t="s">
        <v>253</v>
      </c>
      <c r="D34" s="51" t="str">
        <f aca="false">+CONCATENATE(IF(ISBLANK(G34),"","( "&amp;G34&amp;" )"),IF(ISBLANK(H34),""," lub "&amp;SUBSTITUTE(H34,"GrupaRozp","Grupa")))</f>
        <v/>
      </c>
      <c r="E34" s="51" t="str">
        <f aca="false">+IF(F34="x","",CONCATENATE(F34,IF(ISBLANK(G34),""," i ( "&amp;G34),IF(ISBLANK(H34),""," lub "&amp;H34),IF(ISBLANK(I34),""," lub "&amp;I34),IF(ISBLANK(G34),""," ) ")))</f>
        <v/>
      </c>
      <c r="F34" s="51" t="s">
        <v>326</v>
      </c>
    </row>
    <row r="35" customFormat="false" ht="10.2" hidden="false" customHeight="false" outlineLevel="0" collapsed="false">
      <c r="A35" s="55" t="n">
        <v>40000</v>
      </c>
      <c r="B35" s="49" t="n">
        <v>4</v>
      </c>
      <c r="C35" s="51" t="s">
        <v>158</v>
      </c>
      <c r="D35" s="51" t="str">
        <f aca="false">+CONCATENATE(IF(ISBLANK(G35),"","( "&amp;G35&amp;" )"),IF(ISBLANK(H35),""," lub "&amp;SUBSTITUTE(H35,"GrupaRozp","Grupa")))</f>
        <v/>
      </c>
      <c r="E35" s="51" t="str">
        <f aca="false">+IF(F35="x","",CONCATENATE(F35,IF(ISBLANK(G35),""," i ( "&amp;G35),IF(ISBLANK(H35),""," lub "&amp;H35),IF(ISBLANK(I35),""," lub "&amp;I35),IF(ISBLANK(G35),""," ) ")))</f>
        <v>załacznik='Plan przychodów' </v>
      </c>
      <c r="F35" s="51" t="s">
        <v>353</v>
      </c>
    </row>
    <row r="36" customFormat="false" ht="10.2" hidden="false" customHeight="false" outlineLevel="0" collapsed="false">
      <c r="A36" s="55" t="n">
        <v>41000</v>
      </c>
      <c r="B36" s="49" t="s">
        <v>354</v>
      </c>
      <c r="C36" s="51" t="s">
        <v>129</v>
      </c>
      <c r="D36" s="51" t="str">
        <f aca="false">+CONCATENATE(IF(ISBLANK(G36),"","( "&amp;G36&amp;" )"),IF(ISBLANK(H36),""," lub "&amp;SUBSTITUTE(H36,"GrupaRozp","Grupa")))</f>
        <v>( paragraf zawiera(903, 907, 931, 952, 953) )</v>
      </c>
      <c r="E36" s="51" t="str">
        <f aca="false">+IF(F36="x","",CONCATENATE(F36,IF(ISBLANK(G36),""," i ( "&amp;G36),IF(ISBLANK(H36),""," lub "&amp;H36),IF(ISBLANK(I36),""," lub "&amp;I36),IF(ISBLANK(G36),""," ) ")))</f>
        <v>załacznik='Plan przychodów'  i ( paragraf zawiera(903, 907, 931, 952, 953) ) </v>
      </c>
      <c r="F36" s="51" t="s">
        <v>353</v>
      </c>
      <c r="G36" s="51" t="s">
        <v>355</v>
      </c>
    </row>
    <row r="37" customFormat="false" ht="10.2" hidden="false" customHeight="false" outlineLevel="0" collapsed="false">
      <c r="A37" s="55" t="n">
        <v>41100</v>
      </c>
      <c r="B37" s="49" t="s">
        <v>247</v>
      </c>
      <c r="C37" s="51" t="s">
        <v>248</v>
      </c>
      <c r="D37" s="51" t="str">
        <f aca="false">+CONCATENATE(IF(ISBLANK(G37),"","( "&amp;G37&amp;" )"),IF(ISBLANK(H37),""," lub "&amp;SUBSTITUTE(H37,"GrupaRozp","Grupa")))</f>
        <v/>
      </c>
      <c r="E37" s="51" t="str">
        <f aca="false">+IF(F37="x","",CONCATENATE(F37,IF(ISBLANK(G37),""," i ( "&amp;G37),IF(ISBLANK(H37),""," lub "&amp;H37),IF(ISBLANK(I37),""," lub "&amp;I37),IF(ISBLANK(G37),""," ) ")))</f>
        <v/>
      </c>
      <c r="F37" s="51" t="s">
        <v>326</v>
      </c>
    </row>
    <row r="38" customFormat="false" ht="10.2" hidden="false" customHeight="false" outlineLevel="0" collapsed="false">
      <c r="A38" s="55" t="n">
        <v>42000</v>
      </c>
      <c r="B38" s="49" t="s">
        <v>356</v>
      </c>
      <c r="C38" s="51" t="s">
        <v>86</v>
      </c>
      <c r="D38" s="51" t="str">
        <f aca="false">+CONCATENATE(IF(ISBLANK(G38),"","( "&amp;G38&amp;" )"),IF(ISBLANK(H38),""," lub "&amp;SUBSTITUTE(H38,"GrupaRozp","Grupa")))</f>
        <v>( paragraf zawiera(905, 906, 957) )</v>
      </c>
      <c r="E38" s="51" t="str">
        <f aca="false">+IF(F38="x","",CONCATENATE(F38,IF(ISBLANK(G38),""," i ( "&amp;G38),IF(ISBLANK(H38),""," lub "&amp;H38),IF(ISBLANK(I38),""," lub "&amp;I38),IF(ISBLANK(G38),""," ) ")))</f>
        <v>załacznik='Plan przychodów'  i ( paragraf zawiera(905, 906, 957) ) </v>
      </c>
      <c r="F38" s="51" t="s">
        <v>353</v>
      </c>
      <c r="G38" s="51" t="s">
        <v>357</v>
      </c>
    </row>
    <row r="39" customFormat="false" ht="10.2" hidden="false" customHeight="false" outlineLevel="0" collapsed="false">
      <c r="A39" s="55" t="n">
        <v>42100</v>
      </c>
      <c r="B39" s="49" t="s">
        <v>153</v>
      </c>
      <c r="C39" s="51" t="s">
        <v>154</v>
      </c>
      <c r="D39" s="51" t="str">
        <f aca="false">+CONCATENATE(IF(ISBLANK(G39),"","( "&amp;G39&amp;" )"),IF(ISBLANK(H39),""," lub "&amp;SUBSTITUTE(H39,"GrupaRozp","Grupa")))</f>
        <v/>
      </c>
      <c r="E39" s="51" t="str">
        <f aca="false">+IF(F39="x","",CONCATENATE(F39,IF(ISBLANK(G39),""," i ( "&amp;G39),IF(ISBLANK(H39),""," lub "&amp;H39),IF(ISBLANK(I39),""," lub "&amp;I39),IF(ISBLANK(G39),""," ) ")))</f>
        <v/>
      </c>
      <c r="F39" s="51" t="s">
        <v>326</v>
      </c>
    </row>
    <row r="40" customFormat="false" ht="10.2" hidden="false" customHeight="false" outlineLevel="0" collapsed="false">
      <c r="A40" s="55" t="n">
        <v>43000</v>
      </c>
      <c r="B40" s="49" t="s">
        <v>358</v>
      </c>
      <c r="C40" s="51" t="s">
        <v>140</v>
      </c>
      <c r="D40" s="51" t="str">
        <f aca="false">+CONCATENATE(IF(ISBLANK(G40),"","( "&amp;G40&amp;" )"),IF(ISBLANK(H40),""," lub "&amp;SUBSTITUTE(H40,"GrupaRozp","Grupa")))</f>
        <v>( paragraf zawiera(950) )</v>
      </c>
      <c r="E40" s="51" t="str">
        <f aca="false">+IF(F40="x","",CONCATENATE(F40,IF(ISBLANK(G40),""," i ( "&amp;G40),IF(ISBLANK(H40),""," lub "&amp;H40),IF(ISBLANK(I40),""," lub "&amp;I40),IF(ISBLANK(G40),""," ) ")))</f>
        <v>załacznik='Plan przychodów'  i ( paragraf zawiera(950) ) </v>
      </c>
      <c r="F40" s="51" t="s">
        <v>353</v>
      </c>
      <c r="G40" s="51" t="s">
        <v>359</v>
      </c>
    </row>
    <row r="41" customFormat="false" ht="10.2" hidden="false" customHeight="false" outlineLevel="0" collapsed="false">
      <c r="A41" s="55" t="n">
        <v>43100</v>
      </c>
      <c r="B41" s="49" t="s">
        <v>233</v>
      </c>
      <c r="C41" s="51" t="s">
        <v>154</v>
      </c>
      <c r="D41" s="51" t="str">
        <f aca="false">+CONCATENATE(IF(ISBLANK(G41),"","( "&amp;G41&amp;" )"),IF(ISBLANK(H41),""," lub "&amp;SUBSTITUTE(H41,"GrupaRozp","Grupa")))</f>
        <v/>
      </c>
      <c r="E41" s="51" t="str">
        <f aca="false">+IF(F41="x","",CONCATENATE(F41,IF(ISBLANK(G41),""," i ( "&amp;G41),IF(ISBLANK(H41),""," lub "&amp;H41),IF(ISBLANK(I41),""," lub "&amp;I41),IF(ISBLANK(G41),""," ) ")))</f>
        <v/>
      </c>
      <c r="F41" s="51" t="s">
        <v>326</v>
      </c>
    </row>
    <row r="42" customFormat="false" ht="10.2" hidden="false" customHeight="false" outlineLevel="0" collapsed="false">
      <c r="A42" s="55" t="n">
        <v>44000</v>
      </c>
      <c r="B42" s="49" t="s">
        <v>360</v>
      </c>
      <c r="C42" s="51" t="s">
        <v>246</v>
      </c>
      <c r="D42" s="51" t="str">
        <f aca="false">+CONCATENATE(IF(ISBLANK(G42),"","( "&amp;G42&amp;" )"),IF(ISBLANK(H42),""," lub "&amp;SUBSTITUTE(H42,"GrupaRozp","Grupa")))</f>
        <v>( paragraf zawiera(902, 951) )</v>
      </c>
      <c r="E42" s="51" t="str">
        <f aca="false">+IF(F42="x","",CONCATENATE(F42,IF(ISBLANK(G42),""," i ( "&amp;G42),IF(ISBLANK(H42),""," lub "&amp;H42),IF(ISBLANK(I42),""," lub "&amp;I42),IF(ISBLANK(G42),""," ) ")))</f>
        <v>załacznik='Plan przychodów'  i ( paragraf zawiera(902, 951) ) </v>
      </c>
      <c r="F42" s="51" t="s">
        <v>353</v>
      </c>
      <c r="G42" s="51" t="s">
        <v>361</v>
      </c>
    </row>
    <row r="43" customFormat="false" ht="10.2" hidden="false" customHeight="false" outlineLevel="0" collapsed="false">
      <c r="A43" s="55" t="n">
        <v>44100</v>
      </c>
      <c r="B43" s="49" t="s">
        <v>225</v>
      </c>
      <c r="C43" s="51" t="s">
        <v>154</v>
      </c>
      <c r="D43" s="51" t="str">
        <f aca="false">+CONCATENATE(IF(ISBLANK(G43),"","( "&amp;G43&amp;" )"),IF(ISBLANK(H43),""," lub "&amp;SUBSTITUTE(H43,"GrupaRozp","Grupa")))</f>
        <v/>
      </c>
      <c r="E43" s="51" t="str">
        <f aca="false">+IF(F43="x","",CONCATENATE(F43,IF(ISBLANK(G43),""," i ( "&amp;G43),IF(ISBLANK(H43),""," lub "&amp;H43),IF(ISBLANK(I43),""," lub "&amp;I43),IF(ISBLANK(G43),""," ) ")))</f>
        <v/>
      </c>
      <c r="F43" s="51" t="s">
        <v>326</v>
      </c>
    </row>
    <row r="44" customFormat="false" ht="10.2" hidden="false" customHeight="false" outlineLevel="0" collapsed="false">
      <c r="A44" s="55" t="n">
        <v>45000</v>
      </c>
      <c r="B44" s="49" t="s">
        <v>362</v>
      </c>
      <c r="C44" s="51" t="s">
        <v>91</v>
      </c>
      <c r="D44" s="51" t="str">
        <f aca="false">+CONCATENATE(IF(ISBLANK(G44),"","( "&amp;G44&amp;" )"),IF(ISBLANK(H44),""," lub "&amp;SUBSTITUTE(H44,"GrupaRozp","Grupa")))</f>
        <v>( paragraf zawiera(941, 942, 944, 955, 956, 994) )</v>
      </c>
      <c r="E44" s="51" t="str">
        <f aca="false">+IF(F44="x","",CONCATENATE(F44,IF(ISBLANK(G44),""," i ( "&amp;G44),IF(ISBLANK(H44),""," lub "&amp;H44),IF(ISBLANK(I44),""," lub "&amp;I44),IF(ISBLANK(G44),""," ) ")))</f>
        <v>załacznik='Plan przychodów'  i ( paragraf zawiera(941, 942, 944, 955, 956, 994) ) </v>
      </c>
      <c r="F44" s="51" t="s">
        <v>353</v>
      </c>
      <c r="G44" s="51" t="s">
        <v>363</v>
      </c>
    </row>
    <row r="45" customFormat="false" ht="10.2" hidden="false" customHeight="false" outlineLevel="0" collapsed="false">
      <c r="A45" s="55" t="n">
        <v>45100</v>
      </c>
      <c r="B45" s="49" t="s">
        <v>175</v>
      </c>
      <c r="C45" s="51" t="s">
        <v>154</v>
      </c>
      <c r="D45" s="51" t="str">
        <f aca="false">+CONCATENATE(IF(ISBLANK(G45),"","( "&amp;G45&amp;" )"),IF(ISBLANK(H45),""," lub "&amp;SUBSTITUTE(H45,"GrupaRozp","Grupa")))</f>
        <v/>
      </c>
      <c r="E45" s="51" t="str">
        <f aca="false">+IF(F45="x","",CONCATENATE(F45,IF(ISBLANK(G45),""," i ( "&amp;G45),IF(ISBLANK(H45),""," lub "&amp;H45),IF(ISBLANK(I45),""," lub "&amp;I45),IF(ISBLANK(G45),""," ) ")))</f>
        <v/>
      </c>
      <c r="F45" s="51" t="s">
        <v>326</v>
      </c>
    </row>
    <row r="46" customFormat="false" ht="10.2" hidden="false" customHeight="false" outlineLevel="0" collapsed="false">
      <c r="A46" s="55" t="n">
        <v>50000</v>
      </c>
      <c r="B46" s="49" t="n">
        <v>5</v>
      </c>
      <c r="C46" s="51" t="s">
        <v>139</v>
      </c>
      <c r="D46" s="51" t="str">
        <f aca="false">+CONCATENATE(IF(ISBLANK(G46),"","( "&amp;G46&amp;" )"),IF(ISBLANK(H46),""," lub "&amp;SUBSTITUTE(H46,"GrupaRozp","Grupa")))</f>
        <v/>
      </c>
      <c r="E46" s="51" t="str">
        <f aca="false">+IF(F46="x","",CONCATENATE(F46,IF(ISBLANK(G46),""," i ( "&amp;G46),IF(ISBLANK(H46),""," lub "&amp;H46),IF(ISBLANK(I46),""," lub "&amp;I46),IF(ISBLANK(G46),""," ) ")))</f>
        <v>załacznik='Plan rozchodów' </v>
      </c>
      <c r="F46" s="51" t="s">
        <v>364</v>
      </c>
    </row>
    <row r="47" customFormat="false" ht="10.2" hidden="false" customHeight="false" outlineLevel="0" collapsed="false">
      <c r="A47" s="55" t="n">
        <v>51000</v>
      </c>
      <c r="B47" s="49" t="s">
        <v>365</v>
      </c>
      <c r="C47" s="51" t="s">
        <v>255</v>
      </c>
      <c r="D47" s="51" t="str">
        <f aca="false">+CONCATENATE(IF(ISBLANK(G47),"","( "&amp;G47&amp;" )"),IF(ISBLANK(H47),""," lub "&amp;SUBSTITUTE(H47,"GrupaRozp","Grupa")))</f>
        <v>( paragraf zawiera(963, 965, 982, 992, 993) )</v>
      </c>
      <c r="E47" s="51" t="str">
        <f aca="false">+IF(F47="x","",CONCATENATE(F47,IF(ISBLANK(G47),""," i ( "&amp;G47),IF(ISBLANK(H47),""," lub "&amp;H47),IF(ISBLANK(I47),""," lub "&amp;I47),IF(ISBLANK(G47),""," ) ")))</f>
        <v>załacznik='Plan rozchodów' i ( paragraf zawiera(963, 965, 982, 992, 993) ) </v>
      </c>
      <c r="F47" s="51" t="s">
        <v>366</v>
      </c>
      <c r="G47" s="51" t="s">
        <v>367</v>
      </c>
    </row>
    <row r="48" customFormat="false" ht="20.4" hidden="false" customHeight="false" outlineLevel="0" collapsed="false">
      <c r="A48" s="55" t="n">
        <v>51100</v>
      </c>
      <c r="B48" s="49" t="s">
        <v>213</v>
      </c>
      <c r="C48" s="51" t="s">
        <v>368</v>
      </c>
      <c r="D48" s="51" t="str">
        <f aca="false">+CONCATENATE(IF(ISBLANK(G48),"","( "&amp;G48&amp;" )"),IF(ISBLANK(H48),""," lub "&amp;SUBSTITUTE(H48,"GrupaRozp","Grupa")))</f>
        <v>( paragraf zawiera(962,991,995,996,994) )</v>
      </c>
      <c r="E48" s="51" t="str">
        <f aca="false">+IF(F48="x","",CONCATENATE(F48,IF(ISBLANK(G48),""," i ( "&amp;G48),IF(ISBLANK(H48),""," lub "&amp;H48),IF(ISBLANK(I48),""," lub "&amp;I48),IF(ISBLANK(G48),""," ) ")))</f>
        <v>załacznik='Plan rozchodów' i ( paragraf zawiera(962,991,995,996,994) ) </v>
      </c>
      <c r="F48" s="51" t="s">
        <v>366</v>
      </c>
      <c r="G48" s="51" t="s">
        <v>369</v>
      </c>
    </row>
    <row r="49" customFormat="false" ht="10.2" hidden="false" customHeight="false" outlineLevel="0" collapsed="false">
      <c r="A49" s="55" t="n">
        <v>51111</v>
      </c>
      <c r="B49" s="49" t="s">
        <v>120</v>
      </c>
      <c r="C49" s="51" t="s">
        <v>121</v>
      </c>
      <c r="D49" s="51" t="str">
        <f aca="false">+CONCATENATE(IF(ISBLANK(G49),"","( "&amp;G49&amp;" )"),IF(ISBLANK(H49),""," lub "&amp;SUBSTITUTE(H49,"GrupaRozp","Grupa")))</f>
        <v/>
      </c>
      <c r="E49" s="51" t="str">
        <f aca="false">+IF(F49="x","",CONCATENATE(F49,IF(ISBLANK(G49),""," i ( "&amp;G49),IF(ISBLANK(H49),""," lub "&amp;H49),IF(ISBLANK(I49),""," lub "&amp;I49),IF(ISBLANK(G49),""," ) ")))</f>
        <v/>
      </c>
      <c r="F49" s="51" t="s">
        <v>326</v>
      </c>
    </row>
    <row r="50" customFormat="false" ht="10.2" hidden="false" customHeight="false" outlineLevel="0" collapsed="false">
      <c r="A50" s="55" t="n">
        <v>51120</v>
      </c>
      <c r="B50" s="49" t="s">
        <v>151</v>
      </c>
      <c r="C50" s="51" t="s">
        <v>152</v>
      </c>
      <c r="D50" s="51" t="str">
        <f aca="false">+CONCATENATE(IF(ISBLANK(G50),"","( "&amp;G50&amp;" )"),IF(ISBLANK(H50),""," lub "&amp;SUBSTITUTE(H50,"GrupaRozp","Grupa")))</f>
        <v/>
      </c>
      <c r="E50" s="51" t="str">
        <f aca="false">+IF(F50="x","",CONCATENATE(F50,IF(ISBLANK(G50),""," i ( "&amp;G50),IF(ISBLANK(H50),""," lub "&amp;H50),IF(ISBLANK(I50),""," lub "&amp;I50),IF(ISBLANK(G50),""," ) ")))</f>
        <v/>
      </c>
      <c r="F50" s="51" t="s">
        <v>326</v>
      </c>
    </row>
    <row r="51" customFormat="false" ht="20.4" hidden="false" customHeight="false" outlineLevel="0" collapsed="false">
      <c r="A51" s="55" t="n">
        <v>51130</v>
      </c>
      <c r="B51" s="49" t="s">
        <v>93</v>
      </c>
      <c r="C51" s="51" t="s">
        <v>95</v>
      </c>
      <c r="D51" s="51" t="str">
        <f aca="false">+CONCATENATE(IF(ISBLANK(G51),"","( "&amp;G51&amp;" )"),IF(ISBLANK(H51),""," lub "&amp;SUBSTITUTE(H51,"GrupaRozp","Grupa")))</f>
        <v>( paragraf zawiera(965) )</v>
      </c>
      <c r="E51" s="51" t="str">
        <f aca="false">+IF(F51="x","",CONCATENATE(F51,IF(ISBLANK(G51),""," i ( "&amp;G51),IF(ISBLANK(H51),""," lub "&amp;H51),IF(ISBLANK(I51),""," lub "&amp;I51),IF(ISBLANK(G51),""," ) ")))</f>
        <v>załacznik='Plan rozchodów'  i ( paragraf zawiera(965) ) </v>
      </c>
      <c r="F51" s="51" t="s">
        <v>364</v>
      </c>
      <c r="G51" s="51" t="s">
        <v>370</v>
      </c>
    </row>
    <row r="52" customFormat="false" ht="10.2" hidden="false" customHeight="false" outlineLevel="0" collapsed="false">
      <c r="A52" s="55" t="n">
        <v>51131</v>
      </c>
      <c r="B52" s="49" t="s">
        <v>229</v>
      </c>
      <c r="C52" s="51" t="s">
        <v>230</v>
      </c>
      <c r="D52" s="51" t="str">
        <f aca="false">+CONCATENATE(IF(ISBLANK(G52),"","( "&amp;G52&amp;" )"),IF(ISBLANK(H52),""," lub "&amp;SUBSTITUTE(H52,"GrupaRozp","Grupa")))</f>
        <v/>
      </c>
      <c r="E52" s="51" t="str">
        <f aca="false">+IF(F52="x","",CONCATENATE(F52,IF(ISBLANK(G52),""," i ( "&amp;G52),IF(ISBLANK(H52),""," lub "&amp;H52),IF(ISBLANK(I52),""," lub "&amp;I52),IF(ISBLANK(G52),""," ) ")))</f>
        <v/>
      </c>
      <c r="F52" s="51" t="s">
        <v>326</v>
      </c>
    </row>
    <row r="53" customFormat="false" ht="10.2" hidden="false" customHeight="false" outlineLevel="0" collapsed="false">
      <c r="A53" s="55" t="n">
        <v>51132</v>
      </c>
      <c r="B53" s="49" t="s">
        <v>83</v>
      </c>
      <c r="C53" s="51" t="s">
        <v>84</v>
      </c>
      <c r="D53" s="51" t="str">
        <f aca="false">+CONCATENATE(IF(ISBLANK(G53),"","( "&amp;G53&amp;" )"),IF(ISBLANK(H53),""," lub "&amp;SUBSTITUTE(H53,"GrupaRozp","Grupa")))</f>
        <v/>
      </c>
      <c r="E53" s="51" t="str">
        <f aca="false">+IF(F53="x","",CONCATENATE(F53,IF(ISBLANK(G53),""," i ( "&amp;G53),IF(ISBLANK(H53),""," lub "&amp;H53),IF(ISBLANK(I53),""," lub "&amp;I53),IF(ISBLANK(G53),""," ) ")))</f>
        <v/>
      </c>
      <c r="F53" s="51" t="s">
        <v>326</v>
      </c>
    </row>
    <row r="54" customFormat="false" ht="10.2" hidden="false" customHeight="false" outlineLevel="0" collapsed="false">
      <c r="A54" s="55" t="n">
        <v>51133</v>
      </c>
      <c r="B54" s="49" t="s">
        <v>146</v>
      </c>
      <c r="C54" s="51" t="s">
        <v>147</v>
      </c>
      <c r="D54" s="51" t="str">
        <f aca="false">+CONCATENATE(IF(ISBLANK(G54),"","( "&amp;G54&amp;" )"),IF(ISBLANK(H54),""," lub "&amp;SUBSTITUTE(H54,"GrupaRozp","Grupa")))</f>
        <v/>
      </c>
      <c r="E54" s="51" t="str">
        <f aca="false">+IF(F54="x","",CONCATENATE(F54,IF(ISBLANK(G54),""," i ( "&amp;G54),IF(ISBLANK(H54),""," lub "&amp;H54),IF(ISBLANK(I54),""," lub "&amp;I54),IF(ISBLANK(G54),""," ) ")))</f>
        <v/>
      </c>
      <c r="F54" s="51" t="s">
        <v>326</v>
      </c>
    </row>
    <row r="55" customFormat="false" ht="10.2" hidden="false" customHeight="false" outlineLevel="0" collapsed="false">
      <c r="A55" s="55" t="n">
        <v>51140</v>
      </c>
      <c r="B55" s="49" t="s">
        <v>131</v>
      </c>
      <c r="C55" s="51"/>
      <c r="D55" s="51" t="str">
        <f aca="false">+CONCATENATE(IF(ISBLANK(G55),"","( "&amp;G55&amp;" )"),IF(ISBLANK(H55),""," lub "&amp;SUBSTITUTE(H55,"GrupaRozp","Grupa")))</f>
        <v/>
      </c>
      <c r="E55" s="51" t="str">
        <f aca="false">+IF(F55="x","",CONCATENATE(F55,IF(ISBLANK(G55),""," i ( "&amp;G55),IF(ISBLANK(H55),""," lub "&amp;H55),IF(ISBLANK(I55),""," lub "&amp;I55),IF(ISBLANK(G55),""," ) ")))</f>
        <v/>
      </c>
      <c r="F55" s="51" t="s">
        <v>326</v>
      </c>
    </row>
    <row r="56" customFormat="false" ht="10.2" hidden="false" customHeight="false" outlineLevel="0" collapsed="false">
      <c r="A56" s="55" t="n">
        <v>52000</v>
      </c>
      <c r="B56" s="49" t="s">
        <v>371</v>
      </c>
      <c r="C56" s="51" t="s">
        <v>196</v>
      </c>
      <c r="D56" s="51" t="str">
        <f aca="false">+CONCATENATE(IF(ISBLANK(G56),"","( "&amp;G56&amp;" )"),IF(ISBLANK(H56),""," lub "&amp;SUBSTITUTE(H56,"GrupaRozp","Grupa")))</f>
        <v>( paragraf zawiera(962, 991, 994, 995, 996) )</v>
      </c>
      <c r="E56" s="51" t="str">
        <f aca="false">+IF(F56="x","",CONCATENATE(F56,IF(ISBLANK(G56),""," i ( "&amp;G56),IF(ISBLANK(H56),""," lub "&amp;H56),IF(ISBLANK(I56),""," lub "&amp;I56),IF(ISBLANK(G56),""," ) ")))</f>
        <v>załacznik='Plan rozchodów'  i ( paragraf zawiera(962, 991, 994, 995, 996) ) </v>
      </c>
      <c r="F56" s="51" t="s">
        <v>364</v>
      </c>
      <c r="G56" s="51" t="s">
        <v>372</v>
      </c>
    </row>
    <row r="57" customFormat="false" ht="10.2" hidden="false" customHeight="false" outlineLevel="0" collapsed="false">
      <c r="A57" s="55" t="n">
        <v>60000</v>
      </c>
      <c r="B57" s="49" t="n">
        <v>6</v>
      </c>
      <c r="C57" s="51" t="s">
        <v>85</v>
      </c>
      <c r="D57" s="51" t="str">
        <f aca="false">+CONCATENATE(IF(ISBLANK(G57),"","( "&amp;G57&amp;" )"),IF(ISBLANK(H57),""," lub "&amp;SUBSTITUTE(H57,"GrupaRozp","Grupa")))</f>
        <v/>
      </c>
      <c r="E57" s="51" t="str">
        <f aca="false">+IF(F57="x","",CONCATENATE(F57,IF(ISBLANK(G57),""," i ( "&amp;G57),IF(ISBLANK(H57),""," lub "&amp;H57),IF(ISBLANK(I57),""," lub "&amp;I57),IF(ISBLANK(G57),""," ) ")))</f>
        <v/>
      </c>
      <c r="F57" s="51" t="s">
        <v>326</v>
      </c>
    </row>
    <row r="58" customFormat="false" ht="10.2" hidden="false" customHeight="false" outlineLevel="0" collapsed="false">
      <c r="A58" s="55" t="n">
        <v>61000</v>
      </c>
      <c r="B58" s="49" t="s">
        <v>373</v>
      </c>
      <c r="C58" s="51" t="s">
        <v>195</v>
      </c>
      <c r="D58" s="51" t="str">
        <f aca="false">+CONCATENATE(IF(ISBLANK(G58),"","( "&amp;G58&amp;" )"),IF(ISBLANK(H58),""," lub "&amp;SUBSTITUTE(H58,"GrupaRozp","Grupa")))</f>
        <v/>
      </c>
      <c r="E58" s="51" t="str">
        <f aca="false">+IF(F58="x","",CONCATENATE(F58,IF(ISBLANK(G58),""," i ( "&amp;G58),IF(ISBLANK(H58),""," lub "&amp;H58),IF(ISBLANK(I58),""," lub "&amp;I58),IF(ISBLANK(G58),""," ) ")))</f>
        <v/>
      </c>
      <c r="F58" s="51" t="s">
        <v>326</v>
      </c>
    </row>
    <row r="59" customFormat="false" ht="10.2" hidden="false" customHeight="false" outlineLevel="0" collapsed="false">
      <c r="A59" s="55" t="n">
        <v>70000</v>
      </c>
      <c r="B59" s="49" t="n">
        <v>7</v>
      </c>
      <c r="C59" s="51" t="s">
        <v>92</v>
      </c>
      <c r="D59" s="51" t="str">
        <f aca="false">+CONCATENATE(IF(ISBLANK(G59),"","( "&amp;G59&amp;" )"),IF(ISBLANK(H59),""," lub "&amp;SUBSTITUTE(H59,"GrupaRozp","Grupa")))</f>
        <v/>
      </c>
      <c r="E59" s="51" t="str">
        <f aca="false">+IF(F59="x","",CONCATENATE(F59,IF(ISBLANK(G59),""," i ( "&amp;G59),IF(ISBLANK(H59),""," lub "&amp;H59),IF(ISBLANK(I59),""," lub "&amp;I59),IF(ISBLANK(G59),""," ) ")))</f>
        <v/>
      </c>
      <c r="F59" s="51" t="s">
        <v>326</v>
      </c>
    </row>
    <row r="60" customFormat="false" ht="10.2" hidden="false" customHeight="false" outlineLevel="0" collapsed="false">
      <c r="A60" s="55" t="n">
        <v>71000</v>
      </c>
      <c r="B60" s="49" t="s">
        <v>374</v>
      </c>
      <c r="C60" s="51" t="s">
        <v>208</v>
      </c>
      <c r="D60" s="51" t="str">
        <f aca="false">+CONCATENATE(IF(ISBLANK(G60),"","( "&amp;G60&amp;" )"),IF(ISBLANK(H60),""," lub "&amp;SUBSTITUTE(H60,"GrupaRozp","Grupa")))</f>
        <v/>
      </c>
      <c r="E60" s="51" t="str">
        <f aca="false">+IF(F60="x","",CONCATENATE(F60,IF(ISBLANK(G60),""," i ( "&amp;G60),IF(ISBLANK(H60),""," lub "&amp;H60),IF(ISBLANK(I60),""," lub "&amp;I60),IF(ISBLANK(G60),""," ) ")))</f>
        <v/>
      </c>
      <c r="F60" s="51" t="s">
        <v>326</v>
      </c>
    </row>
    <row r="61" customFormat="false" ht="20.4" hidden="false" customHeight="false" outlineLevel="0" collapsed="false">
      <c r="A61" s="55" t="n">
        <v>72000</v>
      </c>
      <c r="B61" s="49" t="s">
        <v>375</v>
      </c>
      <c r="C61" s="51" t="s">
        <v>376</v>
      </c>
      <c r="D61" s="51" t="str">
        <f aca="false">+CONCATENATE(IF(ISBLANK(G61),"","( "&amp;G61&amp;" )"),IF(ISBLANK(H61),""," lub "&amp;SUBSTITUTE(H61,"GrupaRozp","Grupa")))</f>
        <v/>
      </c>
      <c r="E61" s="51" t="str">
        <f aca="false">+IF(F61="x","",CONCATENATE(F61,IF(ISBLANK(G61),""," i ( "&amp;G61),IF(ISBLANK(H61),""," lub "&amp;H61),IF(ISBLANK(I61),""," lub "&amp;I61),IF(ISBLANK(G61),""," ) ")))</f>
        <v/>
      </c>
      <c r="F61" s="51" t="s">
        <v>326</v>
      </c>
    </row>
    <row r="62" customFormat="false" ht="10.2" hidden="false" customHeight="false" outlineLevel="0" collapsed="false">
      <c r="A62" s="55" t="n">
        <v>80000</v>
      </c>
      <c r="B62" s="49" t="n">
        <v>8</v>
      </c>
      <c r="C62" s="51" t="s">
        <v>218</v>
      </c>
      <c r="D62" s="51" t="str">
        <f aca="false">+CONCATENATE(IF(ISBLANK(G62),"","( "&amp;G62&amp;" )"),IF(ISBLANK(H62),""," lub "&amp;SUBSTITUTE(H62,"GrupaRozp","Grupa")))</f>
        <v/>
      </c>
      <c r="E62" s="51" t="str">
        <f aca="false">+IF(F62="x","",CONCATENATE(F62,IF(ISBLANK(G62),""," i ( "&amp;G62),IF(ISBLANK(H62),""," lub "&amp;H62),IF(ISBLANK(I62),""," lub "&amp;I62),IF(ISBLANK(G62),""," ) ")))</f>
        <v/>
      </c>
      <c r="F62" s="51" t="s">
        <v>326</v>
      </c>
    </row>
    <row r="63" customFormat="false" ht="30.6" hidden="false" customHeight="false" outlineLevel="0" collapsed="false">
      <c r="A63" s="55" t="n">
        <v>81000</v>
      </c>
      <c r="B63" s="49" t="s">
        <v>377</v>
      </c>
      <c r="C63" s="51" t="s">
        <v>254</v>
      </c>
      <c r="D63" s="51" t="str">
        <f aca="false">+CONCATENATE(IF(ISBLANK(G63),"","( "&amp;G63&amp;" )"),IF(ISBLANK(H63),""," lub "&amp;SUBSTITUTE(H63,"GrupaRozp","Grupa")))</f>
        <v/>
      </c>
      <c r="E63" s="51" t="str">
        <f aca="false">+IF(F63="x","",CONCATENATE(F63,IF(ISBLANK(G63),""," i ( "&amp;G63),IF(ISBLANK(H63),""," lub "&amp;H63),IF(ISBLANK(I63),""," lub "&amp;I63),IF(ISBLANK(G63),""," ) ")))</f>
        <v/>
      </c>
      <c r="F63" s="51" t="s">
        <v>326</v>
      </c>
    </row>
    <row r="64" customFormat="false" ht="10.2" hidden="false" customHeight="false" outlineLevel="0" collapsed="false">
      <c r="A64" s="55" t="n">
        <v>81220</v>
      </c>
      <c r="B64" s="49" t="s">
        <v>242</v>
      </c>
      <c r="C64" s="51" t="s">
        <v>243</v>
      </c>
      <c r="D64" s="51" t="str">
        <f aca="false">+CONCATENATE(IF(ISBLANK(G64),"","( "&amp;G64&amp;" )"),IF(ISBLANK(H64),""," lub "&amp;SUBSTITUTE(H64,"GrupaRozp","Grupa")))</f>
        <v/>
      </c>
      <c r="E64" s="51" t="str">
        <f aca="false">+IF(F64="x","",CONCATENATE(F64,IF(ISBLANK(G64),""," i ( "&amp;G64),IF(ISBLANK(H64),""," lub "&amp;H64),IF(ISBLANK(I64),""," lub "&amp;I64),IF(ISBLANK(G64),""," ) ")))</f>
        <v/>
      </c>
      <c r="F64" s="51" t="s">
        <v>326</v>
      </c>
    </row>
    <row r="65" customFormat="false" ht="10.2" hidden="false" customHeight="false" outlineLevel="0" collapsed="false">
      <c r="A65" s="55" t="n">
        <v>81226</v>
      </c>
      <c r="B65" s="49" t="s">
        <v>103</v>
      </c>
      <c r="C65" s="51" t="s">
        <v>105</v>
      </c>
      <c r="D65" s="51" t="str">
        <f aca="false">+CONCATENATE(IF(ISBLANK(G65),"","( "&amp;G65&amp;" )"),IF(ISBLANK(H65),""," lub "&amp;SUBSTITUTE(H65,"GrupaRozp","Grupa")))</f>
        <v/>
      </c>
      <c r="E65" s="51" t="str">
        <f aca="false">+IF(F65="x","",CONCATENATE(F65,IF(ISBLANK(G65),""," i ( "&amp;G65),IF(ISBLANK(H65),""," lub "&amp;H65),IF(ISBLANK(I65),""," lub "&amp;I65),IF(ISBLANK(G65),""," ) ")))</f>
        <v/>
      </c>
      <c r="F65" s="51" t="s">
        <v>326</v>
      </c>
    </row>
    <row r="66" customFormat="false" ht="20.4" hidden="false" customHeight="false" outlineLevel="0" collapsed="false">
      <c r="A66" s="55" t="n">
        <v>82000</v>
      </c>
      <c r="B66" s="49" t="s">
        <v>378</v>
      </c>
      <c r="C66" s="51" t="s">
        <v>379</v>
      </c>
      <c r="D66" s="51" t="str">
        <f aca="false">+CONCATENATE(IF(ISBLANK(G66),"","( "&amp;G66&amp;" )"),IF(ISBLANK(H66),""," lub "&amp;SUBSTITUTE(H66,"GrupaRozp","Grupa")))</f>
        <v/>
      </c>
      <c r="E66" s="51" t="str">
        <f aca="false">+IF(F66="x","",CONCATENATE(F66,IF(ISBLANK(G66),""," i ( "&amp;G66),IF(ISBLANK(H66),""," lub "&amp;H66),IF(ISBLANK(I66),""," lub "&amp;I66),IF(ISBLANK(G66),""," ) ")))</f>
        <v/>
      </c>
      <c r="F66" s="51" t="s">
        <v>326</v>
      </c>
    </row>
    <row r="67" customFormat="false" ht="10.2" hidden="false" customHeight="false" outlineLevel="0" collapsed="false">
      <c r="A67" s="55" t="n">
        <v>82220</v>
      </c>
      <c r="B67" s="49" t="s">
        <v>106</v>
      </c>
      <c r="C67" s="51" t="s">
        <v>108</v>
      </c>
      <c r="D67" s="51" t="str">
        <f aca="false">+CONCATENATE(IF(ISBLANK(G67),"","( "&amp;G67&amp;" )"),IF(ISBLANK(H67),""," lub "&amp;SUBSTITUTE(H67,"GrupaRozp","Grupa")))</f>
        <v/>
      </c>
      <c r="E67" s="51" t="str">
        <f aca="false">+IF(F67="x","",CONCATENATE(F67,IF(ISBLANK(G67),""," i ( "&amp;G67),IF(ISBLANK(H67),""," lub "&amp;H67),IF(ISBLANK(I67),""," lub "&amp;I67),IF(ISBLANK(G67),""," ) ")))</f>
        <v/>
      </c>
      <c r="F67" s="51" t="s">
        <v>326</v>
      </c>
    </row>
    <row r="68" customFormat="false" ht="10.2" hidden="false" customHeight="false" outlineLevel="0" collapsed="false">
      <c r="A68" s="55" t="n">
        <v>82226</v>
      </c>
      <c r="B68" s="49" t="s">
        <v>180</v>
      </c>
      <c r="C68" s="51" t="s">
        <v>182</v>
      </c>
      <c r="D68" s="51" t="str">
        <f aca="false">+CONCATENATE(IF(ISBLANK(G68),"","( "&amp;G68&amp;" )"),IF(ISBLANK(H68),""," lub "&amp;SUBSTITUTE(H68,"GrupaRozp","Grupa")))</f>
        <v/>
      </c>
      <c r="E68" s="51" t="str">
        <f aca="false">+IF(F68="x","",CONCATENATE(F68,IF(ISBLANK(G68),""," i ( "&amp;G68),IF(ISBLANK(H68),""," lub "&amp;H68),IF(ISBLANK(I68),""," lub "&amp;I68),IF(ISBLANK(G68),""," ) ")))</f>
        <v/>
      </c>
      <c r="F68" s="51" t="s">
        <v>326</v>
      </c>
    </row>
    <row r="69" customFormat="false" ht="40.8" hidden="false" customHeight="false" outlineLevel="0" collapsed="false">
      <c r="A69" s="55" t="n">
        <v>83000</v>
      </c>
      <c r="B69" s="49" t="s">
        <v>380</v>
      </c>
      <c r="C69" s="51" t="s">
        <v>381</v>
      </c>
      <c r="D69" s="51" t="str">
        <f aca="false">+CONCATENATE(IF(ISBLANK(G69),"","( "&amp;G69&amp;" )"),IF(ISBLANK(H69),""," lub "&amp;SUBSTITUTE(H69,"GrupaRozp","Grupa")))</f>
        <v/>
      </c>
      <c r="E69" s="51" t="str">
        <f aca="false">+IF(F69="x","",CONCATENATE(F69,IF(ISBLANK(G69),""," i ( "&amp;G69),IF(ISBLANK(H69),""," lub "&amp;H69),IF(ISBLANK(I69),""," lub "&amp;I69),IF(ISBLANK(G69),""," ) ")))</f>
        <v/>
      </c>
      <c r="F69" s="51" t="s">
        <v>326</v>
      </c>
    </row>
    <row r="70" customFormat="false" ht="40.8" hidden="false" customHeight="false" outlineLevel="0" collapsed="false">
      <c r="A70" s="55" t="n">
        <v>83100</v>
      </c>
      <c r="B70" s="49" t="s">
        <v>204</v>
      </c>
      <c r="C70" s="51" t="s">
        <v>382</v>
      </c>
      <c r="D70" s="51" t="str">
        <f aca="false">+CONCATENATE(IF(ISBLANK(G70),"","( "&amp;G70&amp;" )"),IF(ISBLANK(H70),""," lub "&amp;SUBSTITUTE(H70,"GrupaRozp","Grupa")))</f>
        <v/>
      </c>
      <c r="E70" s="51" t="str">
        <f aca="false">+IF(F70="x","",CONCATENATE(F70,IF(ISBLANK(G70),""," i ( "&amp;G70),IF(ISBLANK(H70),""," lub "&amp;H70),IF(ISBLANK(I70),""," lub "&amp;I70),IF(ISBLANK(G70),""," ) ")))</f>
        <v/>
      </c>
      <c r="F70" s="51" t="s">
        <v>326</v>
      </c>
    </row>
    <row r="71" customFormat="false" ht="30.6" hidden="false" customHeight="false" outlineLevel="0" collapsed="false">
      <c r="A71" s="55" t="n">
        <v>84000</v>
      </c>
      <c r="B71" s="49" t="s">
        <v>383</v>
      </c>
      <c r="C71" s="51" t="s">
        <v>134</v>
      </c>
      <c r="D71" s="51" t="str">
        <f aca="false">+CONCATENATE(IF(ISBLANK(G71),"","( "&amp;G71&amp;" )"),IF(ISBLANK(H71),""," lub "&amp;SUBSTITUTE(H71,"GrupaRozp","Grupa")))</f>
        <v/>
      </c>
      <c r="E71" s="51" t="str">
        <f aca="false">+IF(F71="x","",CONCATENATE(F71,IF(ISBLANK(G71),""," i ( "&amp;G71),IF(ISBLANK(H71),""," lub "&amp;H71),IF(ISBLANK(I71),""," lub "&amp;I71),IF(ISBLANK(G71),""," ) ")))</f>
        <v/>
      </c>
      <c r="F71" s="51" t="s">
        <v>326</v>
      </c>
    </row>
    <row r="72" customFormat="false" ht="40.8" hidden="false" customHeight="false" outlineLevel="0" collapsed="false">
      <c r="A72" s="55" t="n">
        <v>84100</v>
      </c>
      <c r="B72" s="49" t="s">
        <v>159</v>
      </c>
      <c r="C72" s="51" t="s">
        <v>161</v>
      </c>
      <c r="D72" s="51" t="str">
        <f aca="false">+CONCATENATE(IF(ISBLANK(G72),"","( "&amp;G72&amp;" )"),IF(ISBLANK(H72),""," lub "&amp;SUBSTITUTE(H72,"GrupaRozp","Grupa")))</f>
        <v/>
      </c>
      <c r="E72" s="51" t="str">
        <f aca="false">+IF(F72="x","",CONCATENATE(F72,IF(ISBLANK(G72),""," i ( "&amp;G72),IF(ISBLANK(H72),""," lub "&amp;H72),IF(ISBLANK(I72),""," lub "&amp;I72),IF(ISBLANK(G72),""," ) ")))</f>
        <v/>
      </c>
      <c r="F72" s="51" t="s">
        <v>326</v>
      </c>
    </row>
    <row r="73" customFormat="false" ht="10.2" hidden="false" customHeight="false" outlineLevel="0" collapsed="false">
      <c r="A73" s="55" t="n">
        <v>85100</v>
      </c>
      <c r="B73" s="49" t="s">
        <v>101</v>
      </c>
      <c r="C73" s="51"/>
      <c r="D73" s="51" t="str">
        <f aca="false">+CONCATENATE(IF(ISBLANK(G73),"","( "&amp;G73&amp;" )"),IF(ISBLANK(H73),""," lub "&amp;SUBSTITUTE(H73,"GrupaRozp","Grupa")))</f>
        <v/>
      </c>
      <c r="E73" s="51" t="str">
        <f aca="false">+IF(F73="x","",CONCATENATE(F73,IF(ISBLANK(G73),""," i ( "&amp;G73),IF(ISBLANK(H73),""," lub "&amp;H73),IF(ISBLANK(I73),""," lub "&amp;I73),IF(ISBLANK(G73),""," ) ")))</f>
        <v/>
      </c>
      <c r="F73" s="51" t="s">
        <v>326</v>
      </c>
    </row>
    <row r="74" customFormat="false" ht="10.2" hidden="false" customHeight="false" outlineLevel="0" collapsed="false">
      <c r="A74" s="55" t="n">
        <v>86100</v>
      </c>
      <c r="B74" s="49" t="s">
        <v>135</v>
      </c>
      <c r="C74" s="51"/>
      <c r="D74" s="51" t="str">
        <f aca="false">+CONCATENATE(IF(ISBLANK(G74),"","( "&amp;G74&amp;" )"),IF(ISBLANK(H74),""," lub "&amp;SUBSTITUTE(H74,"GrupaRozp","Grupa")))</f>
        <v/>
      </c>
      <c r="E74" s="51" t="str">
        <f aca="false">+IF(F74="x","",CONCATENATE(F74,IF(ISBLANK(G74),""," i ( "&amp;G74),IF(ISBLANK(H74),""," lub "&amp;H74),IF(ISBLANK(I74),""," lub "&amp;I74),IF(ISBLANK(G74),""," ) ")))</f>
        <v/>
      </c>
      <c r="F74" s="51" t="s">
        <v>326</v>
      </c>
    </row>
    <row r="75" customFormat="false" ht="10.2" hidden="false" customHeight="false" outlineLevel="0" collapsed="false">
      <c r="A75" s="55" t="n">
        <v>87100</v>
      </c>
      <c r="B75" s="49" t="s">
        <v>249</v>
      </c>
      <c r="C75" s="51"/>
      <c r="D75" s="51" t="str">
        <f aca="false">+CONCATENATE(IF(ISBLANK(G75),"","( "&amp;G75&amp;" )"),IF(ISBLANK(H75),""," lub "&amp;SUBSTITUTE(H75,"GrupaRozp","Grupa")))</f>
        <v/>
      </c>
      <c r="E75" s="51" t="str">
        <f aca="false">+IF(F75="x","",CONCATENATE(F75,IF(ISBLANK(G75),""," i ( "&amp;G75),IF(ISBLANK(H75),""," lub "&amp;H75),IF(ISBLANK(I75),""," lub "&amp;I75),IF(ISBLANK(G75),""," ) ")))</f>
        <v/>
      </c>
      <c r="F75" s="51" t="s">
        <v>326</v>
      </c>
    </row>
    <row r="76" customFormat="false" ht="10.2" hidden="false" customHeight="false" outlineLevel="0" collapsed="false">
      <c r="A76" s="55" t="n">
        <v>87110</v>
      </c>
      <c r="B76" s="49" t="s">
        <v>87</v>
      </c>
      <c r="C76" s="51"/>
      <c r="D76" s="51" t="str">
        <f aca="false">+CONCATENATE(IF(ISBLANK(G76),"","( "&amp;G76&amp;" )"),IF(ISBLANK(H76),""," lub "&amp;SUBSTITUTE(H76,"GrupaRozp","Grupa")))</f>
        <v/>
      </c>
      <c r="E76" s="51" t="str">
        <f aca="false">+IF(F76="x","",CONCATENATE(F76,IF(ISBLANK(G76),""," i ( "&amp;G76),IF(ISBLANK(H76),""," lub "&amp;H76),IF(ISBLANK(I76),""," lub "&amp;I76),IF(ISBLANK(G76),""," ) ")))</f>
        <v/>
      </c>
      <c r="F76" s="51" t="s">
        <v>326</v>
      </c>
    </row>
    <row r="77" customFormat="false" ht="20.4" hidden="false" customHeight="false" outlineLevel="0" collapsed="false">
      <c r="A77" s="55" t="n">
        <v>90000</v>
      </c>
      <c r="B77" s="49" t="n">
        <v>9</v>
      </c>
      <c r="C77" s="51" t="s">
        <v>145</v>
      </c>
      <c r="D77" s="51" t="str">
        <f aca="false">+CONCATENATE(IF(ISBLANK(G77),"","( "&amp;G77&amp;" )"),IF(ISBLANK(H77),""," lub "&amp;SUBSTITUTE(H77,"GrupaRozp","Grupa")))</f>
        <v/>
      </c>
      <c r="E77" s="51" t="str">
        <f aca="false">+IF(F77="x","",CONCATENATE(F77,IF(ISBLANK(G77),""," i ( "&amp;G77),IF(ISBLANK(H77),""," lub "&amp;H77),IF(ISBLANK(I77),""," lub "&amp;I77),IF(ISBLANK(G77),""," ) ")))</f>
        <v/>
      </c>
      <c r="F77" s="51" t="s">
        <v>326</v>
      </c>
    </row>
    <row r="78" customFormat="false" ht="40.8" hidden="false" customHeight="false" outlineLevel="0" collapsed="false">
      <c r="A78" s="55" t="n">
        <v>91000</v>
      </c>
      <c r="B78" s="56" t="s">
        <v>384</v>
      </c>
      <c r="C78" s="51" t="s">
        <v>98</v>
      </c>
      <c r="D78" s="51" t="str">
        <f aca="false">+CONCATENATE(IF(ISBLANK(G78),"","( "&amp;G78&amp;" )"),IF(ISBLANK(H78),""," lub "&amp;SUBSTITUTE(H78,"GrupaRozp","Grupa")))</f>
        <v>( (finpar zawiera(1,2,3,4,5,6,7,8,9)) i (paragraf niezawiera (076, 077, 078, 080, 087, 618, 620, 625, 626, 628, 629, 630, 631, 632, 633, 634, 635, 641, 642, 643, 644, 645, 651, 652, 653, 656, 661, 662, 663, 664, 665, 666, 668, 669, 291, 295, 609, 610)) )</v>
      </c>
      <c r="E78" s="51" t="str">
        <f aca="false">+IF(F78="x","",CONCATENATE(F78,IF(ISBLANK(G78),""," i ( "&amp;G78),IF(ISBLANK(H78),""," lub "&amp;H78),IF(ISBLANK(I78),""," lub "&amp;I78),IF(ISBLANK(G78),""," ) ")))</f>
        <v>załacznik='Plan dochodów'  i ( (finpar zawiera(1,2,3,4,5,6,7,8,9)) i (paragraf niezawiera (076, 077, 078, 080, 087, 618, 620, 625, 626, 628, 629, 630, 631, 632, 633, 634, 635, 641, 642, 643, 644, 645, 651, 652, 653, 656, 661, 662, 663, 664, 665, 666, 668, 669, 291, 295, 609, 610)) ) </v>
      </c>
      <c r="F78" s="51" t="s">
        <v>320</v>
      </c>
      <c r="G78" s="51" t="s">
        <v>385</v>
      </c>
    </row>
    <row r="79" customFormat="false" ht="30.6" hidden="false" customHeight="false" outlineLevel="0" collapsed="false">
      <c r="A79" s="55" t="n">
        <v>91100</v>
      </c>
      <c r="B79" s="56" t="s">
        <v>197</v>
      </c>
      <c r="C79" s="51" t="s">
        <v>198</v>
      </c>
      <c r="D79" s="51" t="str">
        <f aca="false">+CONCATENATE(IF(ISBLANK(G79),"","( "&amp;G79&amp;" )"),IF(ISBLANK(H79),""," lub "&amp;SUBSTITUTE(H79,"GrupaRozp","Grupa")))</f>
        <v>( (finpar zawiera(1,2,5,6,7,8,9)) i (paragraf zawiera (200, 201, 202, 203, 204, 205, 206, 211, 212, 213, 216, 217, 221, 222, 223, 231, 232, 233, 238, 244, 246, 269, 270, 271, 273, 278, 287, 288, 290, 218)) )</v>
      </c>
      <c r="E79" s="51" t="str">
        <f aca="false">+IF(F79="x","",CONCATENATE(F79,IF(ISBLANK(G79),""," i ( "&amp;G79),IF(ISBLANK(H79),""," lub "&amp;H79),IF(ISBLANK(I79),""," lub "&amp;I79),IF(ISBLANK(G79),""," ) ")))</f>
        <v>załacznik='Plan dochodów'  i ( (finpar zawiera(1,2,5,6,7,8,9)) i (paragraf zawiera (200, 201, 202, 203, 204, 205, 206, 211, 212, 213, 216, 217, 221, 222, 223, 231, 232, 233, 238, 244, 246, 269, 270, 271, 273, 278, 287, 288, 290, 218)) ) </v>
      </c>
      <c r="F79" s="51" t="s">
        <v>320</v>
      </c>
      <c r="G79" s="51" t="s">
        <v>386</v>
      </c>
    </row>
    <row r="80" customFormat="false" ht="30.6" hidden="false" customHeight="false" outlineLevel="0" collapsed="false">
      <c r="A80" s="55" t="n">
        <v>91110</v>
      </c>
      <c r="B80" s="56" t="s">
        <v>200</v>
      </c>
      <c r="C80" s="51" t="s">
        <v>163</v>
      </c>
      <c r="D80" s="51" t="str">
        <f aca="false">+CONCATENATE(IF(ISBLANK(G80),"","( "&amp;G80&amp;" )"),IF(ISBLANK(H80),""," lub "&amp;SUBSTITUTE(H80,"GrupaRozp","Grupa")))</f>
        <v>( (finpar zawiera(1,5,7,8)) i (paragraf zawiera (200, 201, 202, 203, 204, 205, 206, 211, 212, 213, 216, 217, 221, 222, 223, 231, 232, 233, 238, 244, 246, 269, 270, 271, 273, 278, 287, 288, 290, 218)) )</v>
      </c>
      <c r="E80" s="51" t="str">
        <f aca="false">+IF(F80="x","",CONCATENATE(F80,IF(ISBLANK(G80),""," i ( "&amp;G80),IF(ISBLANK(H80),""," lub "&amp;H80),IF(ISBLANK(I80),""," lub "&amp;I80),IF(ISBLANK(G80),""," ) ")))</f>
        <v>załacznik='Plan dochodów'  i ( (finpar zawiera(1,5,7,8)) i (paragraf zawiera (200, 201, 202, 203, 204, 205, 206, 211, 212, 213, 216, 217, 221, 222, 223, 231, 232, 233, 238, 244, 246, 269, 270, 271, 273, 278, 287, 288, 290, 218)) ) </v>
      </c>
      <c r="F80" s="51" t="s">
        <v>320</v>
      </c>
      <c r="G80" s="51" t="s">
        <v>387</v>
      </c>
    </row>
    <row r="81" customFormat="false" ht="30.6" hidden="false" customHeight="false" outlineLevel="0" collapsed="false">
      <c r="A81" s="55" t="n">
        <v>92000</v>
      </c>
      <c r="B81" s="56" t="s">
        <v>388</v>
      </c>
      <c r="C81" s="51" t="s">
        <v>194</v>
      </c>
      <c r="D81" s="51" t="str">
        <f aca="false">+CONCATENATE(IF(ISBLANK(G81),"","( "&amp;G81&amp;" )"),IF(ISBLANK(H81),""," lub "&amp;SUBSTITUTE(H81,"GrupaRozp","Grupa")))</f>
        <v>( (finpar zawiera(1,2,3,4,5,6,7,8,9)) i (paragraf zawiera (076, 077, 078, 080, 087, 618, 620, 625, 626, 628, 629, 630, 631, 632, 633, 634, 635, 641, 642, 643, 644, 645, 651, 652, 653, 656, 661, 662, 663, 664, 665, 609, 610)) )</v>
      </c>
      <c r="E81" s="51" t="str">
        <f aca="false">+IF(F81="x","",CONCATENATE(F81,IF(ISBLANK(G81),""," i ( "&amp;G81),IF(ISBLANK(H81),""," lub "&amp;H81),IF(ISBLANK(I81),""," lub "&amp;I81),IF(ISBLANK(G81),""," ) ")))</f>
        <v>załacznik='Plan dochodów'  i ( (finpar zawiera(1,2,3,4,5,6,7,8,9)) i (paragraf zawiera (076, 077, 078, 080, 087, 618, 620, 625, 626, 628, 629, 630, 631, 632, 633, 634, 635, 641, 642, 643, 644, 645, 651, 652, 653, 656, 661, 662, 663, 664, 665, 609, 610)) ) </v>
      </c>
      <c r="F81" s="51" t="s">
        <v>320</v>
      </c>
      <c r="G81" s="51" t="s">
        <v>389</v>
      </c>
    </row>
    <row r="82" customFormat="false" ht="30.6" hidden="false" customHeight="false" outlineLevel="0" collapsed="false">
      <c r="A82" s="55" t="n">
        <v>92100</v>
      </c>
      <c r="B82" s="56" t="s">
        <v>171</v>
      </c>
      <c r="C82" s="51" t="s">
        <v>390</v>
      </c>
      <c r="D82" s="51" t="str">
        <f aca="false">+CONCATENATE(IF(ISBLANK(G82),"","( "&amp;G82&amp;" )"),IF(ISBLANK(H82),""," lub "&amp;SUBSTITUTE(H82,"GrupaRozp","Grupa")))</f>
        <v>( (finpar zawiera(1,2,5,6,7,8,9)) i (paragraf zawiera (076, 077, 078, 080, 087, 618, 620, 625, 626, 628, 629, 630, 631, 632, 633, 634, 635, 641, 642, 643, 644, 645, 651, 652, 653, 656, 661, 662, 663, 664, 665, 609, 610)) )</v>
      </c>
      <c r="E82" s="51" t="str">
        <f aca="false">+IF(F82="x","",CONCATENATE(F82,IF(ISBLANK(G82),""," i ( "&amp;G82),IF(ISBLANK(H82),""," lub "&amp;H82),IF(ISBLANK(I82),""," lub "&amp;I82),IF(ISBLANK(G82),""," ) ")))</f>
        <v>załacznik='Plan dochodów'  i ( (finpar zawiera(1,2,5,6,7,8,9)) i (paragraf zawiera (076, 077, 078, 080, 087, 618, 620, 625, 626, 628, 629, 630, 631, 632, 633, 634, 635, 641, 642, 643, 644, 645, 651, 652, 653, 656, 661, 662, 663, 664, 665, 609, 610)) ) </v>
      </c>
      <c r="F82" s="51" t="s">
        <v>320</v>
      </c>
      <c r="G82" s="51" t="s">
        <v>391</v>
      </c>
    </row>
    <row r="83" customFormat="false" ht="30.6" hidden="false" customHeight="false" outlineLevel="0" collapsed="false">
      <c r="A83" s="55" t="n">
        <v>92110</v>
      </c>
      <c r="B83" s="56" t="s">
        <v>162</v>
      </c>
      <c r="C83" s="51" t="s">
        <v>163</v>
      </c>
      <c r="D83" s="51" t="str">
        <f aca="false">+CONCATENATE(IF(ISBLANK(G83),"","( "&amp;G83&amp;" )"),IF(ISBLANK(H83),""," lub "&amp;SUBSTITUTE(H83,"GrupaRozp","Grupa")))</f>
        <v>( (finpar zawiera(1,5,7,8)) i (paragraf zawiera (076, 077, 078, 080, 087, 618, 620, 625, 626, 628, 629, 630, 631, 632, 633, 634, 635, 641, 642, 643, 644, 645, 651, 652, 653, 656, 661, 662, 663, 664, 665, 609, 610)) )</v>
      </c>
      <c r="E83" s="51" t="str">
        <f aca="false">+IF(F83="x","",CONCATENATE(F83,IF(ISBLANK(G83),""," i ( "&amp;G83),IF(ISBLANK(H83),""," lub "&amp;H83),IF(ISBLANK(I83),""," lub "&amp;I83),IF(ISBLANK(G83),""," ) ")))</f>
        <v>załacznik='Plan dochodów'  i ( (finpar zawiera(1,5,7,8)) i (paragraf zawiera (076, 077, 078, 080, 087, 618, 620, 625, 626, 628, 629, 630, 631, 632, 633, 634, 635, 641, 642, 643, 644, 645, 651, 652, 653, 656, 661, 662, 663, 664, 665, 609, 610)) ) </v>
      </c>
      <c r="F83" s="51" t="s">
        <v>320</v>
      </c>
      <c r="G83" s="51" t="s">
        <v>392</v>
      </c>
    </row>
    <row r="84" customFormat="false" ht="51" hidden="false" customHeight="false" outlineLevel="0" collapsed="false">
      <c r="A84" s="55" t="n">
        <v>93000</v>
      </c>
      <c r="B84" s="56" t="s">
        <v>393</v>
      </c>
      <c r="C84" s="51" t="s">
        <v>114</v>
      </c>
      <c r="D84" s="51" t="str">
        <f aca="false">+CONCATENATE(IF(ISBLANK(G84),"","( "&amp;G84&amp;" )"),IF(ISBLANK(H84),""," lub "&amp;SUBSTITUTE(H84,"GrupaRozp","Grupa")))</f>
        <v>( (finpar zawiera(1,2,3,4,5,6,7,8,9)) i (paragraf niezawiera(601, 603, 605, 606, 613, 614, 615, 617, 619, 620, 621, 622, 623, 625, 630, 656, 657, 658, 659, 661, 662, 663, 664, 665, 666, 669, 680, 801, 802, 803, 804, 806, 807, 809, 810, 811, 812, 813)) ) lub (Grupa zawiera(1101,1102,1103, 1201,1202,1203, 1301,1302,1303, 1401,1402,1403)) </v>
      </c>
      <c r="E84" s="51" t="str">
        <f aca="false">+IF(F84="x","",CONCATENATE(F84,IF(ISBLANK(G84),""," i ( "&amp;G84),IF(ISBLANK(H84),""," lub "&amp;H84),IF(ISBLANK(I84),""," lub "&amp;I84),IF(ISBLANK(G84),""," ) ")))</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c r="F84" s="51" t="s">
        <v>332</v>
      </c>
      <c r="G84" s="51" t="s">
        <v>394</v>
      </c>
      <c r="H84" s="51" t="s">
        <v>395</v>
      </c>
      <c r="I84" s="51" t="s">
        <v>396</v>
      </c>
    </row>
    <row r="85" customFormat="false" ht="40.8" hidden="false" customHeight="false" outlineLevel="0" collapsed="false">
      <c r="A85" s="55" t="n">
        <v>93100</v>
      </c>
      <c r="B85" s="56" t="s">
        <v>143</v>
      </c>
      <c r="C85" s="51" t="s">
        <v>144</v>
      </c>
      <c r="D85" s="51" t="str">
        <f aca="false">+CONCATENATE(IF(ISBLANK(G85),"","( "&amp;G85&amp;" )"),IF(ISBLANK(H85),""," lub "&amp;SUBSTITUTE(H85,"GrupaRozp","Grupa")))</f>
        <v>( (finpar zawiera(1,2,5,6,7,8,9)) i (paragraf niezawiera(601, 603, 605, 606, 613, 614, 615, 617, 619, 620, 621, 622, 623, 625, 630, 656, 657, 658, 659, 661, 662, 663, 664, 665, 666, 669, 680, 801, 802, 803, 804, 806, 807, 809, 810, 811, 812, 813)) ) lub (Grupa zawiera(1101,1102, 1201,1202, 1301,1302, 1401,1402))</v>
      </c>
      <c r="E85" s="51" t="str">
        <f aca="false">+IF(F85="x","",CONCATENATE(F85,IF(ISBLANK(G85),""," i ( "&amp;G85),IF(ISBLANK(H85),""," lub "&amp;H85),IF(ISBLANK(I85),""," lub "&amp;I85),IF(ISBLANK(G85),""," ) ")))</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c r="F85" s="51" t="s">
        <v>332</v>
      </c>
      <c r="G85" s="51" t="s">
        <v>397</v>
      </c>
      <c r="H85" s="51" t="s">
        <v>398</v>
      </c>
    </row>
    <row r="86" customFormat="false" ht="40.8" hidden="false" customHeight="false" outlineLevel="0" collapsed="false">
      <c r="A86" s="55" t="n">
        <v>93110</v>
      </c>
      <c r="B86" s="56" t="s">
        <v>234</v>
      </c>
      <c r="C86" s="51" t="s">
        <v>112</v>
      </c>
      <c r="D86" s="51" t="str">
        <f aca="false">+CONCATENATE(IF(ISBLANK(G86),"","( "&amp;G86&amp;" )"),IF(ISBLANK(H86),""," lub "&amp;SUBSTITUTE(H86,"GrupaRozp","Grupa")))</f>
        <v>( (finpar zawiera(1,5,7,8)) i (paragraf niezawiera(601, 603, 605, 606, 613, 614, 615, 617, 619, 620, 621, 622, 623, 625, 630, 656, 657, 658, 659, 661, 662, 663, 664, 665, 666, 669, 680, 801, 802, 803, 804, 806, 807, 809, 810, 811, 812, 813)) )</v>
      </c>
      <c r="E86" s="51" t="str">
        <f aca="false">+IF(F86="x","",CONCATENATE(F86,IF(ISBLANK(G86),""," i ( "&amp;G86),IF(ISBLANK(H86),""," lub "&amp;H86),IF(ISBLANK(I86),""," lub "&amp;I86),IF(ISBLANK(G86),""," ) ")))</f>
        <v>załacznik='Plan wydatków'  i ( (finpar zawiera(1,5,7,8)) i (paragraf niezawiera(601, 603, 605, 606, 613, 614, 615, 617, 619, 620, 621, 622, 623, 625, 630, 656, 657, 658, 659, 661, 662, 663, 664, 665, 666, 669, 680, 801, 802, 803, 804, 806, 807, 809, 810, 811, 812, 813)) ) </v>
      </c>
      <c r="F86" s="51" t="s">
        <v>332</v>
      </c>
      <c r="G86" s="51" t="s">
        <v>399</v>
      </c>
    </row>
    <row r="87" customFormat="false" ht="40.8" hidden="false" customHeight="false" outlineLevel="0" collapsed="false">
      <c r="A87" s="55" t="n">
        <v>94000</v>
      </c>
      <c r="B87" s="56" t="s">
        <v>400</v>
      </c>
      <c r="C87" s="51" t="s">
        <v>148</v>
      </c>
      <c r="D87" s="51" t="str">
        <f aca="false">+CONCATENATE(IF(ISBLANK(G87),"","( "&amp;G87&amp;" )"),IF(ISBLANK(H87),""," lub "&amp;SUBSTITUTE(H87,"GrupaRozp","Grupa")))</f>
        <v>( (finpar zawiera(1, 2, 3, 4, 5, 6, 7, 8, 9)) i (paragraf zawiera(601, 603, 605, 606, 613, 614, 615, 617, 619, 620, 621, 622, 623, 625, 630, 656, 657, 658, 659, 661, 662, 663, 664, 665, 680))  ) lub (Grupa zawiera(1601,1602,1611,1612))</v>
      </c>
      <c r="E87" s="51" t="str">
        <f aca="false">+IF(F87="x","",CONCATENATE(F87,IF(ISBLANK(G87),""," i ( "&amp;G87),IF(ISBLANK(H87),""," lub "&amp;H87),IF(ISBLANK(I87),""," lub "&amp;I87),IF(ISBLANK(G87),""," ) ")))</f>
        <v>załacznik='Plan wydatków'  i ( (finpar zawiera(1, 2, 3, 4, 5, 6, 7, 8, 9)) i (paragraf zawiera(601, 603, 605, 606, 613, 614, 615, 617, 619, 620, 621, 622, 623, 625, 630, 656, 657, 658, 659, 661, 662, 663, 664, 665, 680))  lub (GrupaRozp zawiera(1601,1602,1611,1612)) lub (GrupaUst zawiera(M1IUZ)) ) </v>
      </c>
      <c r="F87" s="51" t="s">
        <v>332</v>
      </c>
      <c r="G87" s="51" t="s">
        <v>401</v>
      </c>
      <c r="H87" s="51" t="s">
        <v>402</v>
      </c>
      <c r="I87" s="51" t="s">
        <v>403</v>
      </c>
    </row>
    <row r="88" customFormat="false" ht="30.6" hidden="false" customHeight="false" outlineLevel="0" collapsed="false">
      <c r="A88" s="55" t="n">
        <v>94100</v>
      </c>
      <c r="B88" s="56" t="s">
        <v>211</v>
      </c>
      <c r="C88" s="51" t="s">
        <v>212</v>
      </c>
      <c r="D88" s="51" t="str">
        <f aca="false">+CONCATENATE(IF(ISBLANK(G88),"","( "&amp;G88&amp;" )"),IF(ISBLANK(H88),""," lub "&amp;SUBSTITUTE(H88,"GrupaRozp","Grupa")))</f>
        <v>( (finpar zawiera(1, 2, 5, 6, 7, 8, 9)) i (paragraf zawiera(601, 603, 605, 606, 613, 614, 615, 617, 619, 620, 621, 622, 623, 625, 630, 656, 657, 658, 659, 661, 662, 663, 664, 665, 680))  )</v>
      </c>
      <c r="E88" s="51" t="str">
        <f aca="false">+IF(F88="x","",CONCATENATE(F88,IF(ISBLANK(G88),""," i ( "&amp;G88),IF(ISBLANK(H88),""," lub "&amp;H88),IF(ISBLANK(I88),""," lub "&amp;I88),IF(ISBLANK(G88),""," ) ")))</f>
        <v>załacznik='Plan wydatków'  i ( (finpar zawiera(1, 2, 5, 6, 7, 8, 9)) i (paragraf zawiera(601, 603, 605, 606, 613, 614, 615, 617, 619, 620, 621, 622, 623, 625, 630, 656, 657, 658, 659, 661, 662, 663, 664, 665, 680))  ) </v>
      </c>
      <c r="F88" s="51" t="s">
        <v>332</v>
      </c>
      <c r="G88" s="51" t="s">
        <v>404</v>
      </c>
    </row>
    <row r="89" customFormat="false" ht="30.6" hidden="false" customHeight="false" outlineLevel="0" collapsed="false">
      <c r="A89" s="55" t="n">
        <v>94110</v>
      </c>
      <c r="B89" s="56" t="s">
        <v>111</v>
      </c>
      <c r="C89" s="51" t="s">
        <v>112</v>
      </c>
      <c r="D89" s="51" t="str">
        <f aca="false">+CONCATENATE(IF(ISBLANK(G89),"","( "&amp;G89&amp;" )"),IF(ISBLANK(H89),""," lub "&amp;SUBSTITUTE(H89,"GrupaRozp","Grupa")))</f>
        <v>( (finpar zawiera(1, 5, 7, 8)) i (paragraf zawiera(601, 603, 605, 606, 613, 614, 615, 617, 619, 620, 621, 622, 623, 625, 630, 656, 657, 658, 659, 661, 662, 663, 664, 665, 680))  )</v>
      </c>
      <c r="E89" s="51" t="str">
        <f aca="false">+IF(F89="x","",CONCATENATE(F89,IF(ISBLANK(G89),""," i ( "&amp;G89),IF(ISBLANK(H89),""," lub "&amp;H89),IF(ISBLANK(I89),""," lub "&amp;I89),IF(ISBLANK(G89),""," ) ")))</f>
        <v>załacznik='Plan wydatków'  i ( (finpar zawiera(1, 5, 7, 8)) i (paragraf zawiera(601, 603, 605, 606, 613, 614, 615, 617, 619, 620, 621, 622, 623, 625, 630, 656, 657, 658, 659, 661, 662, 663, 664, 665, 680))  ) </v>
      </c>
      <c r="F89" s="51" t="s">
        <v>332</v>
      </c>
      <c r="G89" s="51" t="s">
        <v>405</v>
      </c>
    </row>
    <row r="90" customFormat="false" ht="10.2" hidden="false" customHeight="false" outlineLevel="0" collapsed="false">
      <c r="A90" s="55" t="n">
        <v>100000</v>
      </c>
      <c r="B90" s="49" t="n">
        <v>10</v>
      </c>
      <c r="C90" s="51" t="s">
        <v>128</v>
      </c>
      <c r="D90" s="51" t="str">
        <f aca="false">+CONCATENATE(IF(ISBLANK(G90),"","( "&amp;G90&amp;" )"),IF(ISBLANK(H90),""," lub "&amp;SUBSTITUTE(H90,"GrupaRozp","Grupa")))</f>
        <v/>
      </c>
      <c r="E90" s="51" t="str">
        <f aca="false">+IF(F90="x","",CONCATENATE(F90,IF(ISBLANK(G90),""," i ( "&amp;G90),IF(ISBLANK(H90),""," lub "&amp;H90),IF(ISBLANK(I90),""," lub "&amp;I90),IF(ISBLANK(G90),""," ) ")))</f>
        <v/>
      </c>
      <c r="F90" s="51" t="s">
        <v>326</v>
      </c>
    </row>
    <row r="91" customFormat="false" ht="10.2" hidden="false" customHeight="false" outlineLevel="0" collapsed="false">
      <c r="A91" s="55" t="n">
        <v>101000</v>
      </c>
      <c r="B91" s="49" t="s">
        <v>406</v>
      </c>
      <c r="C91" s="51" t="s">
        <v>100</v>
      </c>
      <c r="D91" s="51" t="str">
        <f aca="false">+CONCATENATE(IF(ISBLANK(G91),"","( "&amp;G91&amp;" )"),IF(ISBLANK(H91),""," lub "&amp;SUBSTITUTE(H91,"GrupaRozp","Grupa")))</f>
        <v/>
      </c>
      <c r="E91" s="51" t="str">
        <f aca="false">+IF(F91="x","",CONCATENATE(F91,IF(ISBLANK(G91),""," i ( "&amp;G91),IF(ISBLANK(H91),""," lub "&amp;H91),IF(ISBLANK(I91),""," lub "&amp;I91),IF(ISBLANK(G91),""," ) ")))</f>
        <v/>
      </c>
      <c r="F91" s="51" t="s">
        <v>326</v>
      </c>
    </row>
    <row r="92" customFormat="false" ht="10.2" hidden="false" customHeight="false" outlineLevel="0" collapsed="false">
      <c r="A92" s="55" t="n">
        <v>101100</v>
      </c>
      <c r="B92" s="49" t="s">
        <v>209</v>
      </c>
      <c r="C92" s="51" t="s">
        <v>210</v>
      </c>
      <c r="D92" s="51" t="str">
        <f aca="false">+CONCATENATE(IF(ISBLANK(G92),"","( "&amp;G92&amp;" )"),IF(ISBLANK(H92),""," lub "&amp;SUBSTITUTE(H92,"GrupaRozp","Grupa")))</f>
        <v/>
      </c>
      <c r="E92" s="51" t="str">
        <f aca="false">+IF(F92="x","",CONCATENATE(F92,IF(ISBLANK(G92),""," i ( "&amp;G92),IF(ISBLANK(H92),""," lub "&amp;H92),IF(ISBLANK(I92),""," lub "&amp;I92),IF(ISBLANK(G92),""," ) ")))</f>
        <v/>
      </c>
      <c r="F92" s="51" t="s">
        <v>326</v>
      </c>
    </row>
    <row r="93" customFormat="false" ht="10.2" hidden="false" customHeight="false" outlineLevel="0" collapsed="false">
      <c r="A93" s="55" t="n">
        <v>101200</v>
      </c>
      <c r="B93" s="49" t="s">
        <v>251</v>
      </c>
      <c r="C93" s="51" t="s">
        <v>252</v>
      </c>
      <c r="D93" s="51" t="str">
        <f aca="false">+CONCATENATE(IF(ISBLANK(G93),"","( "&amp;G93&amp;" )"),IF(ISBLANK(H93),""," lub "&amp;SUBSTITUTE(H93,"GrupaRozp","Grupa")))</f>
        <v/>
      </c>
      <c r="E93" s="51" t="str">
        <f aca="false">+IF(F93="x","",CONCATENATE(F93,IF(ISBLANK(G93),""," i ( "&amp;G93),IF(ISBLANK(H93),""," lub "&amp;H93),IF(ISBLANK(I93),""," lub "&amp;I93),IF(ISBLANK(G93),""," ) ")))</f>
        <v/>
      </c>
      <c r="F93" s="51" t="s">
        <v>326</v>
      </c>
    </row>
    <row r="94" customFormat="false" ht="20.4" hidden="false" customHeight="false" outlineLevel="0" collapsed="false">
      <c r="A94" s="55" t="n">
        <v>102000</v>
      </c>
      <c r="B94" s="49" t="s">
        <v>407</v>
      </c>
      <c r="C94" s="51" t="s">
        <v>216</v>
      </c>
      <c r="D94" s="51" t="str">
        <f aca="false">+CONCATENATE(IF(ISBLANK(G94),"","( "&amp;G94&amp;" )"),IF(ISBLANK(H94),""," lub "&amp;SUBSTITUTE(H94,"GrupaRozp","Grupa")))</f>
        <v>( (paragraf zawiera(416)) )</v>
      </c>
      <c r="E94" s="51" t="str">
        <f aca="false">+IF(F94="x","",CONCATENATE(F94,IF(ISBLANK(G94),""," i ( "&amp;G94),IF(ISBLANK(H94),""," lub "&amp;H94),IF(ISBLANK(I94),""," lub "&amp;I94),IF(ISBLANK(G94),""," ) ")))</f>
        <v>załacznik='Plan wydatków'  i ( (paragraf zawiera(416)) ) </v>
      </c>
      <c r="F94" s="51" t="s">
        <v>332</v>
      </c>
      <c r="G94" s="51" t="s">
        <v>408</v>
      </c>
    </row>
    <row r="95" customFormat="false" ht="20.4" hidden="false" customHeight="false" outlineLevel="0" collapsed="false">
      <c r="A95" s="55" t="n">
        <v>103000</v>
      </c>
      <c r="B95" s="49" t="s">
        <v>409</v>
      </c>
      <c r="C95" s="51" t="s">
        <v>228</v>
      </c>
      <c r="D95" s="51" t="str">
        <f aca="false">+CONCATENATE(IF(ISBLANK(G95),"","( "&amp;G95&amp;" )"),IF(ISBLANK(H95),""," lub "&amp;SUBSTITUTE(H95,"GrupaRozp","Grupa")))</f>
        <v/>
      </c>
      <c r="E95" s="51" t="str">
        <f aca="false">+IF(F95="x","",CONCATENATE(F95,IF(ISBLANK(G95),""," i ( "&amp;G95),IF(ISBLANK(H95),""," lub "&amp;H95),IF(ISBLANK(I95),""," lub "&amp;I95),IF(ISBLANK(G95),""," ) ")))</f>
        <v/>
      </c>
      <c r="F95" s="51" t="s">
        <v>326</v>
      </c>
    </row>
    <row r="96" customFormat="false" ht="20.4" hidden="false" customHeight="false" outlineLevel="0" collapsed="false">
      <c r="A96" s="55" t="n">
        <v>104000</v>
      </c>
      <c r="B96" s="49" t="s">
        <v>410</v>
      </c>
      <c r="C96" s="51" t="s">
        <v>141</v>
      </c>
      <c r="D96" s="51" t="str">
        <f aca="false">+CONCATENATE(IF(ISBLANK(G96),"","( "&amp;G96&amp;" )"),IF(ISBLANK(H96),""," lub "&amp;SUBSTITUTE(H96,"GrupaRozp","Grupa")))</f>
        <v/>
      </c>
      <c r="E96" s="51" t="str">
        <f aca="false">+IF(F96="x","",CONCATENATE(F96,IF(ISBLANK(G96),""," i ( "&amp;G96),IF(ISBLANK(H96),""," lub "&amp;H96),IF(ISBLANK(I96),""," lub "&amp;I96),IF(ISBLANK(G96),""," ) ")))</f>
        <v/>
      </c>
      <c r="F96" s="51" t="s">
        <v>326</v>
      </c>
    </row>
    <row r="97" customFormat="false" ht="20.4" hidden="false" customHeight="false" outlineLevel="0" collapsed="false">
      <c r="A97" s="55" t="n">
        <v>105000</v>
      </c>
      <c r="B97" s="49" t="s">
        <v>411</v>
      </c>
      <c r="C97" s="51" t="s">
        <v>206</v>
      </c>
      <c r="D97" s="51" t="str">
        <f aca="false">+CONCATENATE(IF(ISBLANK(G97),"","( "&amp;G97&amp;" )"),IF(ISBLANK(H97),""," lub "&amp;SUBSTITUTE(H97,"GrupaRozp","Grupa")))</f>
        <v/>
      </c>
      <c r="E97" s="51" t="str">
        <f aca="false">+IF(F97="x","",CONCATENATE(F97,IF(ISBLANK(G97),""," i ( "&amp;G97),IF(ISBLANK(H97),""," lub "&amp;H97),IF(ISBLANK(I97),""," lub "&amp;I97),IF(ISBLANK(G97),""," ) ")))</f>
        <v/>
      </c>
      <c r="F97" s="51" t="s">
        <v>326</v>
      </c>
    </row>
    <row r="98" customFormat="false" ht="10.2" hidden="false" customHeight="false" outlineLevel="0" collapsed="false">
      <c r="A98" s="55" t="n">
        <v>106000</v>
      </c>
      <c r="B98" s="49" t="s">
        <v>412</v>
      </c>
      <c r="C98" s="51" t="s">
        <v>413</v>
      </c>
      <c r="D98" s="51" t="str">
        <f aca="false">+CONCATENATE(IF(ISBLANK(G98),"","( "&amp;G98&amp;" )"),IF(ISBLANK(H98),""," lub "&amp;SUBSTITUTE(H98,"GrupaRozp","Grupa")))</f>
        <v/>
      </c>
      <c r="E98" s="51" t="str">
        <f aca="false">+IF(F98="x","",CONCATENATE(F98,IF(ISBLANK(G98),""," i ( "&amp;G98),IF(ISBLANK(H98),""," lub "&amp;H98),IF(ISBLANK(I98),""," lub "&amp;I98),IF(ISBLANK(G98),""," ) ")))</f>
        <v/>
      </c>
      <c r="F98" s="51" t="s">
        <v>326</v>
      </c>
    </row>
    <row r="99" customFormat="false" ht="10.2" hidden="false" customHeight="false" outlineLevel="0" collapsed="false">
      <c r="A99" s="55" t="n">
        <v>107000</v>
      </c>
      <c r="B99" s="49" t="s">
        <v>414</v>
      </c>
      <c r="C99" s="51" t="s">
        <v>137</v>
      </c>
      <c r="D99" s="51" t="str">
        <f aca="false">+CONCATENATE(IF(ISBLANK(G99),"","( "&amp;G99&amp;" )"),IF(ISBLANK(H99),""," lub "&amp;SUBSTITUTE(H99,"GrupaRozp","Grupa")))</f>
        <v/>
      </c>
      <c r="E99" s="51" t="str">
        <f aca="false">+IF(F99="x","",CONCATENATE(F99,IF(ISBLANK(G99),""," i ( "&amp;G99),IF(ISBLANK(H99),""," lub "&amp;H99),IF(ISBLANK(I99),""," lub "&amp;I99),IF(ISBLANK(G99),""," ) ")))</f>
        <v/>
      </c>
      <c r="F99" s="51" t="s">
        <v>326</v>
      </c>
    </row>
    <row r="100" customFormat="false" ht="10.2" hidden="false" customHeight="false" outlineLevel="0" collapsed="false">
      <c r="A100" s="55" t="n">
        <v>107100</v>
      </c>
      <c r="B100" s="49" t="s">
        <v>116</v>
      </c>
      <c r="C100" s="51" t="s">
        <v>415</v>
      </c>
      <c r="D100" s="51" t="str">
        <f aca="false">+CONCATENATE(IF(ISBLANK(G100),"","( "&amp;G100&amp;" )"),IF(ISBLANK(H100),""," lub "&amp;SUBSTITUTE(H100,"GrupaRozp","Grupa")))</f>
        <v/>
      </c>
      <c r="E100" s="51" t="str">
        <f aca="false">+IF(F100="x","",CONCATENATE(F100,IF(ISBLANK(G100),""," i ( "&amp;G100),IF(ISBLANK(H100),""," lub "&amp;H100),IF(ISBLANK(I100),""," lub "&amp;I100),IF(ISBLANK(G100),""," ) ")))</f>
        <v/>
      </c>
      <c r="F100" s="51" t="s">
        <v>326</v>
      </c>
    </row>
    <row r="101" customFormat="false" ht="10.2" hidden="false" customHeight="false" outlineLevel="0" collapsed="false">
      <c r="A101" s="55" t="n">
        <v>107200</v>
      </c>
      <c r="B101" s="49" t="s">
        <v>223</v>
      </c>
      <c r="C101" s="51" t="s">
        <v>224</v>
      </c>
      <c r="D101" s="51" t="str">
        <f aca="false">+CONCATENATE(IF(ISBLANK(G101),"","( "&amp;G101&amp;" )"),IF(ISBLANK(H101),""," lub "&amp;SUBSTITUTE(H101,"GrupaRozp","Grupa")))</f>
        <v/>
      </c>
      <c r="E101" s="51" t="str">
        <f aca="false">+IF(F101="x","",CONCATENATE(F101,IF(ISBLANK(G101),""," i ( "&amp;G101),IF(ISBLANK(H101),""," lub "&amp;H101),IF(ISBLANK(I101),""," lub "&amp;I101),IF(ISBLANK(G101),""," ) ")))</f>
        <v/>
      </c>
      <c r="F101" s="51" t="s">
        <v>326</v>
      </c>
    </row>
    <row r="102" customFormat="false" ht="10.2" hidden="false" customHeight="false" outlineLevel="0" collapsed="false">
      <c r="A102" s="55" t="n">
        <v>107210</v>
      </c>
      <c r="B102" s="49" t="s">
        <v>237</v>
      </c>
      <c r="C102" s="51" t="s">
        <v>238</v>
      </c>
      <c r="D102" s="51" t="str">
        <f aca="false">+CONCATENATE(IF(ISBLANK(G102),"","( "&amp;G102&amp;" )"),IF(ISBLANK(H102),""," lub "&amp;SUBSTITUTE(H102,"GrupaRozp","Grupa")))</f>
        <v>( (paragraf zawiera(492, 615)) )</v>
      </c>
      <c r="E102" s="51" t="str">
        <f aca="false">+IF(F102="x","",CONCATENATE(F102,IF(ISBLANK(G102),""," i ( "&amp;G102),IF(ISBLANK(H102),""," lub "&amp;H102),IF(ISBLANK(I102),""," lub "&amp;I102),IF(ISBLANK(G102),""," ) ")))</f>
        <v>załacznik='Plan wydatków'  i ( (paragraf zawiera(492, 615)) ) </v>
      </c>
      <c r="F102" s="51" t="s">
        <v>332</v>
      </c>
      <c r="G102" s="51" t="s">
        <v>416</v>
      </c>
    </row>
    <row r="103" customFormat="false" ht="10.2" hidden="false" customHeight="false" outlineLevel="0" collapsed="false">
      <c r="A103" s="55" t="n">
        <v>107211</v>
      </c>
      <c r="B103" s="49" t="s">
        <v>149</v>
      </c>
      <c r="C103" s="51" t="s">
        <v>150</v>
      </c>
      <c r="D103" s="51" t="str">
        <f aca="false">+CONCATENATE(IF(ISBLANK(G103),"","( "&amp;G103&amp;" )"),IF(ISBLANK(H103),""," lub "&amp;SUBSTITUTE(H103,"GrupaRozp","Grupa")))</f>
        <v>( (paragraf zawiera(492)) )</v>
      </c>
      <c r="E103" s="51" t="str">
        <f aca="false">+IF(F103="x","",CONCATENATE(F103,IF(ISBLANK(G103),""," i ( "&amp;G103),IF(ISBLANK(H103),""," lub "&amp;H103),IF(ISBLANK(I103),""," lub "&amp;I103),IF(ISBLANK(G103),""," ) ")))</f>
        <v>załacznik='Plan wydatków'  i ( (paragraf zawiera(492)) ) </v>
      </c>
      <c r="F103" s="51" t="s">
        <v>332</v>
      </c>
      <c r="G103" s="51" t="s">
        <v>417</v>
      </c>
    </row>
    <row r="104" customFormat="false" ht="10.2" hidden="false" customHeight="false" outlineLevel="0" collapsed="false">
      <c r="A104" s="55" t="n">
        <v>107300</v>
      </c>
      <c r="B104" s="49" t="s">
        <v>173</v>
      </c>
      <c r="C104" s="51" t="s">
        <v>174</v>
      </c>
      <c r="D104" s="51" t="str">
        <f aca="false">+CONCATENATE(IF(ISBLANK(G104),"","( "&amp;G104&amp;" )"),IF(ISBLANK(H104),""," lub "&amp;SUBSTITUTE(H104,"GrupaRozp","Grupa")))</f>
        <v/>
      </c>
      <c r="E104" s="51" t="str">
        <f aca="false">+IF(F104="x","",CONCATENATE(F104,IF(ISBLANK(G104),""," i ( "&amp;G104),IF(ISBLANK(H104),""," lub "&amp;H104),IF(ISBLANK(I104),""," lub "&amp;I104),IF(ISBLANK(G104),""," ) ")))</f>
        <v/>
      </c>
      <c r="F104" s="51" t="s">
        <v>326</v>
      </c>
    </row>
    <row r="105" customFormat="false" ht="20.4" hidden="false" customHeight="false" outlineLevel="0" collapsed="false">
      <c r="A105" s="55" t="n">
        <v>108000</v>
      </c>
      <c r="B105" s="49" t="s">
        <v>418</v>
      </c>
      <c r="C105" s="51" t="s">
        <v>164</v>
      </c>
      <c r="D105" s="51" t="str">
        <f aca="false">+CONCATENATE(IF(ISBLANK(G105),"","( "&amp;G105&amp;" )"),IF(ISBLANK(H105),""," lub "&amp;SUBSTITUTE(H105,"GrupaRozp","Grupa")))</f>
        <v/>
      </c>
      <c r="E105" s="51" t="str">
        <f aca="false">+IF(F105="x","",CONCATENATE(F105,IF(ISBLANK(G105),""," i ( "&amp;G105),IF(ISBLANK(H105),""," lub "&amp;H105),IF(ISBLANK(I105),""," lub "&amp;I105),IF(ISBLANK(G105),""," ) ")))</f>
        <v/>
      </c>
      <c r="F105" s="51" t="s">
        <v>326</v>
      </c>
    </row>
    <row r="106" customFormat="false" ht="20.4" hidden="false" customHeight="false" outlineLevel="0" collapsed="false">
      <c r="A106" s="55" t="n">
        <v>109000</v>
      </c>
      <c r="B106" s="49" t="s">
        <v>419</v>
      </c>
      <c r="C106" s="51" t="s">
        <v>188</v>
      </c>
      <c r="D106" s="51" t="str">
        <f aca="false">+CONCATENATE(IF(ISBLANK(G106),"","( "&amp;G106&amp;" )"),IF(ISBLANK(H106),""," lub "&amp;SUBSTITUTE(H106,"GrupaRozp","Grupa")))</f>
        <v/>
      </c>
      <c r="E106" s="51" t="str">
        <f aca="false">+IF(F106="x","",CONCATENATE(F106,IF(ISBLANK(G106),""," i ( "&amp;G106),IF(ISBLANK(H106),""," lub "&amp;H106),IF(ISBLANK(I106),""," lub "&amp;I106),IF(ISBLANK(G106),""," ) ")))</f>
        <v/>
      </c>
      <c r="F106" s="51" t="s">
        <v>326</v>
      </c>
    </row>
    <row r="107" customFormat="false" ht="10.2" hidden="false" customHeight="false" outlineLevel="0" collapsed="false">
      <c r="A107" s="55" t="n">
        <v>109100</v>
      </c>
      <c r="B107" s="49" t="s">
        <v>420</v>
      </c>
      <c r="C107" s="51"/>
      <c r="D107" s="51" t="str">
        <f aca="false">+CONCATENATE(IF(ISBLANK(G107),"","( "&amp;G107&amp;" )"),IF(ISBLANK(H107),""," lub "&amp;SUBSTITUTE(H107,"GrupaRozp","Grupa")))</f>
        <v/>
      </c>
      <c r="E107" s="51" t="str">
        <f aca="false">+IF(F107="x","",CONCATENATE(F107,IF(ISBLANK(G107),""," i ( "&amp;G107),IF(ISBLANK(H107),""," lub "&amp;H107),IF(ISBLANK(I107),""," lub "&amp;I107),IF(ISBLANK(G107),""," ) ")))</f>
        <v/>
      </c>
      <c r="F107" s="51" t="s">
        <v>326</v>
      </c>
    </row>
    <row r="108" customFormat="false" ht="10.2" hidden="false" customHeight="false" outlineLevel="0" collapsed="false">
      <c r="A108" s="55" t="n">
        <v>109110</v>
      </c>
      <c r="B108" s="49" t="s">
        <v>421</v>
      </c>
      <c r="C108" s="51"/>
      <c r="D108" s="51" t="str">
        <f aca="false">+CONCATENATE(IF(ISBLANK(G108),"","( "&amp;G108&amp;" )"),IF(ISBLANK(H108),""," lub "&amp;SUBSTITUTE(H108,"GrupaRozp","Grupa")))</f>
        <v/>
      </c>
      <c r="E108" s="51" t="str">
        <f aca="false">+IF(F108="x","",CONCATENATE(F108,IF(ISBLANK(G108),""," i ( "&amp;G108),IF(ISBLANK(H108),""," lub "&amp;H108),IF(ISBLANK(I108),""," lub "&amp;I108),IF(ISBLANK(G108),""," ) ")))</f>
        <v/>
      </c>
      <c r="F108" s="51" t="s">
        <v>326</v>
      </c>
    </row>
    <row r="109" customFormat="false" ht="10.2" hidden="false" customHeight="false" outlineLevel="0" collapsed="false">
      <c r="A109" s="55" t="n">
        <v>110000</v>
      </c>
      <c r="B109" s="49" t="n">
        <v>11</v>
      </c>
      <c r="C109" s="51" t="s">
        <v>142</v>
      </c>
      <c r="D109" s="51" t="str">
        <f aca="false">+CONCATENATE(IF(ISBLANK(G109),"","( "&amp;G109&amp;" )"),IF(ISBLANK(H109),""," lub "&amp;SUBSTITUTE(H109,"GrupaRozp","Grupa")))</f>
        <v/>
      </c>
      <c r="E109" s="51" t="str">
        <f aca="false">+IF(F109="x","",CONCATENATE(F109,IF(ISBLANK(G109),""," i ( "&amp;G109),IF(ISBLANK(H109),""," lub "&amp;H109),IF(ISBLANK(I109),""," lub "&amp;I109),IF(ISBLANK(G109),""," ) ")))</f>
        <v/>
      </c>
      <c r="F109" s="51" t="s">
        <v>326</v>
      </c>
    </row>
    <row r="110" customFormat="false" ht="10.2" hidden="false" customHeight="false" outlineLevel="0" collapsed="false">
      <c r="A110" s="55" t="n">
        <v>111000</v>
      </c>
      <c r="B110" s="49" t="s">
        <v>422</v>
      </c>
      <c r="C110" s="51" t="s">
        <v>423</v>
      </c>
      <c r="D110" s="51" t="str">
        <f aca="false">+CONCATENATE(IF(ISBLANK(G110),"","( "&amp;G110&amp;" )"),IF(ISBLANK(H110),""," lub "&amp;SUBSTITUTE(H110,"GrupaRozp","Grupa")))</f>
        <v/>
      </c>
      <c r="E110" s="51" t="str">
        <f aca="false">+IF(F110="x","",CONCATENATE(F110,IF(ISBLANK(G110),""," i ( "&amp;G110),IF(ISBLANK(H110),""," lub "&amp;H110),IF(ISBLANK(I110),""," lub "&amp;I110),IF(ISBLANK(G110),""," ) ")))</f>
        <v/>
      </c>
      <c r="F110" s="51" t="s">
        <v>326</v>
      </c>
    </row>
    <row r="111" customFormat="false" ht="10.2" hidden="false" customHeight="false" outlineLevel="0" collapsed="false">
      <c r="A111" s="55" t="n">
        <v>111100</v>
      </c>
      <c r="B111" s="49" t="s">
        <v>221</v>
      </c>
      <c r="C111" s="51" t="s">
        <v>222</v>
      </c>
      <c r="D111" s="51" t="str">
        <f aca="false">+CONCATENATE(IF(ISBLANK(G111),"","( "&amp;G111&amp;" )"),IF(ISBLANK(H111),""," lub "&amp;SUBSTITUTE(H111,"GrupaRozp","Grupa")))</f>
        <v/>
      </c>
      <c r="E111" s="51" t="str">
        <f aca="false">+IF(F111="x","",CONCATENATE(F111,IF(ISBLANK(G111),""," i ( "&amp;G111),IF(ISBLANK(H111),""," lub "&amp;H111),IF(ISBLANK(I111),""," lub "&amp;I111),IF(ISBLANK(G111),""," ) ")))</f>
        <v/>
      </c>
      <c r="F111" s="51" t="s">
        <v>326</v>
      </c>
    </row>
    <row r="112" customFormat="false" ht="20.4" hidden="false" customHeight="false" outlineLevel="0" collapsed="false">
      <c r="A112" s="55" t="n">
        <v>112000</v>
      </c>
      <c r="B112" s="49" t="s">
        <v>424</v>
      </c>
      <c r="C112" s="51" t="s">
        <v>425</v>
      </c>
      <c r="D112" s="51" t="str">
        <f aca="false">+CONCATENATE(IF(ISBLANK(G112),"","( "&amp;G112&amp;" )"),IF(ISBLANK(H112),""," lub "&amp;SUBSTITUTE(H112,"GrupaRozp","Grupa")))</f>
        <v/>
      </c>
      <c r="E112" s="51" t="str">
        <f aca="false">+IF(F112="x","",CONCATENATE(F112,IF(ISBLANK(G112),""," i ( "&amp;G112),IF(ISBLANK(H112),""," lub "&amp;H112),IF(ISBLANK(I112),""," lub "&amp;I112),IF(ISBLANK(G112),""," ) ")))</f>
        <v/>
      </c>
      <c r="F112" s="51" t="s">
        <v>326</v>
      </c>
    </row>
    <row r="113" customFormat="false" ht="10.2" hidden="false" customHeight="false" outlineLevel="0" collapsed="false">
      <c r="A113" s="55" t="n">
        <v>120000</v>
      </c>
      <c r="B113" s="49" t="n">
        <v>12</v>
      </c>
      <c r="C113" s="51" t="s">
        <v>426</v>
      </c>
      <c r="D113" s="51" t="str">
        <f aca="false">+CONCATENATE(IF(ISBLANK(G113),"","( "&amp;G113&amp;" )"),IF(ISBLANK(H113),""," lub "&amp;SUBSTITUTE(H113,"GrupaRozp","Grupa")))</f>
        <v/>
      </c>
      <c r="E113" s="51" t="str">
        <f aca="false">+IF(F113="x","",CONCATENATE(F113,IF(ISBLANK(G113),""," i ( "&amp;G113),IF(ISBLANK(H113),""," lub "&amp;H113),IF(ISBLANK(I113),""," lub "&amp;I113),IF(ISBLANK(G113),""," ) ")))</f>
        <v/>
      </c>
      <c r="F113" s="51" t="s">
        <v>326</v>
      </c>
    </row>
    <row r="114" customFormat="false" ht="10.2" hidden="false" customHeight="false" outlineLevel="0" collapsed="false">
      <c r="A114" s="55" t="n">
        <v>121000</v>
      </c>
      <c r="B114" s="49" t="s">
        <v>427</v>
      </c>
      <c r="C114" s="51" t="s">
        <v>428</v>
      </c>
      <c r="D114" s="51" t="str">
        <f aca="false">+CONCATENATE(IF(ISBLANK(G114),"","( "&amp;G114&amp;" )"),IF(ISBLANK(H114),""," lub "&amp;SUBSTITUTE(H114,"GrupaRozp","Grupa")))</f>
        <v/>
      </c>
      <c r="E114" s="51" t="str">
        <f aca="false">+IF(F114="x","",CONCATENATE(F114,IF(ISBLANK(G114),""," i ( "&amp;G114),IF(ISBLANK(H114),""," lub "&amp;H114),IF(ISBLANK(I114),""," lub "&amp;I114),IF(ISBLANK(G114),""," ) ")))</f>
        <v/>
      </c>
      <c r="F114" s="51" t="s">
        <v>326</v>
      </c>
    </row>
    <row r="115" customFormat="false" ht="10.2" hidden="false" customHeight="false" outlineLevel="0" collapsed="false">
      <c r="A115" s="55" t="n">
        <v>122000</v>
      </c>
      <c r="B115" s="49" t="s">
        <v>429</v>
      </c>
      <c r="C115" s="51" t="s">
        <v>430</v>
      </c>
      <c r="D115" s="51" t="str">
        <f aca="false">+CONCATENATE(IF(ISBLANK(G115),"","( "&amp;G115&amp;" )"),IF(ISBLANK(H115),""," lub "&amp;SUBSTITUTE(H115,"GrupaRozp","Grupa")))</f>
        <v/>
      </c>
      <c r="E115" s="51" t="str">
        <f aca="false">+IF(F115="x","",CONCATENATE(F115,IF(ISBLANK(G115),""," i ( "&amp;G115),IF(ISBLANK(H115),""," lub "&amp;H115),IF(ISBLANK(I115),""," lub "&amp;I115),IF(ISBLANK(G115),""," ) ")))</f>
        <v/>
      </c>
      <c r="F115" s="51" t="s">
        <v>326</v>
      </c>
    </row>
    <row r="116" customFormat="false" ht="10.2" hidden="false" customHeight="false" outlineLevel="0" collapsed="false">
      <c r="A116" s="55" t="n">
        <v>123000</v>
      </c>
      <c r="B116" s="49" t="s">
        <v>431</v>
      </c>
      <c r="C116" s="51" t="s">
        <v>432</v>
      </c>
      <c r="D116" s="51" t="str">
        <f aca="false">+CONCATENATE(IF(ISBLANK(G116),"","( "&amp;G116&amp;" )"),IF(ISBLANK(H116),""," lub "&amp;SUBSTITUTE(H116,"GrupaRozp","Grupa")))</f>
        <v/>
      </c>
      <c r="E116" s="51" t="str">
        <f aca="false">+IF(F116="x","",CONCATENATE(F116,IF(ISBLANK(G116),""," i ( "&amp;G116),IF(ISBLANK(H116),""," lub "&amp;H116),IF(ISBLANK(I116),""," lub "&amp;I116),IF(ISBLANK(G116),""," ) ")))</f>
        <v/>
      </c>
      <c r="F116" s="51" t="s">
        <v>326</v>
      </c>
    </row>
    <row r="117" customFormat="false" ht="10.2" hidden="false" customHeight="false" outlineLevel="0" collapsed="false">
      <c r="C117" s="51"/>
    </row>
    <row r="118" customFormat="false" ht="20.4" hidden="false" customHeight="false" outlineLevel="0" collapsed="false">
      <c r="C118" s="51" t="s">
        <v>433</v>
      </c>
      <c r="D118" s="51" t="s">
        <v>434</v>
      </c>
      <c r="E118" s="51" t="s">
        <v>434</v>
      </c>
      <c r="F118" s="51" t="s">
        <v>320</v>
      </c>
    </row>
    <row r="119" customFormat="false" ht="10.2" hidden="false" customHeight="false" outlineLevel="0" collapsed="false">
      <c r="C119" s="51"/>
    </row>
    <row r="120" customFormat="false" ht="10.2" hidden="false" customHeight="false" outlineLevel="0" collapsed="false">
      <c r="C120" s="51"/>
    </row>
    <row r="121" customFormat="false" ht="10.2" hidden="false" customHeight="false" outlineLevel="0" collapsed="false">
      <c r="C121" s="51"/>
    </row>
    <row r="122" customFormat="false" ht="10.2" hidden="false" customHeight="false" outlineLevel="0" collapsed="false">
      <c r="C122" s="51"/>
    </row>
  </sheetData>
  <autoFilter ref="A9:I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0.2" zeroHeight="false" outlineLevelRow="0" outlineLevelCol="0"/>
  <cols>
    <col collapsed="false" customWidth="true" hidden="false" outlineLevel="0" max="1" min="1" style="48" width="7.89"/>
    <col collapsed="false" customWidth="true" hidden="false" outlineLevel="0" max="2" min="2" style="48" width="6.09"/>
    <col collapsed="false" customWidth="true" hidden="false" outlineLevel="0" max="3" min="3" style="32" width="46.39"/>
    <col collapsed="false" customWidth="true" hidden="false" outlineLevel="0" max="4" min="4" style="32" width="19.89"/>
    <col collapsed="false" customWidth="true" hidden="false" outlineLevel="0" max="12" min="5" style="32" width="16.69"/>
    <col collapsed="false" customWidth="true" hidden="false" outlineLevel="0" max="43" min="13" style="32" width="13.69"/>
    <col collapsed="false" customWidth="false" hidden="false" outlineLevel="0" max="257" min="44" style="32" width="8.99"/>
  </cols>
  <sheetData>
    <row r="2" customFormat="false" ht="10.2" hidden="false" customHeight="false" outlineLevel="0" collapsed="false">
      <c r="B2" s="57" t="s">
        <v>435</v>
      </c>
      <c r="C2" s="32" t="s">
        <v>436</v>
      </c>
      <c r="D2" s="58"/>
      <c r="E2" s="32" t="s">
        <v>437</v>
      </c>
      <c r="F2" s="32" t="s">
        <v>438</v>
      </c>
      <c r="G2" s="32" t="s">
        <v>439</v>
      </c>
      <c r="H2" s="32" t="s">
        <v>440</v>
      </c>
    </row>
    <row r="3" customFormat="false" ht="10.2" hidden="false" customHeight="false" outlineLevel="0" collapsed="false">
      <c r="B3" s="57" t="s">
        <v>441</v>
      </c>
      <c r="C3" s="32" t="s">
        <v>442</v>
      </c>
      <c r="D3" s="32" t="s">
        <v>443</v>
      </c>
      <c r="E3" s="32" t="str">
        <f aca="false">+LEFT(D3,4)</f>
        <v>A7F0</v>
      </c>
      <c r="F3" s="32" t="s">
        <v>444</v>
      </c>
      <c r="G3" s="32" t="s">
        <v>445</v>
      </c>
      <c r="H3" s="32" t="s">
        <v>446</v>
      </c>
    </row>
    <row r="4" customFormat="false" ht="10.2" hidden="false" customHeight="false" outlineLevel="0" collapsed="false">
      <c r="D4" s="58" t="s">
        <v>447</v>
      </c>
      <c r="E4" s="58" t="str">
        <f aca="false">+LEFT(D4,4)</f>
        <v>6118</v>
      </c>
      <c r="F4" s="58" t="s">
        <v>448</v>
      </c>
      <c r="G4" s="58" t="s">
        <v>449</v>
      </c>
      <c r="H4" s="32" t="s">
        <v>450</v>
      </c>
    </row>
    <row r="5" customFormat="false" ht="10.2" hidden="false" customHeight="false" outlineLevel="0" collapsed="false">
      <c r="C5" s="32" t="s">
        <v>451</v>
      </c>
    </row>
    <row r="6" customFormat="false" ht="10.2" hidden="false" customHeight="false" outlineLevel="0" collapsed="false">
      <c r="C6" s="32" t="s">
        <v>452</v>
      </c>
    </row>
    <row r="9" customFormat="false" ht="10.2" hidden="false" customHeight="false" outlineLevel="0" collapsed="false">
      <c r="B9" s="48" t="s">
        <v>313</v>
      </c>
      <c r="C9" s="32" t="s">
        <v>314</v>
      </c>
      <c r="D9" s="32" t="n">
        <v>0</v>
      </c>
      <c r="E9" s="32" t="n">
        <f aca="false">+D9+1</f>
        <v>1</v>
      </c>
      <c r="F9" s="32" t="n">
        <f aca="false">+E9+1</f>
        <v>2</v>
      </c>
      <c r="G9" s="32" t="n">
        <f aca="false">+F9+1</f>
        <v>3</v>
      </c>
      <c r="H9" s="32" t="n">
        <f aca="false">+G9+1</f>
        <v>4</v>
      </c>
      <c r="I9" s="32" t="n">
        <f aca="false">+H9+1</f>
        <v>5</v>
      </c>
      <c r="J9" s="32" t="n">
        <f aca="false">+I9+1</f>
        <v>6</v>
      </c>
      <c r="K9" s="32" t="n">
        <f aca="false">+J9+1</f>
        <v>7</v>
      </c>
      <c r="L9" s="32" t="n">
        <f aca="false">+K9+1</f>
        <v>8</v>
      </c>
      <c r="M9" s="32" t="n">
        <f aca="false">+L9+1</f>
        <v>9</v>
      </c>
      <c r="N9" s="32" t="n">
        <f aca="false">+M9+1</f>
        <v>10</v>
      </c>
      <c r="O9" s="32" t="n">
        <f aca="false">+N9+1</f>
        <v>11</v>
      </c>
      <c r="P9" s="32" t="n">
        <f aca="false">+O9+1</f>
        <v>12</v>
      </c>
      <c r="Q9" s="32" t="n">
        <f aca="false">+P9+1</f>
        <v>13</v>
      </c>
      <c r="R9" s="32" t="n">
        <f aca="false">+Q9+1</f>
        <v>14</v>
      </c>
      <c r="S9" s="32" t="n">
        <f aca="false">+R9+1</f>
        <v>15</v>
      </c>
      <c r="T9" s="32" t="n">
        <f aca="false">+S9+1</f>
        <v>16</v>
      </c>
      <c r="U9" s="32" t="n">
        <f aca="false">+T9+1</f>
        <v>17</v>
      </c>
      <c r="V9" s="32" t="n">
        <f aca="false">+U9+1</f>
        <v>18</v>
      </c>
      <c r="W9" s="32" t="n">
        <f aca="false">+V9+1</f>
        <v>19</v>
      </c>
      <c r="X9" s="32" t="n">
        <f aca="false">+W9+1</f>
        <v>20</v>
      </c>
      <c r="Y9" s="32" t="n">
        <f aca="false">+X9+1</f>
        <v>21</v>
      </c>
      <c r="Z9" s="32" t="n">
        <f aca="false">+Y9+1</f>
        <v>22</v>
      </c>
      <c r="AA9" s="32" t="n">
        <f aca="false">+Z9+1</f>
        <v>23</v>
      </c>
      <c r="AB9" s="32" t="n">
        <f aca="false">+AA9+1</f>
        <v>24</v>
      </c>
      <c r="AC9" s="32" t="n">
        <f aca="false">+AB9+1</f>
        <v>25</v>
      </c>
      <c r="AD9" s="32" t="n">
        <f aca="false">+AC9+1</f>
        <v>26</v>
      </c>
      <c r="AE9" s="32" t="n">
        <f aca="false">+AD9+1</f>
        <v>27</v>
      </c>
      <c r="AF9" s="32" t="n">
        <f aca="false">+AE9+1</f>
        <v>28</v>
      </c>
      <c r="AG9" s="32" t="n">
        <f aca="false">+AF9+1</f>
        <v>29</v>
      </c>
      <c r="AH9" s="32" t="n">
        <f aca="false">+AG9+1</f>
        <v>30</v>
      </c>
      <c r="AI9" s="32" t="n">
        <f aca="false">+AH9+1</f>
        <v>31</v>
      </c>
      <c r="AJ9" s="32" t="n">
        <f aca="false">+AI9+1</f>
        <v>32</v>
      </c>
      <c r="AK9" s="32" t="n">
        <f aca="false">+AJ9+1</f>
        <v>33</v>
      </c>
      <c r="AL9" s="32" t="n">
        <f aca="false">+AK9+1</f>
        <v>34</v>
      </c>
      <c r="AM9" s="32" t="n">
        <f aca="false">+AL9+1</f>
        <v>35</v>
      </c>
      <c r="AN9" s="32" t="n">
        <f aca="false">+AM9+1</f>
        <v>36</v>
      </c>
      <c r="AO9" s="32" t="n">
        <f aca="false">+AN9+1</f>
        <v>37</v>
      </c>
      <c r="AP9" s="32" t="n">
        <f aca="false">+AO9+1</f>
        <v>38</v>
      </c>
      <c r="AQ9" s="32" t="n">
        <f aca="false">+AP9+1</f>
        <v>39</v>
      </c>
    </row>
    <row r="10" customFormat="false" ht="10.2" hidden="false" customHeight="false" outlineLevel="0" collapsed="false">
      <c r="A10" s="59" t="n">
        <v>10000</v>
      </c>
      <c r="B10" s="48" t="n">
        <v>1</v>
      </c>
      <c r="C10" s="32" t="s">
        <v>97</v>
      </c>
      <c r="D10" s="32" t="str">
        <f aca="false">+"rokwzgl="&amp;D$9&amp;" i lp="&amp;$A10</f>
        <v>rokwzgl=0 i lp=10000</v>
      </c>
      <c r="E10" s="32" t="str">
        <f aca="false">+"rokwzgl="&amp;E$9&amp;" i lp="&amp;$A10</f>
        <v>rokwzgl=1 i lp=10000</v>
      </c>
      <c r="F10" s="32" t="str">
        <f aca="false">+"rokwzgl="&amp;F$9&amp;" i lp="&amp;$A10</f>
        <v>rokwzgl=2 i lp=10000</v>
      </c>
      <c r="G10" s="32" t="str">
        <f aca="false">+"rokwzgl="&amp;G$9&amp;" i lp="&amp;$A10</f>
        <v>rokwzgl=3 i lp=10000</v>
      </c>
      <c r="H10" s="32" t="str">
        <f aca="false">+"rokwzgl="&amp;H$9&amp;" i lp="&amp;$A10</f>
        <v>rokwzgl=4 i lp=10000</v>
      </c>
      <c r="I10" s="32" t="str">
        <f aca="false">+"rokwzgl="&amp;I$9&amp;" i lp="&amp;$A10</f>
        <v>rokwzgl=5 i lp=10000</v>
      </c>
      <c r="J10" s="32" t="str">
        <f aca="false">+"rokwzgl="&amp;J$9&amp;" i lp="&amp;$A10</f>
        <v>rokwzgl=6 i lp=10000</v>
      </c>
      <c r="K10" s="32" t="str">
        <f aca="false">+"rokwzgl="&amp;K$9&amp;" i lp="&amp;$A10</f>
        <v>rokwzgl=7 i lp=10000</v>
      </c>
      <c r="L10" s="32" t="str">
        <f aca="false">+"rokwzgl="&amp;L$9&amp;" i lp="&amp;$A10</f>
        <v>rokwzgl=8 i lp=10000</v>
      </c>
      <c r="M10" s="32" t="str">
        <f aca="false">+"rokwzgl="&amp;M$9&amp;" i lp="&amp;$A10</f>
        <v>rokwzgl=9 i lp=10000</v>
      </c>
      <c r="N10" s="32" t="str">
        <f aca="false">+"rokwzgl="&amp;N$9&amp;" i lp="&amp;$A10</f>
        <v>rokwzgl=10 i lp=10000</v>
      </c>
      <c r="O10" s="32" t="str">
        <f aca="false">+"rokwzgl="&amp;O$9&amp;" i lp="&amp;$A10</f>
        <v>rokwzgl=11 i lp=10000</v>
      </c>
      <c r="P10" s="32" t="str">
        <f aca="false">+"rokwzgl="&amp;P$9&amp;" i lp="&amp;$A10</f>
        <v>rokwzgl=12 i lp=10000</v>
      </c>
      <c r="Q10" s="32" t="str">
        <f aca="false">+"rokwzgl="&amp;Q$9&amp;" i lp="&amp;$A10</f>
        <v>rokwzgl=13 i lp=10000</v>
      </c>
      <c r="R10" s="32" t="str">
        <f aca="false">+"rokwzgl="&amp;R$9&amp;" i lp="&amp;$A10</f>
        <v>rokwzgl=14 i lp=10000</v>
      </c>
      <c r="S10" s="32" t="str">
        <f aca="false">+"rokwzgl="&amp;S$9&amp;" i lp="&amp;$A10</f>
        <v>rokwzgl=15 i lp=10000</v>
      </c>
      <c r="T10" s="32" t="str">
        <f aca="false">+"rokwzgl="&amp;T$9&amp;" i lp="&amp;$A10</f>
        <v>rokwzgl=16 i lp=10000</v>
      </c>
      <c r="U10" s="32" t="str">
        <f aca="false">+"rokwzgl="&amp;U$9&amp;" i lp="&amp;$A10</f>
        <v>rokwzgl=17 i lp=10000</v>
      </c>
      <c r="V10" s="32" t="str">
        <f aca="false">+"rokwzgl="&amp;V$9&amp;" i lp="&amp;$A10</f>
        <v>rokwzgl=18 i lp=10000</v>
      </c>
      <c r="W10" s="32" t="str">
        <f aca="false">+"rokwzgl="&amp;W$9&amp;" i lp="&amp;$A10</f>
        <v>rokwzgl=19 i lp=10000</v>
      </c>
      <c r="X10" s="32" t="str">
        <f aca="false">+"rokwzgl="&amp;X$9&amp;" i lp="&amp;$A10</f>
        <v>rokwzgl=20 i lp=10000</v>
      </c>
      <c r="Y10" s="32" t="str">
        <f aca="false">+"rokwzgl="&amp;Y$9&amp;" i lp="&amp;$A10</f>
        <v>rokwzgl=21 i lp=10000</v>
      </c>
      <c r="Z10" s="32" t="str">
        <f aca="false">+"rokwzgl="&amp;Z$9&amp;" i lp="&amp;$A10</f>
        <v>rokwzgl=22 i lp=10000</v>
      </c>
      <c r="AA10" s="32" t="str">
        <f aca="false">+"rokwzgl="&amp;AA$9&amp;" i lp="&amp;$A10</f>
        <v>rokwzgl=23 i lp=10000</v>
      </c>
      <c r="AB10" s="32" t="str">
        <f aca="false">+"rokwzgl="&amp;AB$9&amp;" i lp="&amp;$A10</f>
        <v>rokwzgl=24 i lp=10000</v>
      </c>
      <c r="AC10" s="32" t="str">
        <f aca="false">+"rokwzgl="&amp;AC$9&amp;" i lp="&amp;$A10</f>
        <v>rokwzgl=25 i lp=10000</v>
      </c>
      <c r="AD10" s="32" t="str">
        <f aca="false">+"rokwzgl="&amp;AD$9&amp;" i lp="&amp;$A10</f>
        <v>rokwzgl=26 i lp=10000</v>
      </c>
      <c r="AE10" s="32" t="str">
        <f aca="false">+"rokwzgl="&amp;AE$9&amp;" i lp="&amp;$A10</f>
        <v>rokwzgl=27 i lp=10000</v>
      </c>
      <c r="AF10" s="32" t="str">
        <f aca="false">+"rokwzgl="&amp;AF$9&amp;" i lp="&amp;$A10</f>
        <v>rokwzgl=28 i lp=10000</v>
      </c>
      <c r="AG10" s="32" t="str">
        <f aca="false">+"rokwzgl="&amp;AG$9&amp;" i lp="&amp;$A10</f>
        <v>rokwzgl=29 i lp=10000</v>
      </c>
      <c r="AH10" s="32" t="str">
        <f aca="false">+"rokwzgl="&amp;AH$9&amp;" i lp="&amp;$A10</f>
        <v>rokwzgl=30 i lp=10000</v>
      </c>
      <c r="AI10" s="32" t="str">
        <f aca="false">+"rokwzgl="&amp;AI$9&amp;" i lp="&amp;$A10</f>
        <v>rokwzgl=31 i lp=10000</v>
      </c>
      <c r="AJ10" s="32" t="str">
        <f aca="false">+"rokwzgl="&amp;AJ$9&amp;" i lp="&amp;$A10</f>
        <v>rokwzgl=32 i lp=10000</v>
      </c>
      <c r="AK10" s="32" t="str">
        <f aca="false">+"rokwzgl="&amp;AK$9&amp;" i lp="&amp;$A10</f>
        <v>rokwzgl=33 i lp=10000</v>
      </c>
      <c r="AL10" s="32" t="str">
        <f aca="false">+"rokwzgl="&amp;AL$9&amp;" i lp="&amp;$A10</f>
        <v>rokwzgl=34 i lp=10000</v>
      </c>
      <c r="AM10" s="32" t="str">
        <f aca="false">+"rokwzgl="&amp;AM$9&amp;" i lp="&amp;$A10</f>
        <v>rokwzgl=35 i lp=10000</v>
      </c>
      <c r="AN10" s="32" t="str">
        <f aca="false">+"rokwzgl="&amp;AN$9&amp;" i lp="&amp;$A10</f>
        <v>rokwzgl=36 i lp=10000</v>
      </c>
      <c r="AO10" s="32" t="str">
        <f aca="false">+"rokwzgl="&amp;AO$9&amp;" i lp="&amp;$A10</f>
        <v>rokwzgl=37 i lp=10000</v>
      </c>
      <c r="AP10" s="32" t="str">
        <f aca="false">+"rokwzgl="&amp;AP$9&amp;" i lp="&amp;$A10</f>
        <v>rokwzgl=38 i lp=10000</v>
      </c>
      <c r="AQ10" s="32" t="str">
        <f aca="false">+"rokwzgl="&amp;AQ$9&amp;" i lp="&amp;$A10</f>
        <v>rokwzgl=39 i lp=10000</v>
      </c>
    </row>
    <row r="11" customFormat="false" ht="10.2" hidden="false" customHeight="false" outlineLevel="0" collapsed="false">
      <c r="A11" s="59" t="n">
        <v>11000</v>
      </c>
      <c r="B11" s="48" t="s">
        <v>321</v>
      </c>
      <c r="C11" s="32" t="s">
        <v>113</v>
      </c>
      <c r="D11" s="32" t="str">
        <f aca="false">+"rokwzgl="&amp;D$9&amp;" i lp="&amp;$A11</f>
        <v>rokwzgl=0 i lp=11000</v>
      </c>
      <c r="E11" s="32" t="str">
        <f aca="false">+"rokwzgl="&amp;E$9&amp;" i lp="&amp;$A11</f>
        <v>rokwzgl=1 i lp=11000</v>
      </c>
      <c r="F11" s="32" t="str">
        <f aca="false">+"rokwzgl="&amp;F$9&amp;" i lp="&amp;$A11</f>
        <v>rokwzgl=2 i lp=11000</v>
      </c>
      <c r="G11" s="32" t="str">
        <f aca="false">+"rokwzgl="&amp;G$9&amp;" i lp="&amp;$A11</f>
        <v>rokwzgl=3 i lp=11000</v>
      </c>
      <c r="H11" s="32" t="str">
        <f aca="false">+"rokwzgl="&amp;H$9&amp;" i lp="&amp;$A11</f>
        <v>rokwzgl=4 i lp=11000</v>
      </c>
      <c r="I11" s="32" t="str">
        <f aca="false">+"rokwzgl="&amp;I$9&amp;" i lp="&amp;$A11</f>
        <v>rokwzgl=5 i lp=11000</v>
      </c>
      <c r="J11" s="32" t="str">
        <f aca="false">+"rokwzgl="&amp;J$9&amp;" i lp="&amp;$A11</f>
        <v>rokwzgl=6 i lp=11000</v>
      </c>
      <c r="K11" s="32" t="str">
        <f aca="false">+"rokwzgl="&amp;K$9&amp;" i lp="&amp;$A11</f>
        <v>rokwzgl=7 i lp=11000</v>
      </c>
      <c r="L11" s="32" t="str">
        <f aca="false">+"rokwzgl="&amp;L$9&amp;" i lp="&amp;$A11</f>
        <v>rokwzgl=8 i lp=11000</v>
      </c>
      <c r="M11" s="32" t="str">
        <f aca="false">+"rokwzgl="&amp;M$9&amp;" i lp="&amp;$A11</f>
        <v>rokwzgl=9 i lp=11000</v>
      </c>
      <c r="N11" s="32" t="str">
        <f aca="false">+"rokwzgl="&amp;N$9&amp;" i lp="&amp;$A11</f>
        <v>rokwzgl=10 i lp=11000</v>
      </c>
      <c r="O11" s="32" t="str">
        <f aca="false">+"rokwzgl="&amp;O$9&amp;" i lp="&amp;$A11</f>
        <v>rokwzgl=11 i lp=11000</v>
      </c>
      <c r="P11" s="32" t="str">
        <f aca="false">+"rokwzgl="&amp;P$9&amp;" i lp="&amp;$A11</f>
        <v>rokwzgl=12 i lp=11000</v>
      </c>
      <c r="Q11" s="32" t="str">
        <f aca="false">+"rokwzgl="&amp;Q$9&amp;" i lp="&amp;$A11</f>
        <v>rokwzgl=13 i lp=11000</v>
      </c>
      <c r="R11" s="32" t="str">
        <f aca="false">+"rokwzgl="&amp;R$9&amp;" i lp="&amp;$A11</f>
        <v>rokwzgl=14 i lp=11000</v>
      </c>
      <c r="S11" s="32" t="str">
        <f aca="false">+"rokwzgl="&amp;S$9&amp;" i lp="&amp;$A11</f>
        <v>rokwzgl=15 i lp=11000</v>
      </c>
      <c r="T11" s="32" t="str">
        <f aca="false">+"rokwzgl="&amp;T$9&amp;" i lp="&amp;$A11</f>
        <v>rokwzgl=16 i lp=11000</v>
      </c>
      <c r="U11" s="32" t="str">
        <f aca="false">+"rokwzgl="&amp;U$9&amp;" i lp="&amp;$A11</f>
        <v>rokwzgl=17 i lp=11000</v>
      </c>
      <c r="V11" s="32" t="str">
        <f aca="false">+"rokwzgl="&amp;V$9&amp;" i lp="&amp;$A11</f>
        <v>rokwzgl=18 i lp=11000</v>
      </c>
      <c r="W11" s="32" t="str">
        <f aca="false">+"rokwzgl="&amp;W$9&amp;" i lp="&amp;$A11</f>
        <v>rokwzgl=19 i lp=11000</v>
      </c>
      <c r="X11" s="32" t="str">
        <f aca="false">+"rokwzgl="&amp;X$9&amp;" i lp="&amp;$A11</f>
        <v>rokwzgl=20 i lp=11000</v>
      </c>
      <c r="Y11" s="32" t="str">
        <f aca="false">+"rokwzgl="&amp;Y$9&amp;" i lp="&amp;$A11</f>
        <v>rokwzgl=21 i lp=11000</v>
      </c>
      <c r="Z11" s="32" t="str">
        <f aca="false">+"rokwzgl="&amp;Z$9&amp;" i lp="&amp;$A11</f>
        <v>rokwzgl=22 i lp=11000</v>
      </c>
      <c r="AA11" s="32" t="str">
        <f aca="false">+"rokwzgl="&amp;AA$9&amp;" i lp="&amp;$A11</f>
        <v>rokwzgl=23 i lp=11000</v>
      </c>
      <c r="AB11" s="32" t="str">
        <f aca="false">+"rokwzgl="&amp;AB$9&amp;" i lp="&amp;$A11</f>
        <v>rokwzgl=24 i lp=11000</v>
      </c>
      <c r="AC11" s="32" t="str">
        <f aca="false">+"rokwzgl="&amp;AC$9&amp;" i lp="&amp;$A11</f>
        <v>rokwzgl=25 i lp=11000</v>
      </c>
      <c r="AD11" s="32" t="str">
        <f aca="false">+"rokwzgl="&amp;AD$9&amp;" i lp="&amp;$A11</f>
        <v>rokwzgl=26 i lp=11000</v>
      </c>
      <c r="AE11" s="32" t="str">
        <f aca="false">+"rokwzgl="&amp;AE$9&amp;" i lp="&amp;$A11</f>
        <v>rokwzgl=27 i lp=11000</v>
      </c>
      <c r="AF11" s="32" t="str">
        <f aca="false">+"rokwzgl="&amp;AF$9&amp;" i lp="&amp;$A11</f>
        <v>rokwzgl=28 i lp=11000</v>
      </c>
      <c r="AG11" s="32" t="str">
        <f aca="false">+"rokwzgl="&amp;AG$9&amp;" i lp="&amp;$A11</f>
        <v>rokwzgl=29 i lp=11000</v>
      </c>
      <c r="AH11" s="32" t="str">
        <f aca="false">+"rokwzgl="&amp;AH$9&amp;" i lp="&amp;$A11</f>
        <v>rokwzgl=30 i lp=11000</v>
      </c>
      <c r="AI11" s="32" t="str">
        <f aca="false">+"rokwzgl="&amp;AI$9&amp;" i lp="&amp;$A11</f>
        <v>rokwzgl=31 i lp=11000</v>
      </c>
      <c r="AJ11" s="32" t="str">
        <f aca="false">+"rokwzgl="&amp;AJ$9&amp;" i lp="&amp;$A11</f>
        <v>rokwzgl=32 i lp=11000</v>
      </c>
      <c r="AK11" s="32" t="str">
        <f aca="false">+"rokwzgl="&amp;AK$9&amp;" i lp="&amp;$A11</f>
        <v>rokwzgl=33 i lp=11000</v>
      </c>
      <c r="AL11" s="32" t="str">
        <f aca="false">+"rokwzgl="&amp;AL$9&amp;" i lp="&amp;$A11</f>
        <v>rokwzgl=34 i lp=11000</v>
      </c>
      <c r="AM11" s="32" t="str">
        <f aca="false">+"rokwzgl="&amp;AM$9&amp;" i lp="&amp;$A11</f>
        <v>rokwzgl=35 i lp=11000</v>
      </c>
      <c r="AN11" s="32" t="str">
        <f aca="false">+"rokwzgl="&amp;AN$9&amp;" i lp="&amp;$A11</f>
        <v>rokwzgl=36 i lp=11000</v>
      </c>
      <c r="AO11" s="32" t="str">
        <f aca="false">+"rokwzgl="&amp;AO$9&amp;" i lp="&amp;$A11</f>
        <v>rokwzgl=37 i lp=11000</v>
      </c>
      <c r="AP11" s="32" t="str">
        <f aca="false">+"rokwzgl="&amp;AP$9&amp;" i lp="&amp;$A11</f>
        <v>rokwzgl=38 i lp=11000</v>
      </c>
      <c r="AQ11" s="32" t="str">
        <f aca="false">+"rokwzgl="&amp;AQ$9&amp;" i lp="&amp;$A11</f>
        <v>rokwzgl=39 i lp=11000</v>
      </c>
    </row>
    <row r="12" customFormat="false" ht="10.2" hidden="false" customHeight="false" outlineLevel="0" collapsed="false">
      <c r="A12" s="59" t="n">
        <v>11100</v>
      </c>
      <c r="B12" s="48" t="s">
        <v>244</v>
      </c>
      <c r="C12" s="32" t="s">
        <v>245</v>
      </c>
      <c r="D12" s="32" t="str">
        <f aca="false">+"rokwzgl="&amp;D$9&amp;" i lp="&amp;$A12</f>
        <v>rokwzgl=0 i lp=11100</v>
      </c>
      <c r="E12" s="32" t="str">
        <f aca="false">+"rokwzgl="&amp;E$9&amp;" i lp="&amp;$A12</f>
        <v>rokwzgl=1 i lp=11100</v>
      </c>
      <c r="F12" s="32" t="str">
        <f aca="false">+"rokwzgl="&amp;F$9&amp;" i lp="&amp;$A12</f>
        <v>rokwzgl=2 i lp=11100</v>
      </c>
      <c r="G12" s="32" t="str">
        <f aca="false">+"rokwzgl="&amp;G$9&amp;" i lp="&amp;$A12</f>
        <v>rokwzgl=3 i lp=11100</v>
      </c>
      <c r="H12" s="32" t="str">
        <f aca="false">+"rokwzgl="&amp;H$9&amp;" i lp="&amp;$A12</f>
        <v>rokwzgl=4 i lp=11100</v>
      </c>
      <c r="I12" s="32" t="str">
        <f aca="false">+"rokwzgl="&amp;I$9&amp;" i lp="&amp;$A12</f>
        <v>rokwzgl=5 i lp=11100</v>
      </c>
      <c r="J12" s="32" t="str">
        <f aca="false">+"rokwzgl="&amp;J$9&amp;" i lp="&amp;$A12</f>
        <v>rokwzgl=6 i lp=11100</v>
      </c>
      <c r="K12" s="32" t="str">
        <f aca="false">+"rokwzgl="&amp;K$9&amp;" i lp="&amp;$A12</f>
        <v>rokwzgl=7 i lp=11100</v>
      </c>
      <c r="L12" s="32" t="str">
        <f aca="false">+"rokwzgl="&amp;L$9&amp;" i lp="&amp;$A12</f>
        <v>rokwzgl=8 i lp=11100</v>
      </c>
      <c r="M12" s="32" t="str">
        <f aca="false">+"rokwzgl="&amp;M$9&amp;" i lp="&amp;$A12</f>
        <v>rokwzgl=9 i lp=11100</v>
      </c>
      <c r="N12" s="32" t="str">
        <f aca="false">+"rokwzgl="&amp;N$9&amp;" i lp="&amp;$A12</f>
        <v>rokwzgl=10 i lp=11100</v>
      </c>
      <c r="O12" s="32" t="str">
        <f aca="false">+"rokwzgl="&amp;O$9&amp;" i lp="&amp;$A12</f>
        <v>rokwzgl=11 i lp=11100</v>
      </c>
      <c r="P12" s="32" t="str">
        <f aca="false">+"rokwzgl="&amp;P$9&amp;" i lp="&amp;$A12</f>
        <v>rokwzgl=12 i lp=11100</v>
      </c>
      <c r="Q12" s="32" t="str">
        <f aca="false">+"rokwzgl="&amp;Q$9&amp;" i lp="&amp;$A12</f>
        <v>rokwzgl=13 i lp=11100</v>
      </c>
      <c r="R12" s="32" t="str">
        <f aca="false">+"rokwzgl="&amp;R$9&amp;" i lp="&amp;$A12</f>
        <v>rokwzgl=14 i lp=11100</v>
      </c>
      <c r="S12" s="32" t="str">
        <f aca="false">+"rokwzgl="&amp;S$9&amp;" i lp="&amp;$A12</f>
        <v>rokwzgl=15 i lp=11100</v>
      </c>
      <c r="T12" s="32" t="str">
        <f aca="false">+"rokwzgl="&amp;T$9&amp;" i lp="&amp;$A12</f>
        <v>rokwzgl=16 i lp=11100</v>
      </c>
      <c r="U12" s="32" t="str">
        <f aca="false">+"rokwzgl="&amp;U$9&amp;" i lp="&amp;$A12</f>
        <v>rokwzgl=17 i lp=11100</v>
      </c>
      <c r="V12" s="32" t="str">
        <f aca="false">+"rokwzgl="&amp;V$9&amp;" i lp="&amp;$A12</f>
        <v>rokwzgl=18 i lp=11100</v>
      </c>
      <c r="W12" s="32" t="str">
        <f aca="false">+"rokwzgl="&amp;W$9&amp;" i lp="&amp;$A12</f>
        <v>rokwzgl=19 i lp=11100</v>
      </c>
      <c r="X12" s="32" t="str">
        <f aca="false">+"rokwzgl="&amp;X$9&amp;" i lp="&amp;$A12</f>
        <v>rokwzgl=20 i lp=11100</v>
      </c>
      <c r="Y12" s="32" t="str">
        <f aca="false">+"rokwzgl="&amp;Y$9&amp;" i lp="&amp;$A12</f>
        <v>rokwzgl=21 i lp=11100</v>
      </c>
      <c r="Z12" s="32" t="str">
        <f aca="false">+"rokwzgl="&amp;Z$9&amp;" i lp="&amp;$A12</f>
        <v>rokwzgl=22 i lp=11100</v>
      </c>
      <c r="AA12" s="32" t="str">
        <f aca="false">+"rokwzgl="&amp;AA$9&amp;" i lp="&amp;$A12</f>
        <v>rokwzgl=23 i lp=11100</v>
      </c>
      <c r="AB12" s="32" t="str">
        <f aca="false">+"rokwzgl="&amp;AB$9&amp;" i lp="&amp;$A12</f>
        <v>rokwzgl=24 i lp=11100</v>
      </c>
      <c r="AC12" s="32" t="str">
        <f aca="false">+"rokwzgl="&amp;AC$9&amp;" i lp="&amp;$A12</f>
        <v>rokwzgl=25 i lp=11100</v>
      </c>
      <c r="AD12" s="32" t="str">
        <f aca="false">+"rokwzgl="&amp;AD$9&amp;" i lp="&amp;$A12</f>
        <v>rokwzgl=26 i lp=11100</v>
      </c>
      <c r="AE12" s="32" t="str">
        <f aca="false">+"rokwzgl="&amp;AE$9&amp;" i lp="&amp;$A12</f>
        <v>rokwzgl=27 i lp=11100</v>
      </c>
      <c r="AF12" s="32" t="str">
        <f aca="false">+"rokwzgl="&amp;AF$9&amp;" i lp="&amp;$A12</f>
        <v>rokwzgl=28 i lp=11100</v>
      </c>
      <c r="AG12" s="32" t="str">
        <f aca="false">+"rokwzgl="&amp;AG$9&amp;" i lp="&amp;$A12</f>
        <v>rokwzgl=29 i lp=11100</v>
      </c>
      <c r="AH12" s="32" t="str">
        <f aca="false">+"rokwzgl="&amp;AH$9&amp;" i lp="&amp;$A12</f>
        <v>rokwzgl=30 i lp=11100</v>
      </c>
      <c r="AI12" s="32" t="str">
        <f aca="false">+"rokwzgl="&amp;AI$9&amp;" i lp="&amp;$A12</f>
        <v>rokwzgl=31 i lp=11100</v>
      </c>
      <c r="AJ12" s="32" t="str">
        <f aca="false">+"rokwzgl="&amp;AJ$9&amp;" i lp="&amp;$A12</f>
        <v>rokwzgl=32 i lp=11100</v>
      </c>
      <c r="AK12" s="32" t="str">
        <f aca="false">+"rokwzgl="&amp;AK$9&amp;" i lp="&amp;$A12</f>
        <v>rokwzgl=33 i lp=11100</v>
      </c>
      <c r="AL12" s="32" t="str">
        <f aca="false">+"rokwzgl="&amp;AL$9&amp;" i lp="&amp;$A12</f>
        <v>rokwzgl=34 i lp=11100</v>
      </c>
      <c r="AM12" s="32" t="str">
        <f aca="false">+"rokwzgl="&amp;AM$9&amp;" i lp="&amp;$A12</f>
        <v>rokwzgl=35 i lp=11100</v>
      </c>
      <c r="AN12" s="32" t="str">
        <f aca="false">+"rokwzgl="&amp;AN$9&amp;" i lp="&amp;$A12</f>
        <v>rokwzgl=36 i lp=11100</v>
      </c>
      <c r="AO12" s="32" t="str">
        <f aca="false">+"rokwzgl="&amp;AO$9&amp;" i lp="&amp;$A12</f>
        <v>rokwzgl=37 i lp=11100</v>
      </c>
      <c r="AP12" s="32" t="str">
        <f aca="false">+"rokwzgl="&amp;AP$9&amp;" i lp="&amp;$A12</f>
        <v>rokwzgl=38 i lp=11100</v>
      </c>
      <c r="AQ12" s="32" t="str">
        <f aca="false">+"rokwzgl="&amp;AQ$9&amp;" i lp="&amp;$A12</f>
        <v>rokwzgl=39 i lp=11100</v>
      </c>
    </row>
    <row r="13" customFormat="false" ht="10.2" hidden="false" customHeight="false" outlineLevel="0" collapsed="false">
      <c r="A13" s="59" t="n">
        <v>11200</v>
      </c>
      <c r="B13" s="48" t="s">
        <v>219</v>
      </c>
      <c r="C13" s="32" t="s">
        <v>220</v>
      </c>
      <c r="D13" s="32" t="str">
        <f aca="false">+"rokwzgl="&amp;D$9&amp;" i lp="&amp;$A13</f>
        <v>rokwzgl=0 i lp=11200</v>
      </c>
      <c r="E13" s="32" t="str">
        <f aca="false">+"rokwzgl="&amp;E$9&amp;" i lp="&amp;$A13</f>
        <v>rokwzgl=1 i lp=11200</v>
      </c>
      <c r="F13" s="32" t="str">
        <f aca="false">+"rokwzgl="&amp;F$9&amp;" i lp="&amp;$A13</f>
        <v>rokwzgl=2 i lp=11200</v>
      </c>
      <c r="G13" s="32" t="str">
        <f aca="false">+"rokwzgl="&amp;G$9&amp;" i lp="&amp;$A13</f>
        <v>rokwzgl=3 i lp=11200</v>
      </c>
      <c r="H13" s="32" t="str">
        <f aca="false">+"rokwzgl="&amp;H$9&amp;" i lp="&amp;$A13</f>
        <v>rokwzgl=4 i lp=11200</v>
      </c>
      <c r="I13" s="32" t="str">
        <f aca="false">+"rokwzgl="&amp;I$9&amp;" i lp="&amp;$A13</f>
        <v>rokwzgl=5 i lp=11200</v>
      </c>
      <c r="J13" s="32" t="str">
        <f aca="false">+"rokwzgl="&amp;J$9&amp;" i lp="&amp;$A13</f>
        <v>rokwzgl=6 i lp=11200</v>
      </c>
      <c r="K13" s="32" t="str">
        <f aca="false">+"rokwzgl="&amp;K$9&amp;" i lp="&amp;$A13</f>
        <v>rokwzgl=7 i lp=11200</v>
      </c>
      <c r="L13" s="32" t="str">
        <f aca="false">+"rokwzgl="&amp;L$9&amp;" i lp="&amp;$A13</f>
        <v>rokwzgl=8 i lp=11200</v>
      </c>
      <c r="M13" s="32" t="str">
        <f aca="false">+"rokwzgl="&amp;M$9&amp;" i lp="&amp;$A13</f>
        <v>rokwzgl=9 i lp=11200</v>
      </c>
      <c r="N13" s="32" t="str">
        <f aca="false">+"rokwzgl="&amp;N$9&amp;" i lp="&amp;$A13</f>
        <v>rokwzgl=10 i lp=11200</v>
      </c>
      <c r="O13" s="32" t="str">
        <f aca="false">+"rokwzgl="&amp;O$9&amp;" i lp="&amp;$A13</f>
        <v>rokwzgl=11 i lp=11200</v>
      </c>
      <c r="P13" s="32" t="str">
        <f aca="false">+"rokwzgl="&amp;P$9&amp;" i lp="&amp;$A13</f>
        <v>rokwzgl=12 i lp=11200</v>
      </c>
      <c r="Q13" s="32" t="str">
        <f aca="false">+"rokwzgl="&amp;Q$9&amp;" i lp="&amp;$A13</f>
        <v>rokwzgl=13 i lp=11200</v>
      </c>
      <c r="R13" s="32" t="str">
        <f aca="false">+"rokwzgl="&amp;R$9&amp;" i lp="&amp;$A13</f>
        <v>rokwzgl=14 i lp=11200</v>
      </c>
      <c r="S13" s="32" t="str">
        <f aca="false">+"rokwzgl="&amp;S$9&amp;" i lp="&amp;$A13</f>
        <v>rokwzgl=15 i lp=11200</v>
      </c>
      <c r="T13" s="32" t="str">
        <f aca="false">+"rokwzgl="&amp;T$9&amp;" i lp="&amp;$A13</f>
        <v>rokwzgl=16 i lp=11200</v>
      </c>
      <c r="U13" s="32" t="str">
        <f aca="false">+"rokwzgl="&amp;U$9&amp;" i lp="&amp;$A13</f>
        <v>rokwzgl=17 i lp=11200</v>
      </c>
      <c r="V13" s="32" t="str">
        <f aca="false">+"rokwzgl="&amp;V$9&amp;" i lp="&amp;$A13</f>
        <v>rokwzgl=18 i lp=11200</v>
      </c>
      <c r="W13" s="32" t="str">
        <f aca="false">+"rokwzgl="&amp;W$9&amp;" i lp="&amp;$A13</f>
        <v>rokwzgl=19 i lp=11200</v>
      </c>
      <c r="X13" s="32" t="str">
        <f aca="false">+"rokwzgl="&amp;X$9&amp;" i lp="&amp;$A13</f>
        <v>rokwzgl=20 i lp=11200</v>
      </c>
      <c r="Y13" s="32" t="str">
        <f aca="false">+"rokwzgl="&amp;Y$9&amp;" i lp="&amp;$A13</f>
        <v>rokwzgl=21 i lp=11200</v>
      </c>
      <c r="Z13" s="32" t="str">
        <f aca="false">+"rokwzgl="&amp;Z$9&amp;" i lp="&amp;$A13</f>
        <v>rokwzgl=22 i lp=11200</v>
      </c>
      <c r="AA13" s="32" t="str">
        <f aca="false">+"rokwzgl="&amp;AA$9&amp;" i lp="&amp;$A13</f>
        <v>rokwzgl=23 i lp=11200</v>
      </c>
      <c r="AB13" s="32" t="str">
        <f aca="false">+"rokwzgl="&amp;AB$9&amp;" i lp="&amp;$A13</f>
        <v>rokwzgl=24 i lp=11200</v>
      </c>
      <c r="AC13" s="32" t="str">
        <f aca="false">+"rokwzgl="&amp;AC$9&amp;" i lp="&amp;$A13</f>
        <v>rokwzgl=25 i lp=11200</v>
      </c>
      <c r="AD13" s="32" t="str">
        <f aca="false">+"rokwzgl="&amp;AD$9&amp;" i lp="&amp;$A13</f>
        <v>rokwzgl=26 i lp=11200</v>
      </c>
      <c r="AE13" s="32" t="str">
        <f aca="false">+"rokwzgl="&amp;AE$9&amp;" i lp="&amp;$A13</f>
        <v>rokwzgl=27 i lp=11200</v>
      </c>
      <c r="AF13" s="32" t="str">
        <f aca="false">+"rokwzgl="&amp;AF$9&amp;" i lp="&amp;$A13</f>
        <v>rokwzgl=28 i lp=11200</v>
      </c>
      <c r="AG13" s="32" t="str">
        <f aca="false">+"rokwzgl="&amp;AG$9&amp;" i lp="&amp;$A13</f>
        <v>rokwzgl=29 i lp=11200</v>
      </c>
      <c r="AH13" s="32" t="str">
        <f aca="false">+"rokwzgl="&amp;AH$9&amp;" i lp="&amp;$A13</f>
        <v>rokwzgl=30 i lp=11200</v>
      </c>
      <c r="AI13" s="32" t="str">
        <f aca="false">+"rokwzgl="&amp;AI$9&amp;" i lp="&amp;$A13</f>
        <v>rokwzgl=31 i lp=11200</v>
      </c>
      <c r="AJ13" s="32" t="str">
        <f aca="false">+"rokwzgl="&amp;AJ$9&amp;" i lp="&amp;$A13</f>
        <v>rokwzgl=32 i lp=11200</v>
      </c>
      <c r="AK13" s="32" t="str">
        <f aca="false">+"rokwzgl="&amp;AK$9&amp;" i lp="&amp;$A13</f>
        <v>rokwzgl=33 i lp=11200</v>
      </c>
      <c r="AL13" s="32" t="str">
        <f aca="false">+"rokwzgl="&amp;AL$9&amp;" i lp="&amp;$A13</f>
        <v>rokwzgl=34 i lp=11200</v>
      </c>
      <c r="AM13" s="32" t="str">
        <f aca="false">+"rokwzgl="&amp;AM$9&amp;" i lp="&amp;$A13</f>
        <v>rokwzgl=35 i lp=11200</v>
      </c>
      <c r="AN13" s="32" t="str">
        <f aca="false">+"rokwzgl="&amp;AN$9&amp;" i lp="&amp;$A13</f>
        <v>rokwzgl=36 i lp=11200</v>
      </c>
      <c r="AO13" s="32" t="str">
        <f aca="false">+"rokwzgl="&amp;AO$9&amp;" i lp="&amp;$A13</f>
        <v>rokwzgl=37 i lp=11200</v>
      </c>
      <c r="AP13" s="32" t="str">
        <f aca="false">+"rokwzgl="&amp;AP$9&amp;" i lp="&amp;$A13</f>
        <v>rokwzgl=38 i lp=11200</v>
      </c>
      <c r="AQ13" s="32" t="str">
        <f aca="false">+"rokwzgl="&amp;AQ$9&amp;" i lp="&amp;$A13</f>
        <v>rokwzgl=39 i lp=11200</v>
      </c>
    </row>
    <row r="14" customFormat="false" ht="10.2" hidden="false" customHeight="false" outlineLevel="0" collapsed="false">
      <c r="A14" s="59" t="n">
        <v>11300</v>
      </c>
      <c r="B14" s="48" t="s">
        <v>183</v>
      </c>
      <c r="C14" s="32" t="s">
        <v>184</v>
      </c>
      <c r="D14" s="32" t="str">
        <f aca="false">+"rokwzgl="&amp;D$9&amp;" i lp="&amp;$A14</f>
        <v>rokwzgl=0 i lp=11300</v>
      </c>
      <c r="E14" s="32" t="str">
        <f aca="false">+"rokwzgl="&amp;E$9&amp;" i lp="&amp;$A14</f>
        <v>rokwzgl=1 i lp=11300</v>
      </c>
      <c r="F14" s="32" t="str">
        <f aca="false">+"rokwzgl="&amp;F$9&amp;" i lp="&amp;$A14</f>
        <v>rokwzgl=2 i lp=11300</v>
      </c>
      <c r="G14" s="32" t="str">
        <f aca="false">+"rokwzgl="&amp;G$9&amp;" i lp="&amp;$A14</f>
        <v>rokwzgl=3 i lp=11300</v>
      </c>
      <c r="H14" s="32" t="str">
        <f aca="false">+"rokwzgl="&amp;H$9&amp;" i lp="&amp;$A14</f>
        <v>rokwzgl=4 i lp=11300</v>
      </c>
      <c r="I14" s="32" t="str">
        <f aca="false">+"rokwzgl="&amp;I$9&amp;" i lp="&amp;$A14</f>
        <v>rokwzgl=5 i lp=11300</v>
      </c>
      <c r="J14" s="32" t="str">
        <f aca="false">+"rokwzgl="&amp;J$9&amp;" i lp="&amp;$A14</f>
        <v>rokwzgl=6 i lp=11300</v>
      </c>
      <c r="K14" s="32" t="str">
        <f aca="false">+"rokwzgl="&amp;K$9&amp;" i lp="&amp;$A14</f>
        <v>rokwzgl=7 i lp=11300</v>
      </c>
      <c r="L14" s="32" t="str">
        <f aca="false">+"rokwzgl="&amp;L$9&amp;" i lp="&amp;$A14</f>
        <v>rokwzgl=8 i lp=11300</v>
      </c>
      <c r="M14" s="32" t="str">
        <f aca="false">+"rokwzgl="&amp;M$9&amp;" i lp="&amp;$A14</f>
        <v>rokwzgl=9 i lp=11300</v>
      </c>
      <c r="N14" s="32" t="str">
        <f aca="false">+"rokwzgl="&amp;N$9&amp;" i lp="&amp;$A14</f>
        <v>rokwzgl=10 i lp=11300</v>
      </c>
      <c r="O14" s="32" t="str">
        <f aca="false">+"rokwzgl="&amp;O$9&amp;" i lp="&amp;$A14</f>
        <v>rokwzgl=11 i lp=11300</v>
      </c>
      <c r="P14" s="32" t="str">
        <f aca="false">+"rokwzgl="&amp;P$9&amp;" i lp="&amp;$A14</f>
        <v>rokwzgl=12 i lp=11300</v>
      </c>
      <c r="Q14" s="32" t="str">
        <f aca="false">+"rokwzgl="&amp;Q$9&amp;" i lp="&amp;$A14</f>
        <v>rokwzgl=13 i lp=11300</v>
      </c>
      <c r="R14" s="32" t="str">
        <f aca="false">+"rokwzgl="&amp;R$9&amp;" i lp="&amp;$A14</f>
        <v>rokwzgl=14 i lp=11300</v>
      </c>
      <c r="S14" s="32" t="str">
        <f aca="false">+"rokwzgl="&amp;S$9&amp;" i lp="&amp;$A14</f>
        <v>rokwzgl=15 i lp=11300</v>
      </c>
      <c r="T14" s="32" t="str">
        <f aca="false">+"rokwzgl="&amp;T$9&amp;" i lp="&amp;$A14</f>
        <v>rokwzgl=16 i lp=11300</v>
      </c>
      <c r="U14" s="32" t="str">
        <f aca="false">+"rokwzgl="&amp;U$9&amp;" i lp="&amp;$A14</f>
        <v>rokwzgl=17 i lp=11300</v>
      </c>
      <c r="V14" s="32" t="str">
        <f aca="false">+"rokwzgl="&amp;V$9&amp;" i lp="&amp;$A14</f>
        <v>rokwzgl=18 i lp=11300</v>
      </c>
      <c r="W14" s="32" t="str">
        <f aca="false">+"rokwzgl="&amp;W$9&amp;" i lp="&amp;$A14</f>
        <v>rokwzgl=19 i lp=11300</v>
      </c>
      <c r="X14" s="32" t="str">
        <f aca="false">+"rokwzgl="&amp;X$9&amp;" i lp="&amp;$A14</f>
        <v>rokwzgl=20 i lp=11300</v>
      </c>
      <c r="Y14" s="32" t="str">
        <f aca="false">+"rokwzgl="&amp;Y$9&amp;" i lp="&amp;$A14</f>
        <v>rokwzgl=21 i lp=11300</v>
      </c>
      <c r="Z14" s="32" t="str">
        <f aca="false">+"rokwzgl="&amp;Z$9&amp;" i lp="&amp;$A14</f>
        <v>rokwzgl=22 i lp=11300</v>
      </c>
      <c r="AA14" s="32" t="str">
        <f aca="false">+"rokwzgl="&amp;AA$9&amp;" i lp="&amp;$A14</f>
        <v>rokwzgl=23 i lp=11300</v>
      </c>
      <c r="AB14" s="32" t="str">
        <f aca="false">+"rokwzgl="&amp;AB$9&amp;" i lp="&amp;$A14</f>
        <v>rokwzgl=24 i lp=11300</v>
      </c>
      <c r="AC14" s="32" t="str">
        <f aca="false">+"rokwzgl="&amp;AC$9&amp;" i lp="&amp;$A14</f>
        <v>rokwzgl=25 i lp=11300</v>
      </c>
      <c r="AD14" s="32" t="str">
        <f aca="false">+"rokwzgl="&amp;AD$9&amp;" i lp="&amp;$A14</f>
        <v>rokwzgl=26 i lp=11300</v>
      </c>
      <c r="AE14" s="32" t="str">
        <f aca="false">+"rokwzgl="&amp;AE$9&amp;" i lp="&amp;$A14</f>
        <v>rokwzgl=27 i lp=11300</v>
      </c>
      <c r="AF14" s="32" t="str">
        <f aca="false">+"rokwzgl="&amp;AF$9&amp;" i lp="&amp;$A14</f>
        <v>rokwzgl=28 i lp=11300</v>
      </c>
      <c r="AG14" s="32" t="str">
        <f aca="false">+"rokwzgl="&amp;AG$9&amp;" i lp="&amp;$A14</f>
        <v>rokwzgl=29 i lp=11300</v>
      </c>
      <c r="AH14" s="32" t="str">
        <f aca="false">+"rokwzgl="&amp;AH$9&amp;" i lp="&amp;$A14</f>
        <v>rokwzgl=30 i lp=11300</v>
      </c>
      <c r="AI14" s="32" t="str">
        <f aca="false">+"rokwzgl="&amp;AI$9&amp;" i lp="&amp;$A14</f>
        <v>rokwzgl=31 i lp=11300</v>
      </c>
      <c r="AJ14" s="32" t="str">
        <f aca="false">+"rokwzgl="&amp;AJ$9&amp;" i lp="&amp;$A14</f>
        <v>rokwzgl=32 i lp=11300</v>
      </c>
      <c r="AK14" s="32" t="str">
        <f aca="false">+"rokwzgl="&amp;AK$9&amp;" i lp="&amp;$A14</f>
        <v>rokwzgl=33 i lp=11300</v>
      </c>
      <c r="AL14" s="32" t="str">
        <f aca="false">+"rokwzgl="&amp;AL$9&amp;" i lp="&amp;$A14</f>
        <v>rokwzgl=34 i lp=11300</v>
      </c>
      <c r="AM14" s="32" t="str">
        <f aca="false">+"rokwzgl="&amp;AM$9&amp;" i lp="&amp;$A14</f>
        <v>rokwzgl=35 i lp=11300</v>
      </c>
      <c r="AN14" s="32" t="str">
        <f aca="false">+"rokwzgl="&amp;AN$9&amp;" i lp="&amp;$A14</f>
        <v>rokwzgl=36 i lp=11300</v>
      </c>
      <c r="AO14" s="32" t="str">
        <f aca="false">+"rokwzgl="&amp;AO$9&amp;" i lp="&amp;$A14</f>
        <v>rokwzgl=37 i lp=11300</v>
      </c>
      <c r="AP14" s="32" t="str">
        <f aca="false">+"rokwzgl="&amp;AP$9&amp;" i lp="&amp;$A14</f>
        <v>rokwzgl=38 i lp=11300</v>
      </c>
      <c r="AQ14" s="32" t="str">
        <f aca="false">+"rokwzgl="&amp;AQ$9&amp;" i lp="&amp;$A14</f>
        <v>rokwzgl=39 i lp=11300</v>
      </c>
    </row>
    <row r="15" customFormat="false" ht="10.2" hidden="false" customHeight="false" outlineLevel="0" collapsed="false">
      <c r="A15" s="59" t="n">
        <v>11400</v>
      </c>
      <c r="B15" s="48" t="s">
        <v>178</v>
      </c>
      <c r="C15" s="32" t="s">
        <v>179</v>
      </c>
      <c r="D15" s="32" t="str">
        <f aca="false">+"rokwzgl="&amp;D$9&amp;" i lp="&amp;$A15</f>
        <v>rokwzgl=0 i lp=11400</v>
      </c>
      <c r="E15" s="32" t="str">
        <f aca="false">+"rokwzgl="&amp;E$9&amp;" i lp="&amp;$A15</f>
        <v>rokwzgl=1 i lp=11400</v>
      </c>
      <c r="F15" s="32" t="str">
        <f aca="false">+"rokwzgl="&amp;F$9&amp;" i lp="&amp;$A15</f>
        <v>rokwzgl=2 i lp=11400</v>
      </c>
      <c r="G15" s="32" t="str">
        <f aca="false">+"rokwzgl="&amp;G$9&amp;" i lp="&amp;$A15</f>
        <v>rokwzgl=3 i lp=11400</v>
      </c>
      <c r="H15" s="32" t="str">
        <f aca="false">+"rokwzgl="&amp;H$9&amp;" i lp="&amp;$A15</f>
        <v>rokwzgl=4 i lp=11400</v>
      </c>
      <c r="I15" s="32" t="str">
        <f aca="false">+"rokwzgl="&amp;I$9&amp;" i lp="&amp;$A15</f>
        <v>rokwzgl=5 i lp=11400</v>
      </c>
      <c r="J15" s="32" t="str">
        <f aca="false">+"rokwzgl="&amp;J$9&amp;" i lp="&amp;$A15</f>
        <v>rokwzgl=6 i lp=11400</v>
      </c>
      <c r="K15" s="32" t="str">
        <f aca="false">+"rokwzgl="&amp;K$9&amp;" i lp="&amp;$A15</f>
        <v>rokwzgl=7 i lp=11400</v>
      </c>
      <c r="L15" s="32" t="str">
        <f aca="false">+"rokwzgl="&amp;L$9&amp;" i lp="&amp;$A15</f>
        <v>rokwzgl=8 i lp=11400</v>
      </c>
      <c r="M15" s="32" t="str">
        <f aca="false">+"rokwzgl="&amp;M$9&amp;" i lp="&amp;$A15</f>
        <v>rokwzgl=9 i lp=11400</v>
      </c>
      <c r="N15" s="32" t="str">
        <f aca="false">+"rokwzgl="&amp;N$9&amp;" i lp="&amp;$A15</f>
        <v>rokwzgl=10 i lp=11400</v>
      </c>
      <c r="O15" s="32" t="str">
        <f aca="false">+"rokwzgl="&amp;O$9&amp;" i lp="&amp;$A15</f>
        <v>rokwzgl=11 i lp=11400</v>
      </c>
      <c r="P15" s="32" t="str">
        <f aca="false">+"rokwzgl="&amp;P$9&amp;" i lp="&amp;$A15</f>
        <v>rokwzgl=12 i lp=11400</v>
      </c>
      <c r="Q15" s="32" t="str">
        <f aca="false">+"rokwzgl="&amp;Q$9&amp;" i lp="&amp;$A15</f>
        <v>rokwzgl=13 i lp=11400</v>
      </c>
      <c r="R15" s="32" t="str">
        <f aca="false">+"rokwzgl="&amp;R$9&amp;" i lp="&amp;$A15</f>
        <v>rokwzgl=14 i lp=11400</v>
      </c>
      <c r="S15" s="32" t="str">
        <f aca="false">+"rokwzgl="&amp;S$9&amp;" i lp="&amp;$A15</f>
        <v>rokwzgl=15 i lp=11400</v>
      </c>
      <c r="T15" s="32" t="str">
        <f aca="false">+"rokwzgl="&amp;T$9&amp;" i lp="&amp;$A15</f>
        <v>rokwzgl=16 i lp=11400</v>
      </c>
      <c r="U15" s="32" t="str">
        <f aca="false">+"rokwzgl="&amp;U$9&amp;" i lp="&amp;$A15</f>
        <v>rokwzgl=17 i lp=11400</v>
      </c>
      <c r="V15" s="32" t="str">
        <f aca="false">+"rokwzgl="&amp;V$9&amp;" i lp="&amp;$A15</f>
        <v>rokwzgl=18 i lp=11400</v>
      </c>
      <c r="W15" s="32" t="str">
        <f aca="false">+"rokwzgl="&amp;W$9&amp;" i lp="&amp;$A15</f>
        <v>rokwzgl=19 i lp=11400</v>
      </c>
      <c r="X15" s="32" t="str">
        <f aca="false">+"rokwzgl="&amp;X$9&amp;" i lp="&amp;$A15</f>
        <v>rokwzgl=20 i lp=11400</v>
      </c>
      <c r="Y15" s="32" t="str">
        <f aca="false">+"rokwzgl="&amp;Y$9&amp;" i lp="&amp;$A15</f>
        <v>rokwzgl=21 i lp=11400</v>
      </c>
      <c r="Z15" s="32" t="str">
        <f aca="false">+"rokwzgl="&amp;Z$9&amp;" i lp="&amp;$A15</f>
        <v>rokwzgl=22 i lp=11400</v>
      </c>
      <c r="AA15" s="32" t="str">
        <f aca="false">+"rokwzgl="&amp;AA$9&amp;" i lp="&amp;$A15</f>
        <v>rokwzgl=23 i lp=11400</v>
      </c>
      <c r="AB15" s="32" t="str">
        <f aca="false">+"rokwzgl="&amp;AB$9&amp;" i lp="&amp;$A15</f>
        <v>rokwzgl=24 i lp=11400</v>
      </c>
      <c r="AC15" s="32" t="str">
        <f aca="false">+"rokwzgl="&amp;AC$9&amp;" i lp="&amp;$A15</f>
        <v>rokwzgl=25 i lp=11400</v>
      </c>
      <c r="AD15" s="32" t="str">
        <f aca="false">+"rokwzgl="&amp;AD$9&amp;" i lp="&amp;$A15</f>
        <v>rokwzgl=26 i lp=11400</v>
      </c>
      <c r="AE15" s="32" t="str">
        <f aca="false">+"rokwzgl="&amp;AE$9&amp;" i lp="&amp;$A15</f>
        <v>rokwzgl=27 i lp=11400</v>
      </c>
      <c r="AF15" s="32" t="str">
        <f aca="false">+"rokwzgl="&amp;AF$9&amp;" i lp="&amp;$A15</f>
        <v>rokwzgl=28 i lp=11400</v>
      </c>
      <c r="AG15" s="32" t="str">
        <f aca="false">+"rokwzgl="&amp;AG$9&amp;" i lp="&amp;$A15</f>
        <v>rokwzgl=29 i lp=11400</v>
      </c>
      <c r="AH15" s="32" t="str">
        <f aca="false">+"rokwzgl="&amp;AH$9&amp;" i lp="&amp;$A15</f>
        <v>rokwzgl=30 i lp=11400</v>
      </c>
      <c r="AI15" s="32" t="str">
        <f aca="false">+"rokwzgl="&amp;AI$9&amp;" i lp="&amp;$A15</f>
        <v>rokwzgl=31 i lp=11400</v>
      </c>
      <c r="AJ15" s="32" t="str">
        <f aca="false">+"rokwzgl="&amp;AJ$9&amp;" i lp="&amp;$A15</f>
        <v>rokwzgl=32 i lp=11400</v>
      </c>
      <c r="AK15" s="32" t="str">
        <f aca="false">+"rokwzgl="&amp;AK$9&amp;" i lp="&amp;$A15</f>
        <v>rokwzgl=33 i lp=11400</v>
      </c>
      <c r="AL15" s="32" t="str">
        <f aca="false">+"rokwzgl="&amp;AL$9&amp;" i lp="&amp;$A15</f>
        <v>rokwzgl=34 i lp=11400</v>
      </c>
      <c r="AM15" s="32" t="str">
        <f aca="false">+"rokwzgl="&amp;AM$9&amp;" i lp="&amp;$A15</f>
        <v>rokwzgl=35 i lp=11400</v>
      </c>
      <c r="AN15" s="32" t="str">
        <f aca="false">+"rokwzgl="&amp;AN$9&amp;" i lp="&amp;$A15</f>
        <v>rokwzgl=36 i lp=11400</v>
      </c>
      <c r="AO15" s="32" t="str">
        <f aca="false">+"rokwzgl="&amp;AO$9&amp;" i lp="&amp;$A15</f>
        <v>rokwzgl=37 i lp=11400</v>
      </c>
      <c r="AP15" s="32" t="str">
        <f aca="false">+"rokwzgl="&amp;AP$9&amp;" i lp="&amp;$A15</f>
        <v>rokwzgl=38 i lp=11400</v>
      </c>
      <c r="AQ15" s="32" t="str">
        <f aca="false">+"rokwzgl="&amp;AQ$9&amp;" i lp="&amp;$A15</f>
        <v>rokwzgl=39 i lp=11400</v>
      </c>
    </row>
    <row r="16" customFormat="false" ht="10.2" hidden="false" customHeight="false" outlineLevel="0" collapsed="false">
      <c r="A16" s="59" t="n">
        <v>11500</v>
      </c>
      <c r="B16" s="48" t="s">
        <v>89</v>
      </c>
      <c r="C16" s="32" t="s">
        <v>90</v>
      </c>
      <c r="D16" s="32" t="str">
        <f aca="false">+"rokwzgl="&amp;D$9&amp;" i lp="&amp;$A16</f>
        <v>rokwzgl=0 i lp=11500</v>
      </c>
      <c r="E16" s="32" t="str">
        <f aca="false">+"rokwzgl="&amp;E$9&amp;" i lp="&amp;$A16</f>
        <v>rokwzgl=1 i lp=11500</v>
      </c>
      <c r="F16" s="32" t="str">
        <f aca="false">+"rokwzgl="&amp;F$9&amp;" i lp="&amp;$A16</f>
        <v>rokwzgl=2 i lp=11500</v>
      </c>
      <c r="G16" s="32" t="str">
        <f aca="false">+"rokwzgl="&amp;G$9&amp;" i lp="&amp;$A16</f>
        <v>rokwzgl=3 i lp=11500</v>
      </c>
      <c r="H16" s="32" t="str">
        <f aca="false">+"rokwzgl="&amp;H$9&amp;" i lp="&amp;$A16</f>
        <v>rokwzgl=4 i lp=11500</v>
      </c>
      <c r="I16" s="32" t="str">
        <f aca="false">+"rokwzgl="&amp;I$9&amp;" i lp="&amp;$A16</f>
        <v>rokwzgl=5 i lp=11500</v>
      </c>
      <c r="J16" s="32" t="str">
        <f aca="false">+"rokwzgl="&amp;J$9&amp;" i lp="&amp;$A16</f>
        <v>rokwzgl=6 i lp=11500</v>
      </c>
      <c r="K16" s="32" t="str">
        <f aca="false">+"rokwzgl="&amp;K$9&amp;" i lp="&amp;$A16</f>
        <v>rokwzgl=7 i lp=11500</v>
      </c>
      <c r="L16" s="32" t="str">
        <f aca="false">+"rokwzgl="&amp;L$9&amp;" i lp="&amp;$A16</f>
        <v>rokwzgl=8 i lp=11500</v>
      </c>
      <c r="M16" s="32" t="str">
        <f aca="false">+"rokwzgl="&amp;M$9&amp;" i lp="&amp;$A16</f>
        <v>rokwzgl=9 i lp=11500</v>
      </c>
      <c r="N16" s="32" t="str">
        <f aca="false">+"rokwzgl="&amp;N$9&amp;" i lp="&amp;$A16</f>
        <v>rokwzgl=10 i lp=11500</v>
      </c>
      <c r="O16" s="32" t="str">
        <f aca="false">+"rokwzgl="&amp;O$9&amp;" i lp="&amp;$A16</f>
        <v>rokwzgl=11 i lp=11500</v>
      </c>
      <c r="P16" s="32" t="str">
        <f aca="false">+"rokwzgl="&amp;P$9&amp;" i lp="&amp;$A16</f>
        <v>rokwzgl=12 i lp=11500</v>
      </c>
      <c r="Q16" s="32" t="str">
        <f aca="false">+"rokwzgl="&amp;Q$9&amp;" i lp="&amp;$A16</f>
        <v>rokwzgl=13 i lp=11500</v>
      </c>
      <c r="R16" s="32" t="str">
        <f aca="false">+"rokwzgl="&amp;R$9&amp;" i lp="&amp;$A16</f>
        <v>rokwzgl=14 i lp=11500</v>
      </c>
      <c r="S16" s="32" t="str">
        <f aca="false">+"rokwzgl="&amp;S$9&amp;" i lp="&amp;$A16</f>
        <v>rokwzgl=15 i lp=11500</v>
      </c>
      <c r="T16" s="32" t="str">
        <f aca="false">+"rokwzgl="&amp;T$9&amp;" i lp="&amp;$A16</f>
        <v>rokwzgl=16 i lp=11500</v>
      </c>
      <c r="U16" s="32" t="str">
        <f aca="false">+"rokwzgl="&amp;U$9&amp;" i lp="&amp;$A16</f>
        <v>rokwzgl=17 i lp=11500</v>
      </c>
      <c r="V16" s="32" t="str">
        <f aca="false">+"rokwzgl="&amp;V$9&amp;" i lp="&amp;$A16</f>
        <v>rokwzgl=18 i lp=11500</v>
      </c>
      <c r="W16" s="32" t="str">
        <f aca="false">+"rokwzgl="&amp;W$9&amp;" i lp="&amp;$A16</f>
        <v>rokwzgl=19 i lp=11500</v>
      </c>
      <c r="X16" s="32" t="str">
        <f aca="false">+"rokwzgl="&amp;X$9&amp;" i lp="&amp;$A16</f>
        <v>rokwzgl=20 i lp=11500</v>
      </c>
      <c r="Y16" s="32" t="str">
        <f aca="false">+"rokwzgl="&amp;Y$9&amp;" i lp="&amp;$A16</f>
        <v>rokwzgl=21 i lp=11500</v>
      </c>
      <c r="Z16" s="32" t="str">
        <f aca="false">+"rokwzgl="&amp;Z$9&amp;" i lp="&amp;$A16</f>
        <v>rokwzgl=22 i lp=11500</v>
      </c>
      <c r="AA16" s="32" t="str">
        <f aca="false">+"rokwzgl="&amp;AA$9&amp;" i lp="&amp;$A16</f>
        <v>rokwzgl=23 i lp=11500</v>
      </c>
      <c r="AB16" s="32" t="str">
        <f aca="false">+"rokwzgl="&amp;AB$9&amp;" i lp="&amp;$A16</f>
        <v>rokwzgl=24 i lp=11500</v>
      </c>
      <c r="AC16" s="32" t="str">
        <f aca="false">+"rokwzgl="&amp;AC$9&amp;" i lp="&amp;$A16</f>
        <v>rokwzgl=25 i lp=11500</v>
      </c>
      <c r="AD16" s="32" t="str">
        <f aca="false">+"rokwzgl="&amp;AD$9&amp;" i lp="&amp;$A16</f>
        <v>rokwzgl=26 i lp=11500</v>
      </c>
      <c r="AE16" s="32" t="str">
        <f aca="false">+"rokwzgl="&amp;AE$9&amp;" i lp="&amp;$A16</f>
        <v>rokwzgl=27 i lp=11500</v>
      </c>
      <c r="AF16" s="32" t="str">
        <f aca="false">+"rokwzgl="&amp;AF$9&amp;" i lp="&amp;$A16</f>
        <v>rokwzgl=28 i lp=11500</v>
      </c>
      <c r="AG16" s="32" t="str">
        <f aca="false">+"rokwzgl="&amp;AG$9&amp;" i lp="&amp;$A16</f>
        <v>rokwzgl=29 i lp=11500</v>
      </c>
      <c r="AH16" s="32" t="str">
        <f aca="false">+"rokwzgl="&amp;AH$9&amp;" i lp="&amp;$A16</f>
        <v>rokwzgl=30 i lp=11500</v>
      </c>
      <c r="AI16" s="32" t="str">
        <f aca="false">+"rokwzgl="&amp;AI$9&amp;" i lp="&amp;$A16</f>
        <v>rokwzgl=31 i lp=11500</v>
      </c>
      <c r="AJ16" s="32" t="str">
        <f aca="false">+"rokwzgl="&amp;AJ$9&amp;" i lp="&amp;$A16</f>
        <v>rokwzgl=32 i lp=11500</v>
      </c>
      <c r="AK16" s="32" t="str">
        <f aca="false">+"rokwzgl="&amp;AK$9&amp;" i lp="&amp;$A16</f>
        <v>rokwzgl=33 i lp=11500</v>
      </c>
      <c r="AL16" s="32" t="str">
        <f aca="false">+"rokwzgl="&amp;AL$9&amp;" i lp="&amp;$A16</f>
        <v>rokwzgl=34 i lp=11500</v>
      </c>
      <c r="AM16" s="32" t="str">
        <f aca="false">+"rokwzgl="&amp;AM$9&amp;" i lp="&amp;$A16</f>
        <v>rokwzgl=35 i lp=11500</v>
      </c>
      <c r="AN16" s="32" t="str">
        <f aca="false">+"rokwzgl="&amp;AN$9&amp;" i lp="&amp;$A16</f>
        <v>rokwzgl=36 i lp=11500</v>
      </c>
      <c r="AO16" s="32" t="str">
        <f aca="false">+"rokwzgl="&amp;AO$9&amp;" i lp="&amp;$A16</f>
        <v>rokwzgl=37 i lp=11500</v>
      </c>
      <c r="AP16" s="32" t="str">
        <f aca="false">+"rokwzgl="&amp;AP$9&amp;" i lp="&amp;$A16</f>
        <v>rokwzgl=38 i lp=11500</v>
      </c>
      <c r="AQ16" s="32" t="str">
        <f aca="false">+"rokwzgl="&amp;AQ$9&amp;" i lp="&amp;$A16</f>
        <v>rokwzgl=39 i lp=11500</v>
      </c>
    </row>
    <row r="17" customFormat="false" ht="10.2" hidden="false" customHeight="false" outlineLevel="0" collapsed="false">
      <c r="A17" s="59" t="n">
        <v>11510</v>
      </c>
      <c r="B17" s="48" t="s">
        <v>240</v>
      </c>
      <c r="C17" s="32" t="s">
        <v>241</v>
      </c>
      <c r="D17" s="32" t="str">
        <f aca="false">+"rokwzgl="&amp;D$9&amp;" i lp="&amp;$A17</f>
        <v>rokwzgl=0 i lp=11510</v>
      </c>
      <c r="E17" s="32" t="str">
        <f aca="false">+"rokwzgl="&amp;E$9&amp;" i lp="&amp;$A17</f>
        <v>rokwzgl=1 i lp=11510</v>
      </c>
      <c r="F17" s="32" t="str">
        <f aca="false">+"rokwzgl="&amp;F$9&amp;" i lp="&amp;$A17</f>
        <v>rokwzgl=2 i lp=11510</v>
      </c>
      <c r="G17" s="32" t="str">
        <f aca="false">+"rokwzgl="&amp;G$9&amp;" i lp="&amp;$A17</f>
        <v>rokwzgl=3 i lp=11510</v>
      </c>
      <c r="H17" s="32" t="str">
        <f aca="false">+"rokwzgl="&amp;H$9&amp;" i lp="&amp;$A17</f>
        <v>rokwzgl=4 i lp=11510</v>
      </c>
      <c r="I17" s="32" t="str">
        <f aca="false">+"rokwzgl="&amp;I$9&amp;" i lp="&amp;$A17</f>
        <v>rokwzgl=5 i lp=11510</v>
      </c>
      <c r="J17" s="32" t="str">
        <f aca="false">+"rokwzgl="&amp;J$9&amp;" i lp="&amp;$A17</f>
        <v>rokwzgl=6 i lp=11510</v>
      </c>
      <c r="K17" s="32" t="str">
        <f aca="false">+"rokwzgl="&amp;K$9&amp;" i lp="&amp;$A17</f>
        <v>rokwzgl=7 i lp=11510</v>
      </c>
      <c r="L17" s="32" t="str">
        <f aca="false">+"rokwzgl="&amp;L$9&amp;" i lp="&amp;$A17</f>
        <v>rokwzgl=8 i lp=11510</v>
      </c>
      <c r="M17" s="32" t="str">
        <f aca="false">+"rokwzgl="&amp;M$9&amp;" i lp="&amp;$A17</f>
        <v>rokwzgl=9 i lp=11510</v>
      </c>
      <c r="N17" s="32" t="str">
        <f aca="false">+"rokwzgl="&amp;N$9&amp;" i lp="&amp;$A17</f>
        <v>rokwzgl=10 i lp=11510</v>
      </c>
      <c r="O17" s="32" t="str">
        <f aca="false">+"rokwzgl="&amp;O$9&amp;" i lp="&amp;$A17</f>
        <v>rokwzgl=11 i lp=11510</v>
      </c>
      <c r="P17" s="32" t="str">
        <f aca="false">+"rokwzgl="&amp;P$9&amp;" i lp="&amp;$A17</f>
        <v>rokwzgl=12 i lp=11510</v>
      </c>
      <c r="Q17" s="32" t="str">
        <f aca="false">+"rokwzgl="&amp;Q$9&amp;" i lp="&amp;$A17</f>
        <v>rokwzgl=13 i lp=11510</v>
      </c>
      <c r="R17" s="32" t="str">
        <f aca="false">+"rokwzgl="&amp;R$9&amp;" i lp="&amp;$A17</f>
        <v>rokwzgl=14 i lp=11510</v>
      </c>
      <c r="S17" s="32" t="str">
        <f aca="false">+"rokwzgl="&amp;S$9&amp;" i lp="&amp;$A17</f>
        <v>rokwzgl=15 i lp=11510</v>
      </c>
      <c r="T17" s="32" t="str">
        <f aca="false">+"rokwzgl="&amp;T$9&amp;" i lp="&amp;$A17</f>
        <v>rokwzgl=16 i lp=11510</v>
      </c>
      <c r="U17" s="32" t="str">
        <f aca="false">+"rokwzgl="&amp;U$9&amp;" i lp="&amp;$A17</f>
        <v>rokwzgl=17 i lp=11510</v>
      </c>
      <c r="V17" s="32" t="str">
        <f aca="false">+"rokwzgl="&amp;V$9&amp;" i lp="&amp;$A17</f>
        <v>rokwzgl=18 i lp=11510</v>
      </c>
      <c r="W17" s="32" t="str">
        <f aca="false">+"rokwzgl="&amp;W$9&amp;" i lp="&amp;$A17</f>
        <v>rokwzgl=19 i lp=11510</v>
      </c>
      <c r="X17" s="32" t="str">
        <f aca="false">+"rokwzgl="&amp;X$9&amp;" i lp="&amp;$A17</f>
        <v>rokwzgl=20 i lp=11510</v>
      </c>
      <c r="Y17" s="32" t="str">
        <f aca="false">+"rokwzgl="&amp;Y$9&amp;" i lp="&amp;$A17</f>
        <v>rokwzgl=21 i lp=11510</v>
      </c>
      <c r="Z17" s="32" t="str">
        <f aca="false">+"rokwzgl="&amp;Z$9&amp;" i lp="&amp;$A17</f>
        <v>rokwzgl=22 i lp=11510</v>
      </c>
      <c r="AA17" s="32" t="str">
        <f aca="false">+"rokwzgl="&amp;AA$9&amp;" i lp="&amp;$A17</f>
        <v>rokwzgl=23 i lp=11510</v>
      </c>
      <c r="AB17" s="32" t="str">
        <f aca="false">+"rokwzgl="&amp;AB$9&amp;" i lp="&amp;$A17</f>
        <v>rokwzgl=24 i lp=11510</v>
      </c>
      <c r="AC17" s="32" t="str">
        <f aca="false">+"rokwzgl="&amp;AC$9&amp;" i lp="&amp;$A17</f>
        <v>rokwzgl=25 i lp=11510</v>
      </c>
      <c r="AD17" s="32" t="str">
        <f aca="false">+"rokwzgl="&amp;AD$9&amp;" i lp="&amp;$A17</f>
        <v>rokwzgl=26 i lp=11510</v>
      </c>
      <c r="AE17" s="32" t="str">
        <f aca="false">+"rokwzgl="&amp;AE$9&amp;" i lp="&amp;$A17</f>
        <v>rokwzgl=27 i lp=11510</v>
      </c>
      <c r="AF17" s="32" t="str">
        <f aca="false">+"rokwzgl="&amp;AF$9&amp;" i lp="&amp;$A17</f>
        <v>rokwzgl=28 i lp=11510</v>
      </c>
      <c r="AG17" s="32" t="str">
        <f aca="false">+"rokwzgl="&amp;AG$9&amp;" i lp="&amp;$A17</f>
        <v>rokwzgl=29 i lp=11510</v>
      </c>
      <c r="AH17" s="32" t="str">
        <f aca="false">+"rokwzgl="&amp;AH$9&amp;" i lp="&amp;$A17</f>
        <v>rokwzgl=30 i lp=11510</v>
      </c>
      <c r="AI17" s="32" t="str">
        <f aca="false">+"rokwzgl="&amp;AI$9&amp;" i lp="&amp;$A17</f>
        <v>rokwzgl=31 i lp=11510</v>
      </c>
      <c r="AJ17" s="32" t="str">
        <f aca="false">+"rokwzgl="&amp;AJ$9&amp;" i lp="&amp;$A17</f>
        <v>rokwzgl=32 i lp=11510</v>
      </c>
      <c r="AK17" s="32" t="str">
        <f aca="false">+"rokwzgl="&amp;AK$9&amp;" i lp="&amp;$A17</f>
        <v>rokwzgl=33 i lp=11510</v>
      </c>
      <c r="AL17" s="32" t="str">
        <f aca="false">+"rokwzgl="&amp;AL$9&amp;" i lp="&amp;$A17</f>
        <v>rokwzgl=34 i lp=11510</v>
      </c>
      <c r="AM17" s="32" t="str">
        <f aca="false">+"rokwzgl="&amp;AM$9&amp;" i lp="&amp;$A17</f>
        <v>rokwzgl=35 i lp=11510</v>
      </c>
      <c r="AN17" s="32" t="str">
        <f aca="false">+"rokwzgl="&amp;AN$9&amp;" i lp="&amp;$A17</f>
        <v>rokwzgl=36 i lp=11510</v>
      </c>
      <c r="AO17" s="32" t="str">
        <f aca="false">+"rokwzgl="&amp;AO$9&amp;" i lp="&amp;$A17</f>
        <v>rokwzgl=37 i lp=11510</v>
      </c>
      <c r="AP17" s="32" t="str">
        <f aca="false">+"rokwzgl="&amp;AP$9&amp;" i lp="&amp;$A17</f>
        <v>rokwzgl=38 i lp=11510</v>
      </c>
      <c r="AQ17" s="32" t="str">
        <f aca="false">+"rokwzgl="&amp;AQ$9&amp;" i lp="&amp;$A17</f>
        <v>rokwzgl=39 i lp=11510</v>
      </c>
    </row>
    <row r="18" customFormat="false" ht="10.2" hidden="false" customHeight="false" outlineLevel="0" collapsed="false">
      <c r="A18" s="59" t="n">
        <v>12000</v>
      </c>
      <c r="B18" s="48" t="s">
        <v>328</v>
      </c>
      <c r="C18" s="32" t="s">
        <v>199</v>
      </c>
      <c r="D18" s="32" t="str">
        <f aca="false">+"rokwzgl="&amp;D$9&amp;" i lp="&amp;$A18</f>
        <v>rokwzgl=0 i lp=12000</v>
      </c>
      <c r="E18" s="32" t="str">
        <f aca="false">+"rokwzgl="&amp;E$9&amp;" i lp="&amp;$A18</f>
        <v>rokwzgl=1 i lp=12000</v>
      </c>
      <c r="F18" s="32" t="str">
        <f aca="false">+"rokwzgl="&amp;F$9&amp;" i lp="&amp;$A18</f>
        <v>rokwzgl=2 i lp=12000</v>
      </c>
      <c r="G18" s="32" t="str">
        <f aca="false">+"rokwzgl="&amp;G$9&amp;" i lp="&amp;$A18</f>
        <v>rokwzgl=3 i lp=12000</v>
      </c>
      <c r="H18" s="32" t="str">
        <f aca="false">+"rokwzgl="&amp;H$9&amp;" i lp="&amp;$A18</f>
        <v>rokwzgl=4 i lp=12000</v>
      </c>
      <c r="I18" s="32" t="str">
        <f aca="false">+"rokwzgl="&amp;I$9&amp;" i lp="&amp;$A18</f>
        <v>rokwzgl=5 i lp=12000</v>
      </c>
      <c r="J18" s="32" t="str">
        <f aca="false">+"rokwzgl="&amp;J$9&amp;" i lp="&amp;$A18</f>
        <v>rokwzgl=6 i lp=12000</v>
      </c>
      <c r="K18" s="32" t="str">
        <f aca="false">+"rokwzgl="&amp;K$9&amp;" i lp="&amp;$A18</f>
        <v>rokwzgl=7 i lp=12000</v>
      </c>
      <c r="L18" s="32" t="str">
        <f aca="false">+"rokwzgl="&amp;L$9&amp;" i lp="&amp;$A18</f>
        <v>rokwzgl=8 i lp=12000</v>
      </c>
      <c r="M18" s="32" t="str">
        <f aca="false">+"rokwzgl="&amp;M$9&amp;" i lp="&amp;$A18</f>
        <v>rokwzgl=9 i lp=12000</v>
      </c>
      <c r="N18" s="32" t="str">
        <f aca="false">+"rokwzgl="&amp;N$9&amp;" i lp="&amp;$A18</f>
        <v>rokwzgl=10 i lp=12000</v>
      </c>
      <c r="O18" s="32" t="str">
        <f aca="false">+"rokwzgl="&amp;O$9&amp;" i lp="&amp;$A18</f>
        <v>rokwzgl=11 i lp=12000</v>
      </c>
      <c r="P18" s="32" t="str">
        <f aca="false">+"rokwzgl="&amp;P$9&amp;" i lp="&amp;$A18</f>
        <v>rokwzgl=12 i lp=12000</v>
      </c>
      <c r="Q18" s="32" t="str">
        <f aca="false">+"rokwzgl="&amp;Q$9&amp;" i lp="&amp;$A18</f>
        <v>rokwzgl=13 i lp=12000</v>
      </c>
      <c r="R18" s="32" t="str">
        <f aca="false">+"rokwzgl="&amp;R$9&amp;" i lp="&amp;$A18</f>
        <v>rokwzgl=14 i lp=12000</v>
      </c>
      <c r="S18" s="32" t="str">
        <f aca="false">+"rokwzgl="&amp;S$9&amp;" i lp="&amp;$A18</f>
        <v>rokwzgl=15 i lp=12000</v>
      </c>
      <c r="T18" s="32" t="str">
        <f aca="false">+"rokwzgl="&amp;T$9&amp;" i lp="&amp;$A18</f>
        <v>rokwzgl=16 i lp=12000</v>
      </c>
      <c r="U18" s="32" t="str">
        <f aca="false">+"rokwzgl="&amp;U$9&amp;" i lp="&amp;$A18</f>
        <v>rokwzgl=17 i lp=12000</v>
      </c>
      <c r="V18" s="32" t="str">
        <f aca="false">+"rokwzgl="&amp;V$9&amp;" i lp="&amp;$A18</f>
        <v>rokwzgl=18 i lp=12000</v>
      </c>
      <c r="W18" s="32" t="str">
        <f aca="false">+"rokwzgl="&amp;W$9&amp;" i lp="&amp;$A18</f>
        <v>rokwzgl=19 i lp=12000</v>
      </c>
      <c r="X18" s="32" t="str">
        <f aca="false">+"rokwzgl="&amp;X$9&amp;" i lp="&amp;$A18</f>
        <v>rokwzgl=20 i lp=12000</v>
      </c>
      <c r="Y18" s="32" t="str">
        <f aca="false">+"rokwzgl="&amp;Y$9&amp;" i lp="&amp;$A18</f>
        <v>rokwzgl=21 i lp=12000</v>
      </c>
      <c r="Z18" s="32" t="str">
        <f aca="false">+"rokwzgl="&amp;Z$9&amp;" i lp="&amp;$A18</f>
        <v>rokwzgl=22 i lp=12000</v>
      </c>
      <c r="AA18" s="32" t="str">
        <f aca="false">+"rokwzgl="&amp;AA$9&amp;" i lp="&amp;$A18</f>
        <v>rokwzgl=23 i lp=12000</v>
      </c>
      <c r="AB18" s="32" t="str">
        <f aca="false">+"rokwzgl="&amp;AB$9&amp;" i lp="&amp;$A18</f>
        <v>rokwzgl=24 i lp=12000</v>
      </c>
      <c r="AC18" s="32" t="str">
        <f aca="false">+"rokwzgl="&amp;AC$9&amp;" i lp="&amp;$A18</f>
        <v>rokwzgl=25 i lp=12000</v>
      </c>
      <c r="AD18" s="32" t="str">
        <f aca="false">+"rokwzgl="&amp;AD$9&amp;" i lp="&amp;$A18</f>
        <v>rokwzgl=26 i lp=12000</v>
      </c>
      <c r="AE18" s="32" t="str">
        <f aca="false">+"rokwzgl="&amp;AE$9&amp;" i lp="&amp;$A18</f>
        <v>rokwzgl=27 i lp=12000</v>
      </c>
      <c r="AF18" s="32" t="str">
        <f aca="false">+"rokwzgl="&amp;AF$9&amp;" i lp="&amp;$A18</f>
        <v>rokwzgl=28 i lp=12000</v>
      </c>
      <c r="AG18" s="32" t="str">
        <f aca="false">+"rokwzgl="&amp;AG$9&amp;" i lp="&amp;$A18</f>
        <v>rokwzgl=29 i lp=12000</v>
      </c>
      <c r="AH18" s="32" t="str">
        <f aca="false">+"rokwzgl="&amp;AH$9&amp;" i lp="&amp;$A18</f>
        <v>rokwzgl=30 i lp=12000</v>
      </c>
      <c r="AI18" s="32" t="str">
        <f aca="false">+"rokwzgl="&amp;AI$9&amp;" i lp="&amp;$A18</f>
        <v>rokwzgl=31 i lp=12000</v>
      </c>
      <c r="AJ18" s="32" t="str">
        <f aca="false">+"rokwzgl="&amp;AJ$9&amp;" i lp="&amp;$A18</f>
        <v>rokwzgl=32 i lp=12000</v>
      </c>
      <c r="AK18" s="32" t="str">
        <f aca="false">+"rokwzgl="&amp;AK$9&amp;" i lp="&amp;$A18</f>
        <v>rokwzgl=33 i lp=12000</v>
      </c>
      <c r="AL18" s="32" t="str">
        <f aca="false">+"rokwzgl="&amp;AL$9&amp;" i lp="&amp;$A18</f>
        <v>rokwzgl=34 i lp=12000</v>
      </c>
      <c r="AM18" s="32" t="str">
        <f aca="false">+"rokwzgl="&amp;AM$9&amp;" i lp="&amp;$A18</f>
        <v>rokwzgl=35 i lp=12000</v>
      </c>
      <c r="AN18" s="32" t="str">
        <f aca="false">+"rokwzgl="&amp;AN$9&amp;" i lp="&amp;$A18</f>
        <v>rokwzgl=36 i lp=12000</v>
      </c>
      <c r="AO18" s="32" t="str">
        <f aca="false">+"rokwzgl="&amp;AO$9&amp;" i lp="&amp;$A18</f>
        <v>rokwzgl=37 i lp=12000</v>
      </c>
      <c r="AP18" s="32" t="str">
        <f aca="false">+"rokwzgl="&amp;AP$9&amp;" i lp="&amp;$A18</f>
        <v>rokwzgl=38 i lp=12000</v>
      </c>
      <c r="AQ18" s="32" t="str">
        <f aca="false">+"rokwzgl="&amp;AQ$9&amp;" i lp="&amp;$A18</f>
        <v>rokwzgl=39 i lp=12000</v>
      </c>
    </row>
    <row r="19" customFormat="false" ht="10.2" hidden="false" customHeight="false" outlineLevel="0" collapsed="false">
      <c r="A19" s="59" t="n">
        <v>12100</v>
      </c>
      <c r="B19" s="48" t="s">
        <v>231</v>
      </c>
      <c r="C19" s="32" t="s">
        <v>232</v>
      </c>
      <c r="D19" s="32" t="str">
        <f aca="false">+"rokwzgl="&amp;D$9&amp;" i lp="&amp;$A19</f>
        <v>rokwzgl=0 i lp=12100</v>
      </c>
      <c r="E19" s="32" t="str">
        <f aca="false">+"rokwzgl="&amp;E$9&amp;" i lp="&amp;$A19</f>
        <v>rokwzgl=1 i lp=12100</v>
      </c>
      <c r="F19" s="32" t="str">
        <f aca="false">+"rokwzgl="&amp;F$9&amp;" i lp="&amp;$A19</f>
        <v>rokwzgl=2 i lp=12100</v>
      </c>
      <c r="G19" s="32" t="str">
        <f aca="false">+"rokwzgl="&amp;G$9&amp;" i lp="&amp;$A19</f>
        <v>rokwzgl=3 i lp=12100</v>
      </c>
      <c r="H19" s="32" t="str">
        <f aca="false">+"rokwzgl="&amp;H$9&amp;" i lp="&amp;$A19</f>
        <v>rokwzgl=4 i lp=12100</v>
      </c>
      <c r="I19" s="32" t="str">
        <f aca="false">+"rokwzgl="&amp;I$9&amp;" i lp="&amp;$A19</f>
        <v>rokwzgl=5 i lp=12100</v>
      </c>
      <c r="J19" s="32" t="str">
        <f aca="false">+"rokwzgl="&amp;J$9&amp;" i lp="&amp;$A19</f>
        <v>rokwzgl=6 i lp=12100</v>
      </c>
      <c r="K19" s="32" t="str">
        <f aca="false">+"rokwzgl="&amp;K$9&amp;" i lp="&amp;$A19</f>
        <v>rokwzgl=7 i lp=12100</v>
      </c>
      <c r="L19" s="32" t="str">
        <f aca="false">+"rokwzgl="&amp;L$9&amp;" i lp="&amp;$A19</f>
        <v>rokwzgl=8 i lp=12100</v>
      </c>
      <c r="M19" s="32" t="str">
        <f aca="false">+"rokwzgl="&amp;M$9&amp;" i lp="&amp;$A19</f>
        <v>rokwzgl=9 i lp=12100</v>
      </c>
      <c r="N19" s="32" t="str">
        <f aca="false">+"rokwzgl="&amp;N$9&amp;" i lp="&amp;$A19</f>
        <v>rokwzgl=10 i lp=12100</v>
      </c>
      <c r="O19" s="32" t="str">
        <f aca="false">+"rokwzgl="&amp;O$9&amp;" i lp="&amp;$A19</f>
        <v>rokwzgl=11 i lp=12100</v>
      </c>
      <c r="P19" s="32" t="str">
        <f aca="false">+"rokwzgl="&amp;P$9&amp;" i lp="&amp;$A19</f>
        <v>rokwzgl=12 i lp=12100</v>
      </c>
      <c r="Q19" s="32" t="str">
        <f aca="false">+"rokwzgl="&amp;Q$9&amp;" i lp="&amp;$A19</f>
        <v>rokwzgl=13 i lp=12100</v>
      </c>
      <c r="R19" s="32" t="str">
        <f aca="false">+"rokwzgl="&amp;R$9&amp;" i lp="&amp;$A19</f>
        <v>rokwzgl=14 i lp=12100</v>
      </c>
      <c r="S19" s="32" t="str">
        <f aca="false">+"rokwzgl="&amp;S$9&amp;" i lp="&amp;$A19</f>
        <v>rokwzgl=15 i lp=12100</v>
      </c>
      <c r="T19" s="32" t="str">
        <f aca="false">+"rokwzgl="&amp;T$9&amp;" i lp="&amp;$A19</f>
        <v>rokwzgl=16 i lp=12100</v>
      </c>
      <c r="U19" s="32" t="str">
        <f aca="false">+"rokwzgl="&amp;U$9&amp;" i lp="&amp;$A19</f>
        <v>rokwzgl=17 i lp=12100</v>
      </c>
      <c r="V19" s="32" t="str">
        <f aca="false">+"rokwzgl="&amp;V$9&amp;" i lp="&amp;$A19</f>
        <v>rokwzgl=18 i lp=12100</v>
      </c>
      <c r="W19" s="32" t="str">
        <f aca="false">+"rokwzgl="&amp;W$9&amp;" i lp="&amp;$A19</f>
        <v>rokwzgl=19 i lp=12100</v>
      </c>
      <c r="X19" s="32" t="str">
        <f aca="false">+"rokwzgl="&amp;X$9&amp;" i lp="&amp;$A19</f>
        <v>rokwzgl=20 i lp=12100</v>
      </c>
      <c r="Y19" s="32" t="str">
        <f aca="false">+"rokwzgl="&amp;Y$9&amp;" i lp="&amp;$A19</f>
        <v>rokwzgl=21 i lp=12100</v>
      </c>
      <c r="Z19" s="32" t="str">
        <f aca="false">+"rokwzgl="&amp;Z$9&amp;" i lp="&amp;$A19</f>
        <v>rokwzgl=22 i lp=12100</v>
      </c>
      <c r="AA19" s="32" t="str">
        <f aca="false">+"rokwzgl="&amp;AA$9&amp;" i lp="&amp;$A19</f>
        <v>rokwzgl=23 i lp=12100</v>
      </c>
      <c r="AB19" s="32" t="str">
        <f aca="false">+"rokwzgl="&amp;AB$9&amp;" i lp="&amp;$A19</f>
        <v>rokwzgl=24 i lp=12100</v>
      </c>
      <c r="AC19" s="32" t="str">
        <f aca="false">+"rokwzgl="&amp;AC$9&amp;" i lp="&amp;$A19</f>
        <v>rokwzgl=25 i lp=12100</v>
      </c>
      <c r="AD19" s="32" t="str">
        <f aca="false">+"rokwzgl="&amp;AD$9&amp;" i lp="&amp;$A19</f>
        <v>rokwzgl=26 i lp=12100</v>
      </c>
      <c r="AE19" s="32" t="str">
        <f aca="false">+"rokwzgl="&amp;AE$9&amp;" i lp="&amp;$A19</f>
        <v>rokwzgl=27 i lp=12100</v>
      </c>
      <c r="AF19" s="32" t="str">
        <f aca="false">+"rokwzgl="&amp;AF$9&amp;" i lp="&amp;$A19</f>
        <v>rokwzgl=28 i lp=12100</v>
      </c>
      <c r="AG19" s="32" t="str">
        <f aca="false">+"rokwzgl="&amp;AG$9&amp;" i lp="&amp;$A19</f>
        <v>rokwzgl=29 i lp=12100</v>
      </c>
      <c r="AH19" s="32" t="str">
        <f aca="false">+"rokwzgl="&amp;AH$9&amp;" i lp="&amp;$A19</f>
        <v>rokwzgl=30 i lp=12100</v>
      </c>
      <c r="AI19" s="32" t="str">
        <f aca="false">+"rokwzgl="&amp;AI$9&amp;" i lp="&amp;$A19</f>
        <v>rokwzgl=31 i lp=12100</v>
      </c>
      <c r="AJ19" s="32" t="str">
        <f aca="false">+"rokwzgl="&amp;AJ$9&amp;" i lp="&amp;$A19</f>
        <v>rokwzgl=32 i lp=12100</v>
      </c>
      <c r="AK19" s="32" t="str">
        <f aca="false">+"rokwzgl="&amp;AK$9&amp;" i lp="&amp;$A19</f>
        <v>rokwzgl=33 i lp=12100</v>
      </c>
      <c r="AL19" s="32" t="str">
        <f aca="false">+"rokwzgl="&amp;AL$9&amp;" i lp="&amp;$A19</f>
        <v>rokwzgl=34 i lp=12100</v>
      </c>
      <c r="AM19" s="32" t="str">
        <f aca="false">+"rokwzgl="&amp;AM$9&amp;" i lp="&amp;$A19</f>
        <v>rokwzgl=35 i lp=12100</v>
      </c>
      <c r="AN19" s="32" t="str">
        <f aca="false">+"rokwzgl="&amp;AN$9&amp;" i lp="&amp;$A19</f>
        <v>rokwzgl=36 i lp=12100</v>
      </c>
      <c r="AO19" s="32" t="str">
        <f aca="false">+"rokwzgl="&amp;AO$9&amp;" i lp="&amp;$A19</f>
        <v>rokwzgl=37 i lp=12100</v>
      </c>
      <c r="AP19" s="32" t="str">
        <f aca="false">+"rokwzgl="&amp;AP$9&amp;" i lp="&amp;$A19</f>
        <v>rokwzgl=38 i lp=12100</v>
      </c>
      <c r="AQ19" s="32" t="str">
        <f aca="false">+"rokwzgl="&amp;AQ$9&amp;" i lp="&amp;$A19</f>
        <v>rokwzgl=39 i lp=12100</v>
      </c>
    </row>
    <row r="20" customFormat="false" ht="10.2" hidden="false" customHeight="false" outlineLevel="0" collapsed="false">
      <c r="A20" s="59" t="n">
        <v>12200</v>
      </c>
      <c r="B20" s="48" t="s">
        <v>165</v>
      </c>
      <c r="C20" s="32" t="s">
        <v>166</v>
      </c>
      <c r="D20" s="32" t="str">
        <f aca="false">+"rokwzgl="&amp;D$9&amp;" i lp="&amp;$A20</f>
        <v>rokwzgl=0 i lp=12200</v>
      </c>
      <c r="E20" s="32" t="str">
        <f aca="false">+"rokwzgl="&amp;E$9&amp;" i lp="&amp;$A20</f>
        <v>rokwzgl=1 i lp=12200</v>
      </c>
      <c r="F20" s="32" t="str">
        <f aca="false">+"rokwzgl="&amp;F$9&amp;" i lp="&amp;$A20</f>
        <v>rokwzgl=2 i lp=12200</v>
      </c>
      <c r="G20" s="32" t="str">
        <f aca="false">+"rokwzgl="&amp;G$9&amp;" i lp="&amp;$A20</f>
        <v>rokwzgl=3 i lp=12200</v>
      </c>
      <c r="H20" s="32" t="str">
        <f aca="false">+"rokwzgl="&amp;H$9&amp;" i lp="&amp;$A20</f>
        <v>rokwzgl=4 i lp=12200</v>
      </c>
      <c r="I20" s="32" t="str">
        <f aca="false">+"rokwzgl="&amp;I$9&amp;" i lp="&amp;$A20</f>
        <v>rokwzgl=5 i lp=12200</v>
      </c>
      <c r="J20" s="32" t="str">
        <f aca="false">+"rokwzgl="&amp;J$9&amp;" i lp="&amp;$A20</f>
        <v>rokwzgl=6 i lp=12200</v>
      </c>
      <c r="K20" s="32" t="str">
        <f aca="false">+"rokwzgl="&amp;K$9&amp;" i lp="&amp;$A20</f>
        <v>rokwzgl=7 i lp=12200</v>
      </c>
      <c r="L20" s="32" t="str">
        <f aca="false">+"rokwzgl="&amp;L$9&amp;" i lp="&amp;$A20</f>
        <v>rokwzgl=8 i lp=12200</v>
      </c>
      <c r="M20" s="32" t="str">
        <f aca="false">+"rokwzgl="&amp;M$9&amp;" i lp="&amp;$A20</f>
        <v>rokwzgl=9 i lp=12200</v>
      </c>
      <c r="N20" s="32" t="str">
        <f aca="false">+"rokwzgl="&amp;N$9&amp;" i lp="&amp;$A20</f>
        <v>rokwzgl=10 i lp=12200</v>
      </c>
      <c r="O20" s="32" t="str">
        <f aca="false">+"rokwzgl="&amp;O$9&amp;" i lp="&amp;$A20</f>
        <v>rokwzgl=11 i lp=12200</v>
      </c>
      <c r="P20" s="32" t="str">
        <f aca="false">+"rokwzgl="&amp;P$9&amp;" i lp="&amp;$A20</f>
        <v>rokwzgl=12 i lp=12200</v>
      </c>
      <c r="Q20" s="32" t="str">
        <f aca="false">+"rokwzgl="&amp;Q$9&amp;" i lp="&amp;$A20</f>
        <v>rokwzgl=13 i lp=12200</v>
      </c>
      <c r="R20" s="32" t="str">
        <f aca="false">+"rokwzgl="&amp;R$9&amp;" i lp="&amp;$A20</f>
        <v>rokwzgl=14 i lp=12200</v>
      </c>
      <c r="S20" s="32" t="str">
        <f aca="false">+"rokwzgl="&amp;S$9&amp;" i lp="&amp;$A20</f>
        <v>rokwzgl=15 i lp=12200</v>
      </c>
      <c r="T20" s="32" t="str">
        <f aca="false">+"rokwzgl="&amp;T$9&amp;" i lp="&amp;$A20</f>
        <v>rokwzgl=16 i lp=12200</v>
      </c>
      <c r="U20" s="32" t="str">
        <f aca="false">+"rokwzgl="&amp;U$9&amp;" i lp="&amp;$A20</f>
        <v>rokwzgl=17 i lp=12200</v>
      </c>
      <c r="V20" s="32" t="str">
        <f aca="false">+"rokwzgl="&amp;V$9&amp;" i lp="&amp;$A20</f>
        <v>rokwzgl=18 i lp=12200</v>
      </c>
      <c r="W20" s="32" t="str">
        <f aca="false">+"rokwzgl="&amp;W$9&amp;" i lp="&amp;$A20</f>
        <v>rokwzgl=19 i lp=12200</v>
      </c>
      <c r="X20" s="32" t="str">
        <f aca="false">+"rokwzgl="&amp;X$9&amp;" i lp="&amp;$A20</f>
        <v>rokwzgl=20 i lp=12200</v>
      </c>
      <c r="Y20" s="32" t="str">
        <f aca="false">+"rokwzgl="&amp;Y$9&amp;" i lp="&amp;$A20</f>
        <v>rokwzgl=21 i lp=12200</v>
      </c>
      <c r="Z20" s="32" t="str">
        <f aca="false">+"rokwzgl="&amp;Z$9&amp;" i lp="&amp;$A20</f>
        <v>rokwzgl=22 i lp=12200</v>
      </c>
      <c r="AA20" s="32" t="str">
        <f aca="false">+"rokwzgl="&amp;AA$9&amp;" i lp="&amp;$A20</f>
        <v>rokwzgl=23 i lp=12200</v>
      </c>
      <c r="AB20" s="32" t="str">
        <f aca="false">+"rokwzgl="&amp;AB$9&amp;" i lp="&amp;$A20</f>
        <v>rokwzgl=24 i lp=12200</v>
      </c>
      <c r="AC20" s="32" t="str">
        <f aca="false">+"rokwzgl="&amp;AC$9&amp;" i lp="&amp;$A20</f>
        <v>rokwzgl=25 i lp=12200</v>
      </c>
      <c r="AD20" s="32" t="str">
        <f aca="false">+"rokwzgl="&amp;AD$9&amp;" i lp="&amp;$A20</f>
        <v>rokwzgl=26 i lp=12200</v>
      </c>
      <c r="AE20" s="32" t="str">
        <f aca="false">+"rokwzgl="&amp;AE$9&amp;" i lp="&amp;$A20</f>
        <v>rokwzgl=27 i lp=12200</v>
      </c>
      <c r="AF20" s="32" t="str">
        <f aca="false">+"rokwzgl="&amp;AF$9&amp;" i lp="&amp;$A20</f>
        <v>rokwzgl=28 i lp=12200</v>
      </c>
      <c r="AG20" s="32" t="str">
        <f aca="false">+"rokwzgl="&amp;AG$9&amp;" i lp="&amp;$A20</f>
        <v>rokwzgl=29 i lp=12200</v>
      </c>
      <c r="AH20" s="32" t="str">
        <f aca="false">+"rokwzgl="&amp;AH$9&amp;" i lp="&amp;$A20</f>
        <v>rokwzgl=30 i lp=12200</v>
      </c>
      <c r="AI20" s="32" t="str">
        <f aca="false">+"rokwzgl="&amp;AI$9&amp;" i lp="&amp;$A20</f>
        <v>rokwzgl=31 i lp=12200</v>
      </c>
      <c r="AJ20" s="32" t="str">
        <f aca="false">+"rokwzgl="&amp;AJ$9&amp;" i lp="&amp;$A20</f>
        <v>rokwzgl=32 i lp=12200</v>
      </c>
      <c r="AK20" s="32" t="str">
        <f aca="false">+"rokwzgl="&amp;AK$9&amp;" i lp="&amp;$A20</f>
        <v>rokwzgl=33 i lp=12200</v>
      </c>
      <c r="AL20" s="32" t="str">
        <f aca="false">+"rokwzgl="&amp;AL$9&amp;" i lp="&amp;$A20</f>
        <v>rokwzgl=34 i lp=12200</v>
      </c>
      <c r="AM20" s="32" t="str">
        <f aca="false">+"rokwzgl="&amp;AM$9&amp;" i lp="&amp;$A20</f>
        <v>rokwzgl=35 i lp=12200</v>
      </c>
      <c r="AN20" s="32" t="str">
        <f aca="false">+"rokwzgl="&amp;AN$9&amp;" i lp="&amp;$A20</f>
        <v>rokwzgl=36 i lp=12200</v>
      </c>
      <c r="AO20" s="32" t="str">
        <f aca="false">+"rokwzgl="&amp;AO$9&amp;" i lp="&amp;$A20</f>
        <v>rokwzgl=37 i lp=12200</v>
      </c>
      <c r="AP20" s="32" t="str">
        <f aca="false">+"rokwzgl="&amp;AP$9&amp;" i lp="&amp;$A20</f>
        <v>rokwzgl=38 i lp=12200</v>
      </c>
      <c r="AQ20" s="32" t="str">
        <f aca="false">+"rokwzgl="&amp;AQ$9&amp;" i lp="&amp;$A20</f>
        <v>rokwzgl=39 i lp=12200</v>
      </c>
    </row>
    <row r="21" customFormat="false" ht="10.2" hidden="false" customHeight="false" outlineLevel="0" collapsed="false">
      <c r="A21" s="59" t="n">
        <v>20000</v>
      </c>
      <c r="B21" s="48" t="n">
        <v>2</v>
      </c>
      <c r="C21" s="32" t="s">
        <v>123</v>
      </c>
      <c r="D21" s="32" t="str">
        <f aca="false">+"rokwzgl="&amp;D$9&amp;" i lp="&amp;$A21</f>
        <v>rokwzgl=0 i lp=20000</v>
      </c>
      <c r="E21" s="32" t="str">
        <f aca="false">+"rokwzgl="&amp;E$9&amp;" i lp="&amp;$A21</f>
        <v>rokwzgl=1 i lp=20000</v>
      </c>
      <c r="F21" s="32" t="str">
        <f aca="false">+"rokwzgl="&amp;F$9&amp;" i lp="&amp;$A21</f>
        <v>rokwzgl=2 i lp=20000</v>
      </c>
      <c r="G21" s="32" t="str">
        <f aca="false">+"rokwzgl="&amp;G$9&amp;" i lp="&amp;$A21</f>
        <v>rokwzgl=3 i lp=20000</v>
      </c>
      <c r="H21" s="32" t="str">
        <f aca="false">+"rokwzgl="&amp;H$9&amp;" i lp="&amp;$A21</f>
        <v>rokwzgl=4 i lp=20000</v>
      </c>
      <c r="I21" s="32" t="str">
        <f aca="false">+"rokwzgl="&amp;I$9&amp;" i lp="&amp;$A21</f>
        <v>rokwzgl=5 i lp=20000</v>
      </c>
      <c r="J21" s="32" t="str">
        <f aca="false">+"rokwzgl="&amp;J$9&amp;" i lp="&amp;$A21</f>
        <v>rokwzgl=6 i lp=20000</v>
      </c>
      <c r="K21" s="32" t="str">
        <f aca="false">+"rokwzgl="&amp;K$9&amp;" i lp="&amp;$A21</f>
        <v>rokwzgl=7 i lp=20000</v>
      </c>
      <c r="L21" s="32" t="str">
        <f aca="false">+"rokwzgl="&amp;L$9&amp;" i lp="&amp;$A21</f>
        <v>rokwzgl=8 i lp=20000</v>
      </c>
      <c r="M21" s="32" t="str">
        <f aca="false">+"rokwzgl="&amp;M$9&amp;" i lp="&amp;$A21</f>
        <v>rokwzgl=9 i lp=20000</v>
      </c>
      <c r="N21" s="32" t="str">
        <f aca="false">+"rokwzgl="&amp;N$9&amp;" i lp="&amp;$A21</f>
        <v>rokwzgl=10 i lp=20000</v>
      </c>
      <c r="O21" s="32" t="str">
        <f aca="false">+"rokwzgl="&amp;O$9&amp;" i lp="&amp;$A21</f>
        <v>rokwzgl=11 i lp=20000</v>
      </c>
      <c r="P21" s="32" t="str">
        <f aca="false">+"rokwzgl="&amp;P$9&amp;" i lp="&amp;$A21</f>
        <v>rokwzgl=12 i lp=20000</v>
      </c>
      <c r="Q21" s="32" t="str">
        <f aca="false">+"rokwzgl="&amp;Q$9&amp;" i lp="&amp;$A21</f>
        <v>rokwzgl=13 i lp=20000</v>
      </c>
      <c r="R21" s="32" t="str">
        <f aca="false">+"rokwzgl="&amp;R$9&amp;" i lp="&amp;$A21</f>
        <v>rokwzgl=14 i lp=20000</v>
      </c>
      <c r="S21" s="32" t="str">
        <f aca="false">+"rokwzgl="&amp;S$9&amp;" i lp="&amp;$A21</f>
        <v>rokwzgl=15 i lp=20000</v>
      </c>
      <c r="T21" s="32" t="str">
        <f aca="false">+"rokwzgl="&amp;T$9&amp;" i lp="&amp;$A21</f>
        <v>rokwzgl=16 i lp=20000</v>
      </c>
      <c r="U21" s="32" t="str">
        <f aca="false">+"rokwzgl="&amp;U$9&amp;" i lp="&amp;$A21</f>
        <v>rokwzgl=17 i lp=20000</v>
      </c>
      <c r="V21" s="32" t="str">
        <f aca="false">+"rokwzgl="&amp;V$9&amp;" i lp="&amp;$A21</f>
        <v>rokwzgl=18 i lp=20000</v>
      </c>
      <c r="W21" s="32" t="str">
        <f aca="false">+"rokwzgl="&amp;W$9&amp;" i lp="&amp;$A21</f>
        <v>rokwzgl=19 i lp=20000</v>
      </c>
      <c r="X21" s="32" t="str">
        <f aca="false">+"rokwzgl="&amp;X$9&amp;" i lp="&amp;$A21</f>
        <v>rokwzgl=20 i lp=20000</v>
      </c>
      <c r="Y21" s="32" t="str">
        <f aca="false">+"rokwzgl="&amp;Y$9&amp;" i lp="&amp;$A21</f>
        <v>rokwzgl=21 i lp=20000</v>
      </c>
      <c r="Z21" s="32" t="str">
        <f aca="false">+"rokwzgl="&amp;Z$9&amp;" i lp="&amp;$A21</f>
        <v>rokwzgl=22 i lp=20000</v>
      </c>
      <c r="AA21" s="32" t="str">
        <f aca="false">+"rokwzgl="&amp;AA$9&amp;" i lp="&amp;$A21</f>
        <v>rokwzgl=23 i lp=20000</v>
      </c>
      <c r="AB21" s="32" t="str">
        <f aca="false">+"rokwzgl="&amp;AB$9&amp;" i lp="&amp;$A21</f>
        <v>rokwzgl=24 i lp=20000</v>
      </c>
      <c r="AC21" s="32" t="str">
        <f aca="false">+"rokwzgl="&amp;AC$9&amp;" i lp="&amp;$A21</f>
        <v>rokwzgl=25 i lp=20000</v>
      </c>
      <c r="AD21" s="32" t="str">
        <f aca="false">+"rokwzgl="&amp;AD$9&amp;" i lp="&amp;$A21</f>
        <v>rokwzgl=26 i lp=20000</v>
      </c>
      <c r="AE21" s="32" t="str">
        <f aca="false">+"rokwzgl="&amp;AE$9&amp;" i lp="&amp;$A21</f>
        <v>rokwzgl=27 i lp=20000</v>
      </c>
      <c r="AF21" s="32" t="str">
        <f aca="false">+"rokwzgl="&amp;AF$9&amp;" i lp="&amp;$A21</f>
        <v>rokwzgl=28 i lp=20000</v>
      </c>
      <c r="AG21" s="32" t="str">
        <f aca="false">+"rokwzgl="&amp;AG$9&amp;" i lp="&amp;$A21</f>
        <v>rokwzgl=29 i lp=20000</v>
      </c>
      <c r="AH21" s="32" t="str">
        <f aca="false">+"rokwzgl="&amp;AH$9&amp;" i lp="&amp;$A21</f>
        <v>rokwzgl=30 i lp=20000</v>
      </c>
      <c r="AI21" s="32" t="str">
        <f aca="false">+"rokwzgl="&amp;AI$9&amp;" i lp="&amp;$A21</f>
        <v>rokwzgl=31 i lp=20000</v>
      </c>
      <c r="AJ21" s="32" t="str">
        <f aca="false">+"rokwzgl="&amp;AJ$9&amp;" i lp="&amp;$A21</f>
        <v>rokwzgl=32 i lp=20000</v>
      </c>
      <c r="AK21" s="32" t="str">
        <f aca="false">+"rokwzgl="&amp;AK$9&amp;" i lp="&amp;$A21</f>
        <v>rokwzgl=33 i lp=20000</v>
      </c>
      <c r="AL21" s="32" t="str">
        <f aca="false">+"rokwzgl="&amp;AL$9&amp;" i lp="&amp;$A21</f>
        <v>rokwzgl=34 i lp=20000</v>
      </c>
      <c r="AM21" s="32" t="str">
        <f aca="false">+"rokwzgl="&amp;AM$9&amp;" i lp="&amp;$A21</f>
        <v>rokwzgl=35 i lp=20000</v>
      </c>
      <c r="AN21" s="32" t="str">
        <f aca="false">+"rokwzgl="&amp;AN$9&amp;" i lp="&amp;$A21</f>
        <v>rokwzgl=36 i lp=20000</v>
      </c>
      <c r="AO21" s="32" t="str">
        <f aca="false">+"rokwzgl="&amp;AO$9&amp;" i lp="&amp;$A21</f>
        <v>rokwzgl=37 i lp=20000</v>
      </c>
      <c r="AP21" s="32" t="str">
        <f aca="false">+"rokwzgl="&amp;AP$9&amp;" i lp="&amp;$A21</f>
        <v>rokwzgl=38 i lp=20000</v>
      </c>
      <c r="AQ21" s="32" t="str">
        <f aca="false">+"rokwzgl="&amp;AQ$9&amp;" i lp="&amp;$A21</f>
        <v>rokwzgl=39 i lp=20000</v>
      </c>
    </row>
    <row r="22" customFormat="false" ht="10.2" hidden="false" customHeight="false" outlineLevel="0" collapsed="false">
      <c r="A22" s="59" t="n">
        <v>21000</v>
      </c>
      <c r="B22" s="48" t="s">
        <v>333</v>
      </c>
      <c r="C22" s="32" t="s">
        <v>115</v>
      </c>
      <c r="D22" s="32" t="str">
        <f aca="false">+"rokwzgl="&amp;D$9&amp;" i lp="&amp;$A22</f>
        <v>rokwzgl=0 i lp=21000</v>
      </c>
      <c r="E22" s="32" t="str">
        <f aca="false">+"rokwzgl="&amp;E$9&amp;" i lp="&amp;$A22</f>
        <v>rokwzgl=1 i lp=21000</v>
      </c>
      <c r="F22" s="32" t="str">
        <f aca="false">+"rokwzgl="&amp;F$9&amp;" i lp="&amp;$A22</f>
        <v>rokwzgl=2 i lp=21000</v>
      </c>
      <c r="G22" s="32" t="str">
        <f aca="false">+"rokwzgl="&amp;G$9&amp;" i lp="&amp;$A22</f>
        <v>rokwzgl=3 i lp=21000</v>
      </c>
      <c r="H22" s="32" t="str">
        <f aca="false">+"rokwzgl="&amp;H$9&amp;" i lp="&amp;$A22</f>
        <v>rokwzgl=4 i lp=21000</v>
      </c>
      <c r="I22" s="32" t="str">
        <f aca="false">+"rokwzgl="&amp;I$9&amp;" i lp="&amp;$A22</f>
        <v>rokwzgl=5 i lp=21000</v>
      </c>
      <c r="J22" s="32" t="str">
        <f aca="false">+"rokwzgl="&amp;J$9&amp;" i lp="&amp;$A22</f>
        <v>rokwzgl=6 i lp=21000</v>
      </c>
      <c r="K22" s="32" t="str">
        <f aca="false">+"rokwzgl="&amp;K$9&amp;" i lp="&amp;$A22</f>
        <v>rokwzgl=7 i lp=21000</v>
      </c>
      <c r="L22" s="32" t="str">
        <f aca="false">+"rokwzgl="&amp;L$9&amp;" i lp="&amp;$A22</f>
        <v>rokwzgl=8 i lp=21000</v>
      </c>
      <c r="M22" s="32" t="str">
        <f aca="false">+"rokwzgl="&amp;M$9&amp;" i lp="&amp;$A22</f>
        <v>rokwzgl=9 i lp=21000</v>
      </c>
      <c r="N22" s="32" t="str">
        <f aca="false">+"rokwzgl="&amp;N$9&amp;" i lp="&amp;$A22</f>
        <v>rokwzgl=10 i lp=21000</v>
      </c>
      <c r="O22" s="32" t="str">
        <f aca="false">+"rokwzgl="&amp;O$9&amp;" i lp="&amp;$A22</f>
        <v>rokwzgl=11 i lp=21000</v>
      </c>
      <c r="P22" s="32" t="str">
        <f aca="false">+"rokwzgl="&amp;P$9&amp;" i lp="&amp;$A22</f>
        <v>rokwzgl=12 i lp=21000</v>
      </c>
      <c r="Q22" s="32" t="str">
        <f aca="false">+"rokwzgl="&amp;Q$9&amp;" i lp="&amp;$A22</f>
        <v>rokwzgl=13 i lp=21000</v>
      </c>
      <c r="R22" s="32" t="str">
        <f aca="false">+"rokwzgl="&amp;R$9&amp;" i lp="&amp;$A22</f>
        <v>rokwzgl=14 i lp=21000</v>
      </c>
      <c r="S22" s="32" t="str">
        <f aca="false">+"rokwzgl="&amp;S$9&amp;" i lp="&amp;$A22</f>
        <v>rokwzgl=15 i lp=21000</v>
      </c>
      <c r="T22" s="32" t="str">
        <f aca="false">+"rokwzgl="&amp;T$9&amp;" i lp="&amp;$A22</f>
        <v>rokwzgl=16 i lp=21000</v>
      </c>
      <c r="U22" s="32" t="str">
        <f aca="false">+"rokwzgl="&amp;U$9&amp;" i lp="&amp;$A22</f>
        <v>rokwzgl=17 i lp=21000</v>
      </c>
      <c r="V22" s="32" t="str">
        <f aca="false">+"rokwzgl="&amp;V$9&amp;" i lp="&amp;$A22</f>
        <v>rokwzgl=18 i lp=21000</v>
      </c>
      <c r="W22" s="32" t="str">
        <f aca="false">+"rokwzgl="&amp;W$9&amp;" i lp="&amp;$A22</f>
        <v>rokwzgl=19 i lp=21000</v>
      </c>
      <c r="X22" s="32" t="str">
        <f aca="false">+"rokwzgl="&amp;X$9&amp;" i lp="&amp;$A22</f>
        <v>rokwzgl=20 i lp=21000</v>
      </c>
      <c r="Y22" s="32" t="str">
        <f aca="false">+"rokwzgl="&amp;Y$9&amp;" i lp="&amp;$A22</f>
        <v>rokwzgl=21 i lp=21000</v>
      </c>
      <c r="Z22" s="32" t="str">
        <f aca="false">+"rokwzgl="&amp;Z$9&amp;" i lp="&amp;$A22</f>
        <v>rokwzgl=22 i lp=21000</v>
      </c>
      <c r="AA22" s="32" t="str">
        <f aca="false">+"rokwzgl="&amp;AA$9&amp;" i lp="&amp;$A22</f>
        <v>rokwzgl=23 i lp=21000</v>
      </c>
      <c r="AB22" s="32" t="str">
        <f aca="false">+"rokwzgl="&amp;AB$9&amp;" i lp="&amp;$A22</f>
        <v>rokwzgl=24 i lp=21000</v>
      </c>
      <c r="AC22" s="32" t="str">
        <f aca="false">+"rokwzgl="&amp;AC$9&amp;" i lp="&amp;$A22</f>
        <v>rokwzgl=25 i lp=21000</v>
      </c>
      <c r="AD22" s="32" t="str">
        <f aca="false">+"rokwzgl="&amp;AD$9&amp;" i lp="&amp;$A22</f>
        <v>rokwzgl=26 i lp=21000</v>
      </c>
      <c r="AE22" s="32" t="str">
        <f aca="false">+"rokwzgl="&amp;AE$9&amp;" i lp="&amp;$A22</f>
        <v>rokwzgl=27 i lp=21000</v>
      </c>
      <c r="AF22" s="32" t="str">
        <f aca="false">+"rokwzgl="&amp;AF$9&amp;" i lp="&amp;$A22</f>
        <v>rokwzgl=28 i lp=21000</v>
      </c>
      <c r="AG22" s="32" t="str">
        <f aca="false">+"rokwzgl="&amp;AG$9&amp;" i lp="&amp;$A22</f>
        <v>rokwzgl=29 i lp=21000</v>
      </c>
      <c r="AH22" s="32" t="str">
        <f aca="false">+"rokwzgl="&amp;AH$9&amp;" i lp="&amp;$A22</f>
        <v>rokwzgl=30 i lp=21000</v>
      </c>
      <c r="AI22" s="32" t="str">
        <f aca="false">+"rokwzgl="&amp;AI$9&amp;" i lp="&amp;$A22</f>
        <v>rokwzgl=31 i lp=21000</v>
      </c>
      <c r="AJ22" s="32" t="str">
        <f aca="false">+"rokwzgl="&amp;AJ$9&amp;" i lp="&amp;$A22</f>
        <v>rokwzgl=32 i lp=21000</v>
      </c>
      <c r="AK22" s="32" t="str">
        <f aca="false">+"rokwzgl="&amp;AK$9&amp;" i lp="&amp;$A22</f>
        <v>rokwzgl=33 i lp=21000</v>
      </c>
      <c r="AL22" s="32" t="str">
        <f aca="false">+"rokwzgl="&amp;AL$9&amp;" i lp="&amp;$A22</f>
        <v>rokwzgl=34 i lp=21000</v>
      </c>
      <c r="AM22" s="32" t="str">
        <f aca="false">+"rokwzgl="&amp;AM$9&amp;" i lp="&amp;$A22</f>
        <v>rokwzgl=35 i lp=21000</v>
      </c>
      <c r="AN22" s="32" t="str">
        <f aca="false">+"rokwzgl="&amp;AN$9&amp;" i lp="&amp;$A22</f>
        <v>rokwzgl=36 i lp=21000</v>
      </c>
      <c r="AO22" s="32" t="str">
        <f aca="false">+"rokwzgl="&amp;AO$9&amp;" i lp="&amp;$A22</f>
        <v>rokwzgl=37 i lp=21000</v>
      </c>
      <c r="AP22" s="32" t="str">
        <f aca="false">+"rokwzgl="&amp;AP$9&amp;" i lp="&amp;$A22</f>
        <v>rokwzgl=38 i lp=21000</v>
      </c>
      <c r="AQ22" s="32" t="str">
        <f aca="false">+"rokwzgl="&amp;AQ$9&amp;" i lp="&amp;$A22</f>
        <v>rokwzgl=39 i lp=21000</v>
      </c>
    </row>
    <row r="23" customFormat="false" ht="10.2" hidden="false" customHeight="false" outlineLevel="0" collapsed="false">
      <c r="A23" s="59" t="n">
        <v>21100</v>
      </c>
      <c r="B23" s="48" t="s">
        <v>189</v>
      </c>
      <c r="C23" s="32" t="s">
        <v>190</v>
      </c>
      <c r="D23" s="32" t="str">
        <f aca="false">+"rokwzgl="&amp;D$9&amp;" i lp="&amp;$A23</f>
        <v>rokwzgl=0 i lp=21100</v>
      </c>
      <c r="E23" s="32" t="str">
        <f aca="false">+"rokwzgl="&amp;E$9&amp;" i lp="&amp;$A23</f>
        <v>rokwzgl=1 i lp=21100</v>
      </c>
      <c r="F23" s="32" t="str">
        <f aca="false">+"rokwzgl="&amp;F$9&amp;" i lp="&amp;$A23</f>
        <v>rokwzgl=2 i lp=21100</v>
      </c>
      <c r="G23" s="32" t="str">
        <f aca="false">+"rokwzgl="&amp;G$9&amp;" i lp="&amp;$A23</f>
        <v>rokwzgl=3 i lp=21100</v>
      </c>
      <c r="H23" s="32" t="str">
        <f aca="false">+"rokwzgl="&amp;H$9&amp;" i lp="&amp;$A23</f>
        <v>rokwzgl=4 i lp=21100</v>
      </c>
      <c r="I23" s="32" t="str">
        <f aca="false">+"rokwzgl="&amp;I$9&amp;" i lp="&amp;$A23</f>
        <v>rokwzgl=5 i lp=21100</v>
      </c>
      <c r="J23" s="32" t="str">
        <f aca="false">+"rokwzgl="&amp;J$9&amp;" i lp="&amp;$A23</f>
        <v>rokwzgl=6 i lp=21100</v>
      </c>
      <c r="K23" s="32" t="str">
        <f aca="false">+"rokwzgl="&amp;K$9&amp;" i lp="&amp;$A23</f>
        <v>rokwzgl=7 i lp=21100</v>
      </c>
      <c r="L23" s="32" t="str">
        <f aca="false">+"rokwzgl="&amp;L$9&amp;" i lp="&amp;$A23</f>
        <v>rokwzgl=8 i lp=21100</v>
      </c>
      <c r="M23" s="32" t="str">
        <f aca="false">+"rokwzgl="&amp;M$9&amp;" i lp="&amp;$A23</f>
        <v>rokwzgl=9 i lp=21100</v>
      </c>
      <c r="N23" s="32" t="str">
        <f aca="false">+"rokwzgl="&amp;N$9&amp;" i lp="&amp;$A23</f>
        <v>rokwzgl=10 i lp=21100</v>
      </c>
      <c r="O23" s="32" t="str">
        <f aca="false">+"rokwzgl="&amp;O$9&amp;" i lp="&amp;$A23</f>
        <v>rokwzgl=11 i lp=21100</v>
      </c>
      <c r="P23" s="32" t="str">
        <f aca="false">+"rokwzgl="&amp;P$9&amp;" i lp="&amp;$A23</f>
        <v>rokwzgl=12 i lp=21100</v>
      </c>
      <c r="Q23" s="32" t="str">
        <f aca="false">+"rokwzgl="&amp;Q$9&amp;" i lp="&amp;$A23</f>
        <v>rokwzgl=13 i lp=21100</v>
      </c>
      <c r="R23" s="32" t="str">
        <f aca="false">+"rokwzgl="&amp;R$9&amp;" i lp="&amp;$A23</f>
        <v>rokwzgl=14 i lp=21100</v>
      </c>
      <c r="S23" s="32" t="str">
        <f aca="false">+"rokwzgl="&amp;S$9&amp;" i lp="&amp;$A23</f>
        <v>rokwzgl=15 i lp=21100</v>
      </c>
      <c r="T23" s="32" t="str">
        <f aca="false">+"rokwzgl="&amp;T$9&amp;" i lp="&amp;$A23</f>
        <v>rokwzgl=16 i lp=21100</v>
      </c>
      <c r="U23" s="32" t="str">
        <f aca="false">+"rokwzgl="&amp;U$9&amp;" i lp="&amp;$A23</f>
        <v>rokwzgl=17 i lp=21100</v>
      </c>
      <c r="V23" s="32" t="str">
        <f aca="false">+"rokwzgl="&amp;V$9&amp;" i lp="&amp;$A23</f>
        <v>rokwzgl=18 i lp=21100</v>
      </c>
      <c r="W23" s="32" t="str">
        <f aca="false">+"rokwzgl="&amp;W$9&amp;" i lp="&amp;$A23</f>
        <v>rokwzgl=19 i lp=21100</v>
      </c>
      <c r="X23" s="32" t="str">
        <f aca="false">+"rokwzgl="&amp;X$9&amp;" i lp="&amp;$A23</f>
        <v>rokwzgl=20 i lp=21100</v>
      </c>
      <c r="Y23" s="32" t="str">
        <f aca="false">+"rokwzgl="&amp;Y$9&amp;" i lp="&amp;$A23</f>
        <v>rokwzgl=21 i lp=21100</v>
      </c>
      <c r="Z23" s="32" t="str">
        <f aca="false">+"rokwzgl="&amp;Z$9&amp;" i lp="&amp;$A23</f>
        <v>rokwzgl=22 i lp=21100</v>
      </c>
      <c r="AA23" s="32" t="str">
        <f aca="false">+"rokwzgl="&amp;AA$9&amp;" i lp="&amp;$A23</f>
        <v>rokwzgl=23 i lp=21100</v>
      </c>
      <c r="AB23" s="32" t="str">
        <f aca="false">+"rokwzgl="&amp;AB$9&amp;" i lp="&amp;$A23</f>
        <v>rokwzgl=24 i lp=21100</v>
      </c>
      <c r="AC23" s="32" t="str">
        <f aca="false">+"rokwzgl="&amp;AC$9&amp;" i lp="&amp;$A23</f>
        <v>rokwzgl=25 i lp=21100</v>
      </c>
      <c r="AD23" s="32" t="str">
        <f aca="false">+"rokwzgl="&amp;AD$9&amp;" i lp="&amp;$A23</f>
        <v>rokwzgl=26 i lp=21100</v>
      </c>
      <c r="AE23" s="32" t="str">
        <f aca="false">+"rokwzgl="&amp;AE$9&amp;" i lp="&amp;$A23</f>
        <v>rokwzgl=27 i lp=21100</v>
      </c>
      <c r="AF23" s="32" t="str">
        <f aca="false">+"rokwzgl="&amp;AF$9&amp;" i lp="&amp;$A23</f>
        <v>rokwzgl=28 i lp=21100</v>
      </c>
      <c r="AG23" s="32" t="str">
        <f aca="false">+"rokwzgl="&amp;AG$9&amp;" i lp="&amp;$A23</f>
        <v>rokwzgl=29 i lp=21100</v>
      </c>
      <c r="AH23" s="32" t="str">
        <f aca="false">+"rokwzgl="&amp;AH$9&amp;" i lp="&amp;$A23</f>
        <v>rokwzgl=30 i lp=21100</v>
      </c>
      <c r="AI23" s="32" t="str">
        <f aca="false">+"rokwzgl="&amp;AI$9&amp;" i lp="&amp;$A23</f>
        <v>rokwzgl=31 i lp=21100</v>
      </c>
      <c r="AJ23" s="32" t="str">
        <f aca="false">+"rokwzgl="&amp;AJ$9&amp;" i lp="&amp;$A23</f>
        <v>rokwzgl=32 i lp=21100</v>
      </c>
      <c r="AK23" s="32" t="str">
        <f aca="false">+"rokwzgl="&amp;AK$9&amp;" i lp="&amp;$A23</f>
        <v>rokwzgl=33 i lp=21100</v>
      </c>
      <c r="AL23" s="32" t="str">
        <f aca="false">+"rokwzgl="&amp;AL$9&amp;" i lp="&amp;$A23</f>
        <v>rokwzgl=34 i lp=21100</v>
      </c>
      <c r="AM23" s="32" t="str">
        <f aca="false">+"rokwzgl="&amp;AM$9&amp;" i lp="&amp;$A23</f>
        <v>rokwzgl=35 i lp=21100</v>
      </c>
      <c r="AN23" s="32" t="str">
        <f aca="false">+"rokwzgl="&amp;AN$9&amp;" i lp="&amp;$A23</f>
        <v>rokwzgl=36 i lp=21100</v>
      </c>
      <c r="AO23" s="32" t="str">
        <f aca="false">+"rokwzgl="&amp;AO$9&amp;" i lp="&amp;$A23</f>
        <v>rokwzgl=37 i lp=21100</v>
      </c>
      <c r="AP23" s="32" t="str">
        <f aca="false">+"rokwzgl="&amp;AP$9&amp;" i lp="&amp;$A23</f>
        <v>rokwzgl=38 i lp=21100</v>
      </c>
      <c r="AQ23" s="32" t="str">
        <f aca="false">+"rokwzgl="&amp;AQ$9&amp;" i lp="&amp;$A23</f>
        <v>rokwzgl=39 i lp=21100</v>
      </c>
    </row>
    <row r="24" customFormat="false" ht="10.2" hidden="false" customHeight="false" outlineLevel="0" collapsed="false">
      <c r="A24" s="59" t="n">
        <v>21200</v>
      </c>
      <c r="B24" s="48" t="s">
        <v>155</v>
      </c>
      <c r="C24" s="32" t="s">
        <v>156</v>
      </c>
      <c r="D24" s="32" t="str">
        <f aca="false">+"rokwzgl="&amp;D$9&amp;" i lp="&amp;$A24</f>
        <v>rokwzgl=0 i lp=21200</v>
      </c>
      <c r="E24" s="32" t="str">
        <f aca="false">+"rokwzgl="&amp;E$9&amp;" i lp="&amp;$A24</f>
        <v>rokwzgl=1 i lp=21200</v>
      </c>
      <c r="F24" s="32" t="str">
        <f aca="false">+"rokwzgl="&amp;F$9&amp;" i lp="&amp;$A24</f>
        <v>rokwzgl=2 i lp=21200</v>
      </c>
      <c r="G24" s="32" t="str">
        <f aca="false">+"rokwzgl="&amp;G$9&amp;" i lp="&amp;$A24</f>
        <v>rokwzgl=3 i lp=21200</v>
      </c>
      <c r="H24" s="32" t="str">
        <f aca="false">+"rokwzgl="&amp;H$9&amp;" i lp="&amp;$A24</f>
        <v>rokwzgl=4 i lp=21200</v>
      </c>
      <c r="I24" s="32" t="str">
        <f aca="false">+"rokwzgl="&amp;I$9&amp;" i lp="&amp;$A24</f>
        <v>rokwzgl=5 i lp=21200</v>
      </c>
      <c r="J24" s="32" t="str">
        <f aca="false">+"rokwzgl="&amp;J$9&amp;" i lp="&amp;$A24</f>
        <v>rokwzgl=6 i lp=21200</v>
      </c>
      <c r="K24" s="32" t="str">
        <f aca="false">+"rokwzgl="&amp;K$9&amp;" i lp="&amp;$A24</f>
        <v>rokwzgl=7 i lp=21200</v>
      </c>
      <c r="L24" s="32" t="str">
        <f aca="false">+"rokwzgl="&amp;L$9&amp;" i lp="&amp;$A24</f>
        <v>rokwzgl=8 i lp=21200</v>
      </c>
      <c r="M24" s="32" t="str">
        <f aca="false">+"rokwzgl="&amp;M$9&amp;" i lp="&amp;$A24</f>
        <v>rokwzgl=9 i lp=21200</v>
      </c>
      <c r="N24" s="32" t="str">
        <f aca="false">+"rokwzgl="&amp;N$9&amp;" i lp="&amp;$A24</f>
        <v>rokwzgl=10 i lp=21200</v>
      </c>
      <c r="O24" s="32" t="str">
        <f aca="false">+"rokwzgl="&amp;O$9&amp;" i lp="&amp;$A24</f>
        <v>rokwzgl=11 i lp=21200</v>
      </c>
      <c r="P24" s="32" t="str">
        <f aca="false">+"rokwzgl="&amp;P$9&amp;" i lp="&amp;$A24</f>
        <v>rokwzgl=12 i lp=21200</v>
      </c>
      <c r="Q24" s="32" t="str">
        <f aca="false">+"rokwzgl="&amp;Q$9&amp;" i lp="&amp;$A24</f>
        <v>rokwzgl=13 i lp=21200</v>
      </c>
      <c r="R24" s="32" t="str">
        <f aca="false">+"rokwzgl="&amp;R$9&amp;" i lp="&amp;$A24</f>
        <v>rokwzgl=14 i lp=21200</v>
      </c>
      <c r="S24" s="32" t="str">
        <f aca="false">+"rokwzgl="&amp;S$9&amp;" i lp="&amp;$A24</f>
        <v>rokwzgl=15 i lp=21200</v>
      </c>
      <c r="T24" s="32" t="str">
        <f aca="false">+"rokwzgl="&amp;T$9&amp;" i lp="&amp;$A24</f>
        <v>rokwzgl=16 i lp=21200</v>
      </c>
      <c r="U24" s="32" t="str">
        <f aca="false">+"rokwzgl="&amp;U$9&amp;" i lp="&amp;$A24</f>
        <v>rokwzgl=17 i lp=21200</v>
      </c>
      <c r="V24" s="32" t="str">
        <f aca="false">+"rokwzgl="&amp;V$9&amp;" i lp="&amp;$A24</f>
        <v>rokwzgl=18 i lp=21200</v>
      </c>
      <c r="W24" s="32" t="str">
        <f aca="false">+"rokwzgl="&amp;W$9&amp;" i lp="&amp;$A24</f>
        <v>rokwzgl=19 i lp=21200</v>
      </c>
      <c r="X24" s="32" t="str">
        <f aca="false">+"rokwzgl="&amp;X$9&amp;" i lp="&amp;$A24</f>
        <v>rokwzgl=20 i lp=21200</v>
      </c>
      <c r="Y24" s="32" t="str">
        <f aca="false">+"rokwzgl="&amp;Y$9&amp;" i lp="&amp;$A24</f>
        <v>rokwzgl=21 i lp=21200</v>
      </c>
      <c r="Z24" s="32" t="str">
        <f aca="false">+"rokwzgl="&amp;Z$9&amp;" i lp="&amp;$A24</f>
        <v>rokwzgl=22 i lp=21200</v>
      </c>
      <c r="AA24" s="32" t="str">
        <f aca="false">+"rokwzgl="&amp;AA$9&amp;" i lp="&amp;$A24</f>
        <v>rokwzgl=23 i lp=21200</v>
      </c>
      <c r="AB24" s="32" t="str">
        <f aca="false">+"rokwzgl="&amp;AB$9&amp;" i lp="&amp;$A24</f>
        <v>rokwzgl=24 i lp=21200</v>
      </c>
      <c r="AC24" s="32" t="str">
        <f aca="false">+"rokwzgl="&amp;AC$9&amp;" i lp="&amp;$A24</f>
        <v>rokwzgl=25 i lp=21200</v>
      </c>
      <c r="AD24" s="32" t="str">
        <f aca="false">+"rokwzgl="&amp;AD$9&amp;" i lp="&amp;$A24</f>
        <v>rokwzgl=26 i lp=21200</v>
      </c>
      <c r="AE24" s="32" t="str">
        <f aca="false">+"rokwzgl="&amp;AE$9&amp;" i lp="&amp;$A24</f>
        <v>rokwzgl=27 i lp=21200</v>
      </c>
      <c r="AF24" s="32" t="str">
        <f aca="false">+"rokwzgl="&amp;AF$9&amp;" i lp="&amp;$A24</f>
        <v>rokwzgl=28 i lp=21200</v>
      </c>
      <c r="AG24" s="32" t="str">
        <f aca="false">+"rokwzgl="&amp;AG$9&amp;" i lp="&amp;$A24</f>
        <v>rokwzgl=29 i lp=21200</v>
      </c>
      <c r="AH24" s="32" t="str">
        <f aca="false">+"rokwzgl="&amp;AH$9&amp;" i lp="&amp;$A24</f>
        <v>rokwzgl=30 i lp=21200</v>
      </c>
      <c r="AI24" s="32" t="str">
        <f aca="false">+"rokwzgl="&amp;AI$9&amp;" i lp="&amp;$A24</f>
        <v>rokwzgl=31 i lp=21200</v>
      </c>
      <c r="AJ24" s="32" t="str">
        <f aca="false">+"rokwzgl="&amp;AJ$9&amp;" i lp="&amp;$A24</f>
        <v>rokwzgl=32 i lp=21200</v>
      </c>
      <c r="AK24" s="32" t="str">
        <f aca="false">+"rokwzgl="&amp;AK$9&amp;" i lp="&amp;$A24</f>
        <v>rokwzgl=33 i lp=21200</v>
      </c>
      <c r="AL24" s="32" t="str">
        <f aca="false">+"rokwzgl="&amp;AL$9&amp;" i lp="&amp;$A24</f>
        <v>rokwzgl=34 i lp=21200</v>
      </c>
      <c r="AM24" s="32" t="str">
        <f aca="false">+"rokwzgl="&amp;AM$9&amp;" i lp="&amp;$A24</f>
        <v>rokwzgl=35 i lp=21200</v>
      </c>
      <c r="AN24" s="32" t="str">
        <f aca="false">+"rokwzgl="&amp;AN$9&amp;" i lp="&amp;$A24</f>
        <v>rokwzgl=36 i lp=21200</v>
      </c>
      <c r="AO24" s="32" t="str">
        <f aca="false">+"rokwzgl="&amp;AO$9&amp;" i lp="&amp;$A24</f>
        <v>rokwzgl=37 i lp=21200</v>
      </c>
      <c r="AP24" s="32" t="str">
        <f aca="false">+"rokwzgl="&amp;AP$9&amp;" i lp="&amp;$A24</f>
        <v>rokwzgl=38 i lp=21200</v>
      </c>
      <c r="AQ24" s="32" t="str">
        <f aca="false">+"rokwzgl="&amp;AQ$9&amp;" i lp="&amp;$A24</f>
        <v>rokwzgl=39 i lp=21200</v>
      </c>
    </row>
    <row r="25" customFormat="false" ht="10.2" hidden="false" customHeight="false" outlineLevel="0" collapsed="false">
      <c r="A25" s="59" t="n">
        <v>21210</v>
      </c>
      <c r="B25" s="48" t="s">
        <v>109</v>
      </c>
      <c r="C25" s="32" t="s">
        <v>110</v>
      </c>
      <c r="D25" s="32" t="str">
        <f aca="false">+"rokwzgl="&amp;D$9&amp;" i lp="&amp;$A25</f>
        <v>rokwzgl=0 i lp=21210</v>
      </c>
      <c r="E25" s="32" t="str">
        <f aca="false">+"rokwzgl="&amp;E$9&amp;" i lp="&amp;$A25</f>
        <v>rokwzgl=1 i lp=21210</v>
      </c>
      <c r="F25" s="32" t="str">
        <f aca="false">+"rokwzgl="&amp;F$9&amp;" i lp="&amp;$A25</f>
        <v>rokwzgl=2 i lp=21210</v>
      </c>
      <c r="G25" s="32" t="str">
        <f aca="false">+"rokwzgl="&amp;G$9&amp;" i lp="&amp;$A25</f>
        <v>rokwzgl=3 i lp=21210</v>
      </c>
      <c r="H25" s="32" t="str">
        <f aca="false">+"rokwzgl="&amp;H$9&amp;" i lp="&amp;$A25</f>
        <v>rokwzgl=4 i lp=21210</v>
      </c>
      <c r="I25" s="32" t="str">
        <f aca="false">+"rokwzgl="&amp;I$9&amp;" i lp="&amp;$A25</f>
        <v>rokwzgl=5 i lp=21210</v>
      </c>
      <c r="J25" s="32" t="str">
        <f aca="false">+"rokwzgl="&amp;J$9&amp;" i lp="&amp;$A25</f>
        <v>rokwzgl=6 i lp=21210</v>
      </c>
      <c r="K25" s="32" t="str">
        <f aca="false">+"rokwzgl="&amp;K$9&amp;" i lp="&amp;$A25</f>
        <v>rokwzgl=7 i lp=21210</v>
      </c>
      <c r="L25" s="32" t="str">
        <f aca="false">+"rokwzgl="&amp;L$9&amp;" i lp="&amp;$A25</f>
        <v>rokwzgl=8 i lp=21210</v>
      </c>
      <c r="M25" s="32" t="str">
        <f aca="false">+"rokwzgl="&amp;M$9&amp;" i lp="&amp;$A25</f>
        <v>rokwzgl=9 i lp=21210</v>
      </c>
      <c r="N25" s="32" t="str">
        <f aca="false">+"rokwzgl="&amp;N$9&amp;" i lp="&amp;$A25</f>
        <v>rokwzgl=10 i lp=21210</v>
      </c>
      <c r="O25" s="32" t="str">
        <f aca="false">+"rokwzgl="&amp;O$9&amp;" i lp="&amp;$A25</f>
        <v>rokwzgl=11 i lp=21210</v>
      </c>
      <c r="P25" s="32" t="str">
        <f aca="false">+"rokwzgl="&amp;P$9&amp;" i lp="&amp;$A25</f>
        <v>rokwzgl=12 i lp=21210</v>
      </c>
      <c r="Q25" s="32" t="str">
        <f aca="false">+"rokwzgl="&amp;Q$9&amp;" i lp="&amp;$A25</f>
        <v>rokwzgl=13 i lp=21210</v>
      </c>
      <c r="R25" s="32" t="str">
        <f aca="false">+"rokwzgl="&amp;R$9&amp;" i lp="&amp;$A25</f>
        <v>rokwzgl=14 i lp=21210</v>
      </c>
      <c r="S25" s="32" t="str">
        <f aca="false">+"rokwzgl="&amp;S$9&amp;" i lp="&amp;$A25</f>
        <v>rokwzgl=15 i lp=21210</v>
      </c>
      <c r="T25" s="32" t="str">
        <f aca="false">+"rokwzgl="&amp;T$9&amp;" i lp="&amp;$A25</f>
        <v>rokwzgl=16 i lp=21210</v>
      </c>
      <c r="U25" s="32" t="str">
        <f aca="false">+"rokwzgl="&amp;U$9&amp;" i lp="&amp;$A25</f>
        <v>rokwzgl=17 i lp=21210</v>
      </c>
      <c r="V25" s="32" t="str">
        <f aca="false">+"rokwzgl="&amp;V$9&amp;" i lp="&amp;$A25</f>
        <v>rokwzgl=18 i lp=21210</v>
      </c>
      <c r="W25" s="32" t="str">
        <f aca="false">+"rokwzgl="&amp;W$9&amp;" i lp="&amp;$A25</f>
        <v>rokwzgl=19 i lp=21210</v>
      </c>
      <c r="X25" s="32" t="str">
        <f aca="false">+"rokwzgl="&amp;X$9&amp;" i lp="&amp;$A25</f>
        <v>rokwzgl=20 i lp=21210</v>
      </c>
      <c r="Y25" s="32" t="str">
        <f aca="false">+"rokwzgl="&amp;Y$9&amp;" i lp="&amp;$A25</f>
        <v>rokwzgl=21 i lp=21210</v>
      </c>
      <c r="Z25" s="32" t="str">
        <f aca="false">+"rokwzgl="&amp;Z$9&amp;" i lp="&amp;$A25</f>
        <v>rokwzgl=22 i lp=21210</v>
      </c>
      <c r="AA25" s="32" t="str">
        <f aca="false">+"rokwzgl="&amp;AA$9&amp;" i lp="&amp;$A25</f>
        <v>rokwzgl=23 i lp=21210</v>
      </c>
      <c r="AB25" s="32" t="str">
        <f aca="false">+"rokwzgl="&amp;AB$9&amp;" i lp="&amp;$A25</f>
        <v>rokwzgl=24 i lp=21210</v>
      </c>
      <c r="AC25" s="32" t="str">
        <f aca="false">+"rokwzgl="&amp;AC$9&amp;" i lp="&amp;$A25</f>
        <v>rokwzgl=25 i lp=21210</v>
      </c>
      <c r="AD25" s="32" t="str">
        <f aca="false">+"rokwzgl="&amp;AD$9&amp;" i lp="&amp;$A25</f>
        <v>rokwzgl=26 i lp=21210</v>
      </c>
      <c r="AE25" s="32" t="str">
        <f aca="false">+"rokwzgl="&amp;AE$9&amp;" i lp="&amp;$A25</f>
        <v>rokwzgl=27 i lp=21210</v>
      </c>
      <c r="AF25" s="32" t="str">
        <f aca="false">+"rokwzgl="&amp;AF$9&amp;" i lp="&amp;$A25</f>
        <v>rokwzgl=28 i lp=21210</v>
      </c>
      <c r="AG25" s="32" t="str">
        <f aca="false">+"rokwzgl="&amp;AG$9&amp;" i lp="&amp;$A25</f>
        <v>rokwzgl=29 i lp=21210</v>
      </c>
      <c r="AH25" s="32" t="str">
        <f aca="false">+"rokwzgl="&amp;AH$9&amp;" i lp="&amp;$A25</f>
        <v>rokwzgl=30 i lp=21210</v>
      </c>
      <c r="AI25" s="32" t="str">
        <f aca="false">+"rokwzgl="&amp;AI$9&amp;" i lp="&amp;$A25</f>
        <v>rokwzgl=31 i lp=21210</v>
      </c>
      <c r="AJ25" s="32" t="str">
        <f aca="false">+"rokwzgl="&amp;AJ$9&amp;" i lp="&amp;$A25</f>
        <v>rokwzgl=32 i lp=21210</v>
      </c>
      <c r="AK25" s="32" t="str">
        <f aca="false">+"rokwzgl="&amp;AK$9&amp;" i lp="&amp;$A25</f>
        <v>rokwzgl=33 i lp=21210</v>
      </c>
      <c r="AL25" s="32" t="str">
        <f aca="false">+"rokwzgl="&amp;AL$9&amp;" i lp="&amp;$A25</f>
        <v>rokwzgl=34 i lp=21210</v>
      </c>
      <c r="AM25" s="32" t="str">
        <f aca="false">+"rokwzgl="&amp;AM$9&amp;" i lp="&amp;$A25</f>
        <v>rokwzgl=35 i lp=21210</v>
      </c>
      <c r="AN25" s="32" t="str">
        <f aca="false">+"rokwzgl="&amp;AN$9&amp;" i lp="&amp;$A25</f>
        <v>rokwzgl=36 i lp=21210</v>
      </c>
      <c r="AO25" s="32" t="str">
        <f aca="false">+"rokwzgl="&amp;AO$9&amp;" i lp="&amp;$A25</f>
        <v>rokwzgl=37 i lp=21210</v>
      </c>
      <c r="AP25" s="32" t="str">
        <f aca="false">+"rokwzgl="&amp;AP$9&amp;" i lp="&amp;$A25</f>
        <v>rokwzgl=38 i lp=21210</v>
      </c>
      <c r="AQ25" s="32" t="str">
        <f aca="false">+"rokwzgl="&amp;AQ$9&amp;" i lp="&amp;$A25</f>
        <v>rokwzgl=39 i lp=21210</v>
      </c>
    </row>
    <row r="26" customFormat="false" ht="10.2" hidden="false" customHeight="false" outlineLevel="0" collapsed="false">
      <c r="A26" s="59" t="n">
        <v>21300</v>
      </c>
      <c r="B26" s="48" t="s">
        <v>176</v>
      </c>
      <c r="C26" s="32" t="s">
        <v>177</v>
      </c>
      <c r="D26" s="32" t="str">
        <f aca="false">+"rokwzgl="&amp;D$9&amp;" i lp="&amp;$A26</f>
        <v>rokwzgl=0 i lp=21300</v>
      </c>
      <c r="E26" s="32" t="str">
        <f aca="false">+"rokwzgl="&amp;E$9&amp;" i lp="&amp;$A26</f>
        <v>rokwzgl=1 i lp=21300</v>
      </c>
      <c r="F26" s="32" t="str">
        <f aca="false">+"rokwzgl="&amp;F$9&amp;" i lp="&amp;$A26</f>
        <v>rokwzgl=2 i lp=21300</v>
      </c>
      <c r="G26" s="32" t="str">
        <f aca="false">+"rokwzgl="&amp;G$9&amp;" i lp="&amp;$A26</f>
        <v>rokwzgl=3 i lp=21300</v>
      </c>
      <c r="H26" s="32" t="str">
        <f aca="false">+"rokwzgl="&amp;H$9&amp;" i lp="&amp;$A26</f>
        <v>rokwzgl=4 i lp=21300</v>
      </c>
      <c r="I26" s="32" t="str">
        <f aca="false">+"rokwzgl="&amp;I$9&amp;" i lp="&amp;$A26</f>
        <v>rokwzgl=5 i lp=21300</v>
      </c>
      <c r="J26" s="32" t="str">
        <f aca="false">+"rokwzgl="&amp;J$9&amp;" i lp="&amp;$A26</f>
        <v>rokwzgl=6 i lp=21300</v>
      </c>
      <c r="K26" s="32" t="str">
        <f aca="false">+"rokwzgl="&amp;K$9&amp;" i lp="&amp;$A26</f>
        <v>rokwzgl=7 i lp=21300</v>
      </c>
      <c r="L26" s="32" t="str">
        <f aca="false">+"rokwzgl="&amp;L$9&amp;" i lp="&amp;$A26</f>
        <v>rokwzgl=8 i lp=21300</v>
      </c>
      <c r="M26" s="32" t="str">
        <f aca="false">+"rokwzgl="&amp;M$9&amp;" i lp="&amp;$A26</f>
        <v>rokwzgl=9 i lp=21300</v>
      </c>
      <c r="N26" s="32" t="str">
        <f aca="false">+"rokwzgl="&amp;N$9&amp;" i lp="&amp;$A26</f>
        <v>rokwzgl=10 i lp=21300</v>
      </c>
      <c r="O26" s="32" t="str">
        <f aca="false">+"rokwzgl="&amp;O$9&amp;" i lp="&amp;$A26</f>
        <v>rokwzgl=11 i lp=21300</v>
      </c>
      <c r="P26" s="32" t="str">
        <f aca="false">+"rokwzgl="&amp;P$9&amp;" i lp="&amp;$A26</f>
        <v>rokwzgl=12 i lp=21300</v>
      </c>
      <c r="Q26" s="32" t="str">
        <f aca="false">+"rokwzgl="&amp;Q$9&amp;" i lp="&amp;$A26</f>
        <v>rokwzgl=13 i lp=21300</v>
      </c>
      <c r="R26" s="32" t="str">
        <f aca="false">+"rokwzgl="&amp;R$9&amp;" i lp="&amp;$A26</f>
        <v>rokwzgl=14 i lp=21300</v>
      </c>
      <c r="S26" s="32" t="str">
        <f aca="false">+"rokwzgl="&amp;S$9&amp;" i lp="&amp;$A26</f>
        <v>rokwzgl=15 i lp=21300</v>
      </c>
      <c r="T26" s="32" t="str">
        <f aca="false">+"rokwzgl="&amp;T$9&amp;" i lp="&amp;$A26</f>
        <v>rokwzgl=16 i lp=21300</v>
      </c>
      <c r="U26" s="32" t="str">
        <f aca="false">+"rokwzgl="&amp;U$9&amp;" i lp="&amp;$A26</f>
        <v>rokwzgl=17 i lp=21300</v>
      </c>
      <c r="V26" s="32" t="str">
        <f aca="false">+"rokwzgl="&amp;V$9&amp;" i lp="&amp;$A26</f>
        <v>rokwzgl=18 i lp=21300</v>
      </c>
      <c r="W26" s="32" t="str">
        <f aca="false">+"rokwzgl="&amp;W$9&amp;" i lp="&amp;$A26</f>
        <v>rokwzgl=19 i lp=21300</v>
      </c>
      <c r="X26" s="32" t="str">
        <f aca="false">+"rokwzgl="&amp;X$9&amp;" i lp="&amp;$A26</f>
        <v>rokwzgl=20 i lp=21300</v>
      </c>
      <c r="Y26" s="32" t="str">
        <f aca="false">+"rokwzgl="&amp;Y$9&amp;" i lp="&amp;$A26</f>
        <v>rokwzgl=21 i lp=21300</v>
      </c>
      <c r="Z26" s="32" t="str">
        <f aca="false">+"rokwzgl="&amp;Z$9&amp;" i lp="&amp;$A26</f>
        <v>rokwzgl=22 i lp=21300</v>
      </c>
      <c r="AA26" s="32" t="str">
        <f aca="false">+"rokwzgl="&amp;AA$9&amp;" i lp="&amp;$A26</f>
        <v>rokwzgl=23 i lp=21300</v>
      </c>
      <c r="AB26" s="32" t="str">
        <f aca="false">+"rokwzgl="&amp;AB$9&amp;" i lp="&amp;$A26</f>
        <v>rokwzgl=24 i lp=21300</v>
      </c>
      <c r="AC26" s="32" t="str">
        <f aca="false">+"rokwzgl="&amp;AC$9&amp;" i lp="&amp;$A26</f>
        <v>rokwzgl=25 i lp=21300</v>
      </c>
      <c r="AD26" s="32" t="str">
        <f aca="false">+"rokwzgl="&amp;AD$9&amp;" i lp="&amp;$A26</f>
        <v>rokwzgl=26 i lp=21300</v>
      </c>
      <c r="AE26" s="32" t="str">
        <f aca="false">+"rokwzgl="&amp;AE$9&amp;" i lp="&amp;$A26</f>
        <v>rokwzgl=27 i lp=21300</v>
      </c>
      <c r="AF26" s="32" t="str">
        <f aca="false">+"rokwzgl="&amp;AF$9&amp;" i lp="&amp;$A26</f>
        <v>rokwzgl=28 i lp=21300</v>
      </c>
      <c r="AG26" s="32" t="str">
        <f aca="false">+"rokwzgl="&amp;AG$9&amp;" i lp="&amp;$A26</f>
        <v>rokwzgl=29 i lp=21300</v>
      </c>
      <c r="AH26" s="32" t="str">
        <f aca="false">+"rokwzgl="&amp;AH$9&amp;" i lp="&amp;$A26</f>
        <v>rokwzgl=30 i lp=21300</v>
      </c>
      <c r="AI26" s="32" t="str">
        <f aca="false">+"rokwzgl="&amp;AI$9&amp;" i lp="&amp;$A26</f>
        <v>rokwzgl=31 i lp=21300</v>
      </c>
      <c r="AJ26" s="32" t="str">
        <f aca="false">+"rokwzgl="&amp;AJ$9&amp;" i lp="&amp;$A26</f>
        <v>rokwzgl=32 i lp=21300</v>
      </c>
      <c r="AK26" s="32" t="str">
        <f aca="false">+"rokwzgl="&amp;AK$9&amp;" i lp="&amp;$A26</f>
        <v>rokwzgl=33 i lp=21300</v>
      </c>
      <c r="AL26" s="32" t="str">
        <f aca="false">+"rokwzgl="&amp;AL$9&amp;" i lp="&amp;$A26</f>
        <v>rokwzgl=34 i lp=21300</v>
      </c>
      <c r="AM26" s="32" t="str">
        <f aca="false">+"rokwzgl="&amp;AM$9&amp;" i lp="&amp;$A26</f>
        <v>rokwzgl=35 i lp=21300</v>
      </c>
      <c r="AN26" s="32" t="str">
        <f aca="false">+"rokwzgl="&amp;AN$9&amp;" i lp="&amp;$A26</f>
        <v>rokwzgl=36 i lp=21300</v>
      </c>
      <c r="AO26" s="32" t="str">
        <f aca="false">+"rokwzgl="&amp;AO$9&amp;" i lp="&amp;$A26</f>
        <v>rokwzgl=37 i lp=21300</v>
      </c>
      <c r="AP26" s="32" t="str">
        <f aca="false">+"rokwzgl="&amp;AP$9&amp;" i lp="&amp;$A26</f>
        <v>rokwzgl=38 i lp=21300</v>
      </c>
      <c r="AQ26" s="32" t="str">
        <f aca="false">+"rokwzgl="&amp;AQ$9&amp;" i lp="&amp;$A26</f>
        <v>rokwzgl=39 i lp=21300</v>
      </c>
    </row>
    <row r="27" customFormat="false" ht="10.2" hidden="false" customHeight="false" outlineLevel="0" collapsed="false">
      <c r="A27" s="59" t="n">
        <v>21310</v>
      </c>
      <c r="B27" s="48" t="s">
        <v>185</v>
      </c>
      <c r="C27" s="32" t="s">
        <v>186</v>
      </c>
      <c r="D27" s="32" t="str">
        <f aca="false">+"rokwzgl="&amp;D$9&amp;" i lp="&amp;$A27</f>
        <v>rokwzgl=0 i lp=21310</v>
      </c>
      <c r="E27" s="32" t="str">
        <f aca="false">+"rokwzgl="&amp;E$9&amp;" i lp="&amp;$A27</f>
        <v>rokwzgl=1 i lp=21310</v>
      </c>
      <c r="F27" s="32" t="str">
        <f aca="false">+"rokwzgl="&amp;F$9&amp;" i lp="&amp;$A27</f>
        <v>rokwzgl=2 i lp=21310</v>
      </c>
      <c r="G27" s="32" t="str">
        <f aca="false">+"rokwzgl="&amp;G$9&amp;" i lp="&amp;$A27</f>
        <v>rokwzgl=3 i lp=21310</v>
      </c>
      <c r="H27" s="32" t="str">
        <f aca="false">+"rokwzgl="&amp;H$9&amp;" i lp="&amp;$A27</f>
        <v>rokwzgl=4 i lp=21310</v>
      </c>
      <c r="I27" s="32" t="str">
        <f aca="false">+"rokwzgl="&amp;I$9&amp;" i lp="&amp;$A27</f>
        <v>rokwzgl=5 i lp=21310</v>
      </c>
      <c r="J27" s="32" t="str">
        <f aca="false">+"rokwzgl="&amp;J$9&amp;" i lp="&amp;$A27</f>
        <v>rokwzgl=6 i lp=21310</v>
      </c>
      <c r="K27" s="32" t="str">
        <f aca="false">+"rokwzgl="&amp;K$9&amp;" i lp="&amp;$A27</f>
        <v>rokwzgl=7 i lp=21310</v>
      </c>
      <c r="L27" s="32" t="str">
        <f aca="false">+"rokwzgl="&amp;L$9&amp;" i lp="&amp;$A27</f>
        <v>rokwzgl=8 i lp=21310</v>
      </c>
      <c r="M27" s="32" t="str">
        <f aca="false">+"rokwzgl="&amp;M$9&amp;" i lp="&amp;$A27</f>
        <v>rokwzgl=9 i lp=21310</v>
      </c>
      <c r="N27" s="32" t="str">
        <f aca="false">+"rokwzgl="&amp;N$9&amp;" i lp="&amp;$A27</f>
        <v>rokwzgl=10 i lp=21310</v>
      </c>
      <c r="O27" s="32" t="str">
        <f aca="false">+"rokwzgl="&amp;O$9&amp;" i lp="&amp;$A27</f>
        <v>rokwzgl=11 i lp=21310</v>
      </c>
      <c r="P27" s="32" t="str">
        <f aca="false">+"rokwzgl="&amp;P$9&amp;" i lp="&amp;$A27</f>
        <v>rokwzgl=12 i lp=21310</v>
      </c>
      <c r="Q27" s="32" t="str">
        <f aca="false">+"rokwzgl="&amp;Q$9&amp;" i lp="&amp;$A27</f>
        <v>rokwzgl=13 i lp=21310</v>
      </c>
      <c r="R27" s="32" t="str">
        <f aca="false">+"rokwzgl="&amp;R$9&amp;" i lp="&amp;$A27</f>
        <v>rokwzgl=14 i lp=21310</v>
      </c>
      <c r="S27" s="32" t="str">
        <f aca="false">+"rokwzgl="&amp;S$9&amp;" i lp="&amp;$A27</f>
        <v>rokwzgl=15 i lp=21310</v>
      </c>
      <c r="T27" s="32" t="str">
        <f aca="false">+"rokwzgl="&amp;T$9&amp;" i lp="&amp;$A27</f>
        <v>rokwzgl=16 i lp=21310</v>
      </c>
      <c r="U27" s="32" t="str">
        <f aca="false">+"rokwzgl="&amp;U$9&amp;" i lp="&amp;$A27</f>
        <v>rokwzgl=17 i lp=21310</v>
      </c>
      <c r="V27" s="32" t="str">
        <f aca="false">+"rokwzgl="&amp;V$9&amp;" i lp="&amp;$A27</f>
        <v>rokwzgl=18 i lp=21310</v>
      </c>
      <c r="W27" s="32" t="str">
        <f aca="false">+"rokwzgl="&amp;W$9&amp;" i lp="&amp;$A27</f>
        <v>rokwzgl=19 i lp=21310</v>
      </c>
      <c r="X27" s="32" t="str">
        <f aca="false">+"rokwzgl="&amp;X$9&amp;" i lp="&amp;$A27</f>
        <v>rokwzgl=20 i lp=21310</v>
      </c>
      <c r="Y27" s="32" t="str">
        <f aca="false">+"rokwzgl="&amp;Y$9&amp;" i lp="&amp;$A27</f>
        <v>rokwzgl=21 i lp=21310</v>
      </c>
      <c r="Z27" s="32" t="str">
        <f aca="false">+"rokwzgl="&amp;Z$9&amp;" i lp="&amp;$A27</f>
        <v>rokwzgl=22 i lp=21310</v>
      </c>
      <c r="AA27" s="32" t="str">
        <f aca="false">+"rokwzgl="&amp;AA$9&amp;" i lp="&amp;$A27</f>
        <v>rokwzgl=23 i lp=21310</v>
      </c>
      <c r="AB27" s="32" t="str">
        <f aca="false">+"rokwzgl="&amp;AB$9&amp;" i lp="&amp;$A27</f>
        <v>rokwzgl=24 i lp=21310</v>
      </c>
      <c r="AC27" s="32" t="str">
        <f aca="false">+"rokwzgl="&amp;AC$9&amp;" i lp="&amp;$A27</f>
        <v>rokwzgl=25 i lp=21310</v>
      </c>
      <c r="AD27" s="32" t="str">
        <f aca="false">+"rokwzgl="&amp;AD$9&amp;" i lp="&amp;$A27</f>
        <v>rokwzgl=26 i lp=21310</v>
      </c>
      <c r="AE27" s="32" t="str">
        <f aca="false">+"rokwzgl="&amp;AE$9&amp;" i lp="&amp;$A27</f>
        <v>rokwzgl=27 i lp=21310</v>
      </c>
      <c r="AF27" s="32" t="str">
        <f aca="false">+"rokwzgl="&amp;AF$9&amp;" i lp="&amp;$A27</f>
        <v>rokwzgl=28 i lp=21310</v>
      </c>
      <c r="AG27" s="32" t="str">
        <f aca="false">+"rokwzgl="&amp;AG$9&amp;" i lp="&amp;$A27</f>
        <v>rokwzgl=29 i lp=21310</v>
      </c>
      <c r="AH27" s="32" t="str">
        <f aca="false">+"rokwzgl="&amp;AH$9&amp;" i lp="&amp;$A27</f>
        <v>rokwzgl=30 i lp=21310</v>
      </c>
      <c r="AI27" s="32" t="str">
        <f aca="false">+"rokwzgl="&amp;AI$9&amp;" i lp="&amp;$A27</f>
        <v>rokwzgl=31 i lp=21310</v>
      </c>
      <c r="AJ27" s="32" t="str">
        <f aca="false">+"rokwzgl="&amp;AJ$9&amp;" i lp="&amp;$A27</f>
        <v>rokwzgl=32 i lp=21310</v>
      </c>
      <c r="AK27" s="32" t="str">
        <f aca="false">+"rokwzgl="&amp;AK$9&amp;" i lp="&amp;$A27</f>
        <v>rokwzgl=33 i lp=21310</v>
      </c>
      <c r="AL27" s="32" t="str">
        <f aca="false">+"rokwzgl="&amp;AL$9&amp;" i lp="&amp;$A27</f>
        <v>rokwzgl=34 i lp=21310</v>
      </c>
      <c r="AM27" s="32" t="str">
        <f aca="false">+"rokwzgl="&amp;AM$9&amp;" i lp="&amp;$A27</f>
        <v>rokwzgl=35 i lp=21310</v>
      </c>
      <c r="AN27" s="32" t="str">
        <f aca="false">+"rokwzgl="&amp;AN$9&amp;" i lp="&amp;$A27</f>
        <v>rokwzgl=36 i lp=21310</v>
      </c>
      <c r="AO27" s="32" t="str">
        <f aca="false">+"rokwzgl="&amp;AO$9&amp;" i lp="&amp;$A27</f>
        <v>rokwzgl=37 i lp=21310</v>
      </c>
      <c r="AP27" s="32" t="str">
        <f aca="false">+"rokwzgl="&amp;AP$9&amp;" i lp="&amp;$A27</f>
        <v>rokwzgl=38 i lp=21310</v>
      </c>
      <c r="AQ27" s="32" t="str">
        <f aca="false">+"rokwzgl="&amp;AQ$9&amp;" i lp="&amp;$A27</f>
        <v>rokwzgl=39 i lp=21310</v>
      </c>
    </row>
    <row r="28" customFormat="false" ht="10.2" hidden="false" customHeight="false" outlineLevel="0" collapsed="false">
      <c r="A28" s="59" t="n">
        <v>21320</v>
      </c>
      <c r="B28" s="48" t="s">
        <v>235</v>
      </c>
      <c r="C28" s="32" t="s">
        <v>236</v>
      </c>
      <c r="D28" s="32" t="str">
        <f aca="false">+"rokwzgl="&amp;D$9&amp;" i lp="&amp;$A28</f>
        <v>rokwzgl=0 i lp=21320</v>
      </c>
      <c r="E28" s="32" t="str">
        <f aca="false">+"rokwzgl="&amp;E$9&amp;" i lp="&amp;$A28</f>
        <v>rokwzgl=1 i lp=21320</v>
      </c>
      <c r="F28" s="32" t="str">
        <f aca="false">+"rokwzgl="&amp;F$9&amp;" i lp="&amp;$A28</f>
        <v>rokwzgl=2 i lp=21320</v>
      </c>
      <c r="G28" s="32" t="str">
        <f aca="false">+"rokwzgl="&amp;G$9&amp;" i lp="&amp;$A28</f>
        <v>rokwzgl=3 i lp=21320</v>
      </c>
      <c r="H28" s="32" t="str">
        <f aca="false">+"rokwzgl="&amp;H$9&amp;" i lp="&amp;$A28</f>
        <v>rokwzgl=4 i lp=21320</v>
      </c>
      <c r="I28" s="32" t="str">
        <f aca="false">+"rokwzgl="&amp;I$9&amp;" i lp="&amp;$A28</f>
        <v>rokwzgl=5 i lp=21320</v>
      </c>
      <c r="J28" s="32" t="str">
        <f aca="false">+"rokwzgl="&amp;J$9&amp;" i lp="&amp;$A28</f>
        <v>rokwzgl=6 i lp=21320</v>
      </c>
      <c r="K28" s="32" t="str">
        <f aca="false">+"rokwzgl="&amp;K$9&amp;" i lp="&amp;$A28</f>
        <v>rokwzgl=7 i lp=21320</v>
      </c>
      <c r="L28" s="32" t="str">
        <f aca="false">+"rokwzgl="&amp;L$9&amp;" i lp="&amp;$A28</f>
        <v>rokwzgl=8 i lp=21320</v>
      </c>
      <c r="M28" s="32" t="str">
        <f aca="false">+"rokwzgl="&amp;M$9&amp;" i lp="&amp;$A28</f>
        <v>rokwzgl=9 i lp=21320</v>
      </c>
      <c r="N28" s="32" t="str">
        <f aca="false">+"rokwzgl="&amp;N$9&amp;" i lp="&amp;$A28</f>
        <v>rokwzgl=10 i lp=21320</v>
      </c>
      <c r="O28" s="32" t="str">
        <f aca="false">+"rokwzgl="&amp;O$9&amp;" i lp="&amp;$A28</f>
        <v>rokwzgl=11 i lp=21320</v>
      </c>
      <c r="P28" s="32" t="str">
        <f aca="false">+"rokwzgl="&amp;P$9&amp;" i lp="&amp;$A28</f>
        <v>rokwzgl=12 i lp=21320</v>
      </c>
      <c r="Q28" s="32" t="str">
        <f aca="false">+"rokwzgl="&amp;Q$9&amp;" i lp="&amp;$A28</f>
        <v>rokwzgl=13 i lp=21320</v>
      </c>
      <c r="R28" s="32" t="str">
        <f aca="false">+"rokwzgl="&amp;R$9&amp;" i lp="&amp;$A28</f>
        <v>rokwzgl=14 i lp=21320</v>
      </c>
      <c r="S28" s="32" t="str">
        <f aca="false">+"rokwzgl="&amp;S$9&amp;" i lp="&amp;$A28</f>
        <v>rokwzgl=15 i lp=21320</v>
      </c>
      <c r="T28" s="32" t="str">
        <f aca="false">+"rokwzgl="&amp;T$9&amp;" i lp="&amp;$A28</f>
        <v>rokwzgl=16 i lp=21320</v>
      </c>
      <c r="U28" s="32" t="str">
        <f aca="false">+"rokwzgl="&amp;U$9&amp;" i lp="&amp;$A28</f>
        <v>rokwzgl=17 i lp=21320</v>
      </c>
      <c r="V28" s="32" t="str">
        <f aca="false">+"rokwzgl="&amp;V$9&amp;" i lp="&amp;$A28</f>
        <v>rokwzgl=18 i lp=21320</v>
      </c>
      <c r="W28" s="32" t="str">
        <f aca="false">+"rokwzgl="&amp;W$9&amp;" i lp="&amp;$A28</f>
        <v>rokwzgl=19 i lp=21320</v>
      </c>
      <c r="X28" s="32" t="str">
        <f aca="false">+"rokwzgl="&amp;X$9&amp;" i lp="&amp;$A28</f>
        <v>rokwzgl=20 i lp=21320</v>
      </c>
      <c r="Y28" s="32" t="str">
        <f aca="false">+"rokwzgl="&amp;Y$9&amp;" i lp="&amp;$A28</f>
        <v>rokwzgl=21 i lp=21320</v>
      </c>
      <c r="Z28" s="32" t="str">
        <f aca="false">+"rokwzgl="&amp;Z$9&amp;" i lp="&amp;$A28</f>
        <v>rokwzgl=22 i lp=21320</v>
      </c>
      <c r="AA28" s="32" t="str">
        <f aca="false">+"rokwzgl="&amp;AA$9&amp;" i lp="&amp;$A28</f>
        <v>rokwzgl=23 i lp=21320</v>
      </c>
      <c r="AB28" s="32" t="str">
        <f aca="false">+"rokwzgl="&amp;AB$9&amp;" i lp="&amp;$A28</f>
        <v>rokwzgl=24 i lp=21320</v>
      </c>
      <c r="AC28" s="32" t="str">
        <f aca="false">+"rokwzgl="&amp;AC$9&amp;" i lp="&amp;$A28</f>
        <v>rokwzgl=25 i lp=21320</v>
      </c>
      <c r="AD28" s="32" t="str">
        <f aca="false">+"rokwzgl="&amp;AD$9&amp;" i lp="&amp;$A28</f>
        <v>rokwzgl=26 i lp=21320</v>
      </c>
      <c r="AE28" s="32" t="str">
        <f aca="false">+"rokwzgl="&amp;AE$9&amp;" i lp="&amp;$A28</f>
        <v>rokwzgl=27 i lp=21320</v>
      </c>
      <c r="AF28" s="32" t="str">
        <f aca="false">+"rokwzgl="&amp;AF$9&amp;" i lp="&amp;$A28</f>
        <v>rokwzgl=28 i lp=21320</v>
      </c>
      <c r="AG28" s="32" t="str">
        <f aca="false">+"rokwzgl="&amp;AG$9&amp;" i lp="&amp;$A28</f>
        <v>rokwzgl=29 i lp=21320</v>
      </c>
      <c r="AH28" s="32" t="str">
        <f aca="false">+"rokwzgl="&amp;AH$9&amp;" i lp="&amp;$A28</f>
        <v>rokwzgl=30 i lp=21320</v>
      </c>
      <c r="AI28" s="32" t="str">
        <f aca="false">+"rokwzgl="&amp;AI$9&amp;" i lp="&amp;$A28</f>
        <v>rokwzgl=31 i lp=21320</v>
      </c>
      <c r="AJ28" s="32" t="str">
        <f aca="false">+"rokwzgl="&amp;AJ$9&amp;" i lp="&amp;$A28</f>
        <v>rokwzgl=32 i lp=21320</v>
      </c>
      <c r="AK28" s="32" t="str">
        <f aca="false">+"rokwzgl="&amp;AK$9&amp;" i lp="&amp;$A28</f>
        <v>rokwzgl=33 i lp=21320</v>
      </c>
      <c r="AL28" s="32" t="str">
        <f aca="false">+"rokwzgl="&amp;AL$9&amp;" i lp="&amp;$A28</f>
        <v>rokwzgl=34 i lp=21320</v>
      </c>
      <c r="AM28" s="32" t="str">
        <f aca="false">+"rokwzgl="&amp;AM$9&amp;" i lp="&amp;$A28</f>
        <v>rokwzgl=35 i lp=21320</v>
      </c>
      <c r="AN28" s="32" t="str">
        <f aca="false">+"rokwzgl="&amp;AN$9&amp;" i lp="&amp;$A28</f>
        <v>rokwzgl=36 i lp=21320</v>
      </c>
      <c r="AO28" s="32" t="str">
        <f aca="false">+"rokwzgl="&amp;AO$9&amp;" i lp="&amp;$A28</f>
        <v>rokwzgl=37 i lp=21320</v>
      </c>
      <c r="AP28" s="32" t="str">
        <f aca="false">+"rokwzgl="&amp;AP$9&amp;" i lp="&amp;$A28</f>
        <v>rokwzgl=38 i lp=21320</v>
      </c>
      <c r="AQ28" s="32" t="str">
        <f aca="false">+"rokwzgl="&amp;AQ$9&amp;" i lp="&amp;$A28</f>
        <v>rokwzgl=39 i lp=21320</v>
      </c>
    </row>
    <row r="29" s="32" customFormat="true" ht="10.2" hidden="false" customHeight="false" outlineLevel="0" collapsed="false">
      <c r="A29" s="59" t="n">
        <v>21330</v>
      </c>
      <c r="B29" s="48" t="s">
        <v>191</v>
      </c>
      <c r="D29" s="32" t="str">
        <f aca="false">+"rokwzgl="&amp;D$9&amp;" i lp="&amp;$A29</f>
        <v>rokwzgl=0 i lp=21330</v>
      </c>
      <c r="E29" s="32" t="str">
        <f aca="false">+"rokwzgl="&amp;E$9&amp;" i lp="&amp;$A29</f>
        <v>rokwzgl=1 i lp=21330</v>
      </c>
      <c r="F29" s="32" t="str">
        <f aca="false">+"rokwzgl="&amp;F$9&amp;" i lp="&amp;$A29</f>
        <v>rokwzgl=2 i lp=21330</v>
      </c>
      <c r="G29" s="32" t="str">
        <f aca="false">+"rokwzgl="&amp;G$9&amp;" i lp="&amp;$A29</f>
        <v>rokwzgl=3 i lp=21330</v>
      </c>
      <c r="H29" s="32" t="str">
        <f aca="false">+"rokwzgl="&amp;H$9&amp;" i lp="&amp;$A29</f>
        <v>rokwzgl=4 i lp=21330</v>
      </c>
      <c r="I29" s="32" t="str">
        <f aca="false">+"rokwzgl="&amp;I$9&amp;" i lp="&amp;$A29</f>
        <v>rokwzgl=5 i lp=21330</v>
      </c>
      <c r="J29" s="32" t="str">
        <f aca="false">+"rokwzgl="&amp;J$9&amp;" i lp="&amp;$A29</f>
        <v>rokwzgl=6 i lp=21330</v>
      </c>
      <c r="K29" s="32" t="str">
        <f aca="false">+"rokwzgl="&amp;K$9&amp;" i lp="&amp;$A29</f>
        <v>rokwzgl=7 i lp=21330</v>
      </c>
      <c r="L29" s="32" t="str">
        <f aca="false">+"rokwzgl="&amp;L$9&amp;" i lp="&amp;$A29</f>
        <v>rokwzgl=8 i lp=21330</v>
      </c>
      <c r="M29" s="32" t="str">
        <f aca="false">+"rokwzgl="&amp;M$9&amp;" i lp="&amp;$A29</f>
        <v>rokwzgl=9 i lp=21330</v>
      </c>
      <c r="N29" s="32" t="str">
        <f aca="false">+"rokwzgl="&amp;N$9&amp;" i lp="&amp;$A29</f>
        <v>rokwzgl=10 i lp=21330</v>
      </c>
      <c r="O29" s="32" t="str">
        <f aca="false">+"rokwzgl="&amp;O$9&amp;" i lp="&amp;$A29</f>
        <v>rokwzgl=11 i lp=21330</v>
      </c>
      <c r="P29" s="32" t="str">
        <f aca="false">+"rokwzgl="&amp;P$9&amp;" i lp="&amp;$A29</f>
        <v>rokwzgl=12 i lp=21330</v>
      </c>
      <c r="Q29" s="32" t="str">
        <f aca="false">+"rokwzgl="&amp;Q$9&amp;" i lp="&amp;$A29</f>
        <v>rokwzgl=13 i lp=21330</v>
      </c>
      <c r="R29" s="32" t="str">
        <f aca="false">+"rokwzgl="&amp;R$9&amp;" i lp="&amp;$A29</f>
        <v>rokwzgl=14 i lp=21330</v>
      </c>
      <c r="S29" s="32" t="str">
        <f aca="false">+"rokwzgl="&amp;S$9&amp;" i lp="&amp;$A29</f>
        <v>rokwzgl=15 i lp=21330</v>
      </c>
      <c r="T29" s="32" t="str">
        <f aca="false">+"rokwzgl="&amp;T$9&amp;" i lp="&amp;$A29</f>
        <v>rokwzgl=16 i lp=21330</v>
      </c>
      <c r="U29" s="32" t="str">
        <f aca="false">+"rokwzgl="&amp;U$9&amp;" i lp="&amp;$A29</f>
        <v>rokwzgl=17 i lp=21330</v>
      </c>
      <c r="V29" s="32" t="str">
        <f aca="false">+"rokwzgl="&amp;V$9&amp;" i lp="&amp;$A29</f>
        <v>rokwzgl=18 i lp=21330</v>
      </c>
      <c r="W29" s="32" t="str">
        <f aca="false">+"rokwzgl="&amp;W$9&amp;" i lp="&amp;$A29</f>
        <v>rokwzgl=19 i lp=21330</v>
      </c>
      <c r="X29" s="32" t="str">
        <f aca="false">+"rokwzgl="&amp;X$9&amp;" i lp="&amp;$A29</f>
        <v>rokwzgl=20 i lp=21330</v>
      </c>
      <c r="Y29" s="32" t="str">
        <f aca="false">+"rokwzgl="&amp;Y$9&amp;" i lp="&amp;$A29</f>
        <v>rokwzgl=21 i lp=21330</v>
      </c>
      <c r="Z29" s="32" t="str">
        <f aca="false">+"rokwzgl="&amp;Z$9&amp;" i lp="&amp;$A29</f>
        <v>rokwzgl=22 i lp=21330</v>
      </c>
      <c r="AA29" s="32" t="str">
        <f aca="false">+"rokwzgl="&amp;AA$9&amp;" i lp="&amp;$A29</f>
        <v>rokwzgl=23 i lp=21330</v>
      </c>
      <c r="AB29" s="32" t="str">
        <f aca="false">+"rokwzgl="&amp;AB$9&amp;" i lp="&amp;$A29</f>
        <v>rokwzgl=24 i lp=21330</v>
      </c>
      <c r="AC29" s="32" t="str">
        <f aca="false">+"rokwzgl="&amp;AC$9&amp;" i lp="&amp;$A29</f>
        <v>rokwzgl=25 i lp=21330</v>
      </c>
      <c r="AD29" s="32" t="str">
        <f aca="false">+"rokwzgl="&amp;AD$9&amp;" i lp="&amp;$A29</f>
        <v>rokwzgl=26 i lp=21330</v>
      </c>
      <c r="AE29" s="32" t="str">
        <f aca="false">+"rokwzgl="&amp;AE$9&amp;" i lp="&amp;$A29</f>
        <v>rokwzgl=27 i lp=21330</v>
      </c>
      <c r="AF29" s="32" t="str">
        <f aca="false">+"rokwzgl="&amp;AF$9&amp;" i lp="&amp;$A29</f>
        <v>rokwzgl=28 i lp=21330</v>
      </c>
      <c r="AG29" s="32" t="str">
        <f aca="false">+"rokwzgl="&amp;AG$9&amp;" i lp="&amp;$A29</f>
        <v>rokwzgl=29 i lp=21330</v>
      </c>
      <c r="AH29" s="32" t="str">
        <f aca="false">+"rokwzgl="&amp;AH$9&amp;" i lp="&amp;$A29</f>
        <v>rokwzgl=30 i lp=21330</v>
      </c>
      <c r="AI29" s="32" t="str">
        <f aca="false">+"rokwzgl="&amp;AI$9&amp;" i lp="&amp;$A29</f>
        <v>rokwzgl=31 i lp=21330</v>
      </c>
      <c r="AJ29" s="32" t="str">
        <f aca="false">+"rokwzgl="&amp;AJ$9&amp;" i lp="&amp;$A29</f>
        <v>rokwzgl=32 i lp=21330</v>
      </c>
      <c r="AK29" s="32" t="str">
        <f aca="false">+"rokwzgl="&amp;AK$9&amp;" i lp="&amp;$A29</f>
        <v>rokwzgl=33 i lp=21330</v>
      </c>
      <c r="AL29" s="32" t="str">
        <f aca="false">+"rokwzgl="&amp;AL$9&amp;" i lp="&amp;$A29</f>
        <v>rokwzgl=34 i lp=21330</v>
      </c>
      <c r="AM29" s="32" t="str">
        <f aca="false">+"rokwzgl="&amp;AM$9&amp;" i lp="&amp;$A29</f>
        <v>rokwzgl=35 i lp=21330</v>
      </c>
      <c r="AN29" s="32" t="str">
        <f aca="false">+"rokwzgl="&amp;AN$9&amp;" i lp="&amp;$A29</f>
        <v>rokwzgl=36 i lp=21330</v>
      </c>
      <c r="AO29" s="32" t="str">
        <f aca="false">+"rokwzgl="&amp;AO$9&amp;" i lp="&amp;$A29</f>
        <v>rokwzgl=37 i lp=21330</v>
      </c>
      <c r="AP29" s="32" t="str">
        <f aca="false">+"rokwzgl="&amp;AP$9&amp;" i lp="&amp;$A29</f>
        <v>rokwzgl=38 i lp=21330</v>
      </c>
      <c r="AQ29" s="32" t="str">
        <f aca="false">+"rokwzgl="&amp;AQ$9&amp;" i lp="&amp;$A29</f>
        <v>rokwzgl=39 i lp=21330</v>
      </c>
    </row>
    <row r="30" customFormat="false" ht="10.2" hidden="false" customHeight="false" outlineLevel="0" collapsed="false">
      <c r="A30" s="59" t="n">
        <v>22000</v>
      </c>
      <c r="B30" s="48" t="s">
        <v>343</v>
      </c>
      <c r="C30" s="32" t="s">
        <v>130</v>
      </c>
      <c r="D30" s="32" t="str">
        <f aca="false">+"rokwzgl="&amp;D$9&amp;" i lp="&amp;$A30</f>
        <v>rokwzgl=0 i lp=22000</v>
      </c>
      <c r="E30" s="32" t="str">
        <f aca="false">+"rokwzgl="&amp;E$9&amp;" i lp="&amp;$A30</f>
        <v>rokwzgl=1 i lp=22000</v>
      </c>
      <c r="F30" s="32" t="str">
        <f aca="false">+"rokwzgl="&amp;F$9&amp;" i lp="&amp;$A30</f>
        <v>rokwzgl=2 i lp=22000</v>
      </c>
      <c r="G30" s="32" t="str">
        <f aca="false">+"rokwzgl="&amp;G$9&amp;" i lp="&amp;$A30</f>
        <v>rokwzgl=3 i lp=22000</v>
      </c>
      <c r="H30" s="32" t="str">
        <f aca="false">+"rokwzgl="&amp;H$9&amp;" i lp="&amp;$A30</f>
        <v>rokwzgl=4 i lp=22000</v>
      </c>
      <c r="I30" s="32" t="str">
        <f aca="false">+"rokwzgl="&amp;I$9&amp;" i lp="&amp;$A30</f>
        <v>rokwzgl=5 i lp=22000</v>
      </c>
      <c r="J30" s="32" t="str">
        <f aca="false">+"rokwzgl="&amp;J$9&amp;" i lp="&amp;$A30</f>
        <v>rokwzgl=6 i lp=22000</v>
      </c>
      <c r="K30" s="32" t="str">
        <f aca="false">+"rokwzgl="&amp;K$9&amp;" i lp="&amp;$A30</f>
        <v>rokwzgl=7 i lp=22000</v>
      </c>
      <c r="L30" s="32" t="str">
        <f aca="false">+"rokwzgl="&amp;L$9&amp;" i lp="&amp;$A30</f>
        <v>rokwzgl=8 i lp=22000</v>
      </c>
      <c r="M30" s="32" t="str">
        <f aca="false">+"rokwzgl="&amp;M$9&amp;" i lp="&amp;$A30</f>
        <v>rokwzgl=9 i lp=22000</v>
      </c>
      <c r="N30" s="32" t="str">
        <f aca="false">+"rokwzgl="&amp;N$9&amp;" i lp="&amp;$A30</f>
        <v>rokwzgl=10 i lp=22000</v>
      </c>
      <c r="O30" s="32" t="str">
        <f aca="false">+"rokwzgl="&amp;O$9&amp;" i lp="&amp;$A30</f>
        <v>rokwzgl=11 i lp=22000</v>
      </c>
      <c r="P30" s="32" t="str">
        <f aca="false">+"rokwzgl="&amp;P$9&amp;" i lp="&amp;$A30</f>
        <v>rokwzgl=12 i lp=22000</v>
      </c>
      <c r="Q30" s="32" t="str">
        <f aca="false">+"rokwzgl="&amp;Q$9&amp;" i lp="&amp;$A30</f>
        <v>rokwzgl=13 i lp=22000</v>
      </c>
      <c r="R30" s="32" t="str">
        <f aca="false">+"rokwzgl="&amp;R$9&amp;" i lp="&amp;$A30</f>
        <v>rokwzgl=14 i lp=22000</v>
      </c>
      <c r="S30" s="32" t="str">
        <f aca="false">+"rokwzgl="&amp;S$9&amp;" i lp="&amp;$A30</f>
        <v>rokwzgl=15 i lp=22000</v>
      </c>
      <c r="T30" s="32" t="str">
        <f aca="false">+"rokwzgl="&amp;T$9&amp;" i lp="&amp;$A30</f>
        <v>rokwzgl=16 i lp=22000</v>
      </c>
      <c r="U30" s="32" t="str">
        <f aca="false">+"rokwzgl="&amp;U$9&amp;" i lp="&amp;$A30</f>
        <v>rokwzgl=17 i lp=22000</v>
      </c>
      <c r="V30" s="32" t="str">
        <f aca="false">+"rokwzgl="&amp;V$9&amp;" i lp="&amp;$A30</f>
        <v>rokwzgl=18 i lp=22000</v>
      </c>
      <c r="W30" s="32" t="str">
        <f aca="false">+"rokwzgl="&amp;W$9&amp;" i lp="&amp;$A30</f>
        <v>rokwzgl=19 i lp=22000</v>
      </c>
      <c r="X30" s="32" t="str">
        <f aca="false">+"rokwzgl="&amp;X$9&amp;" i lp="&amp;$A30</f>
        <v>rokwzgl=20 i lp=22000</v>
      </c>
      <c r="Y30" s="32" t="str">
        <f aca="false">+"rokwzgl="&amp;Y$9&amp;" i lp="&amp;$A30</f>
        <v>rokwzgl=21 i lp=22000</v>
      </c>
      <c r="Z30" s="32" t="str">
        <f aca="false">+"rokwzgl="&amp;Z$9&amp;" i lp="&amp;$A30</f>
        <v>rokwzgl=22 i lp=22000</v>
      </c>
      <c r="AA30" s="32" t="str">
        <f aca="false">+"rokwzgl="&amp;AA$9&amp;" i lp="&amp;$A30</f>
        <v>rokwzgl=23 i lp=22000</v>
      </c>
      <c r="AB30" s="32" t="str">
        <f aca="false">+"rokwzgl="&amp;AB$9&amp;" i lp="&amp;$A30</f>
        <v>rokwzgl=24 i lp=22000</v>
      </c>
      <c r="AC30" s="32" t="str">
        <f aca="false">+"rokwzgl="&amp;AC$9&amp;" i lp="&amp;$A30</f>
        <v>rokwzgl=25 i lp=22000</v>
      </c>
      <c r="AD30" s="32" t="str">
        <f aca="false">+"rokwzgl="&amp;AD$9&amp;" i lp="&amp;$A30</f>
        <v>rokwzgl=26 i lp=22000</v>
      </c>
      <c r="AE30" s="32" t="str">
        <f aca="false">+"rokwzgl="&amp;AE$9&amp;" i lp="&amp;$A30</f>
        <v>rokwzgl=27 i lp=22000</v>
      </c>
      <c r="AF30" s="32" t="str">
        <f aca="false">+"rokwzgl="&amp;AF$9&amp;" i lp="&amp;$A30</f>
        <v>rokwzgl=28 i lp=22000</v>
      </c>
      <c r="AG30" s="32" t="str">
        <f aca="false">+"rokwzgl="&amp;AG$9&amp;" i lp="&amp;$A30</f>
        <v>rokwzgl=29 i lp=22000</v>
      </c>
      <c r="AH30" s="32" t="str">
        <f aca="false">+"rokwzgl="&amp;AH$9&amp;" i lp="&amp;$A30</f>
        <v>rokwzgl=30 i lp=22000</v>
      </c>
      <c r="AI30" s="32" t="str">
        <f aca="false">+"rokwzgl="&amp;AI$9&amp;" i lp="&amp;$A30</f>
        <v>rokwzgl=31 i lp=22000</v>
      </c>
      <c r="AJ30" s="32" t="str">
        <f aca="false">+"rokwzgl="&amp;AJ$9&amp;" i lp="&amp;$A30</f>
        <v>rokwzgl=32 i lp=22000</v>
      </c>
      <c r="AK30" s="32" t="str">
        <f aca="false">+"rokwzgl="&amp;AK$9&amp;" i lp="&amp;$A30</f>
        <v>rokwzgl=33 i lp=22000</v>
      </c>
      <c r="AL30" s="32" t="str">
        <f aca="false">+"rokwzgl="&amp;AL$9&amp;" i lp="&amp;$A30</f>
        <v>rokwzgl=34 i lp=22000</v>
      </c>
      <c r="AM30" s="32" t="str">
        <f aca="false">+"rokwzgl="&amp;AM$9&amp;" i lp="&amp;$A30</f>
        <v>rokwzgl=35 i lp=22000</v>
      </c>
      <c r="AN30" s="32" t="str">
        <f aca="false">+"rokwzgl="&amp;AN$9&amp;" i lp="&amp;$A30</f>
        <v>rokwzgl=36 i lp=22000</v>
      </c>
      <c r="AO30" s="32" t="str">
        <f aca="false">+"rokwzgl="&amp;AO$9&amp;" i lp="&amp;$A30</f>
        <v>rokwzgl=37 i lp=22000</v>
      </c>
      <c r="AP30" s="32" t="str">
        <f aca="false">+"rokwzgl="&amp;AP$9&amp;" i lp="&amp;$A30</f>
        <v>rokwzgl=38 i lp=22000</v>
      </c>
      <c r="AQ30" s="32" t="str">
        <f aca="false">+"rokwzgl="&amp;AQ$9&amp;" i lp="&amp;$A30</f>
        <v>rokwzgl=39 i lp=22000</v>
      </c>
    </row>
    <row r="31" customFormat="false" ht="10.2" hidden="false" customHeight="false" outlineLevel="0" collapsed="false">
      <c r="A31" s="59" t="n">
        <v>22100</v>
      </c>
      <c r="B31" s="48" t="s">
        <v>126</v>
      </c>
      <c r="C31" s="32" t="s">
        <v>127</v>
      </c>
      <c r="D31" s="32" t="str">
        <f aca="false">+"rokwzgl="&amp;D$9&amp;" i lp="&amp;$A31</f>
        <v>rokwzgl=0 i lp=22100</v>
      </c>
      <c r="E31" s="32" t="str">
        <f aca="false">+"rokwzgl="&amp;E$9&amp;" i lp="&amp;$A31</f>
        <v>rokwzgl=1 i lp=22100</v>
      </c>
      <c r="F31" s="32" t="str">
        <f aca="false">+"rokwzgl="&amp;F$9&amp;" i lp="&amp;$A31</f>
        <v>rokwzgl=2 i lp=22100</v>
      </c>
      <c r="G31" s="32" t="str">
        <f aca="false">+"rokwzgl="&amp;G$9&amp;" i lp="&amp;$A31</f>
        <v>rokwzgl=3 i lp=22100</v>
      </c>
      <c r="H31" s="32" t="str">
        <f aca="false">+"rokwzgl="&amp;H$9&amp;" i lp="&amp;$A31</f>
        <v>rokwzgl=4 i lp=22100</v>
      </c>
      <c r="I31" s="32" t="str">
        <f aca="false">+"rokwzgl="&amp;I$9&amp;" i lp="&amp;$A31</f>
        <v>rokwzgl=5 i lp=22100</v>
      </c>
      <c r="J31" s="32" t="str">
        <f aca="false">+"rokwzgl="&amp;J$9&amp;" i lp="&amp;$A31</f>
        <v>rokwzgl=6 i lp=22100</v>
      </c>
      <c r="K31" s="32" t="str">
        <f aca="false">+"rokwzgl="&amp;K$9&amp;" i lp="&amp;$A31</f>
        <v>rokwzgl=7 i lp=22100</v>
      </c>
      <c r="L31" s="32" t="str">
        <f aca="false">+"rokwzgl="&amp;L$9&amp;" i lp="&amp;$A31</f>
        <v>rokwzgl=8 i lp=22100</v>
      </c>
      <c r="M31" s="32" t="str">
        <f aca="false">+"rokwzgl="&amp;M$9&amp;" i lp="&amp;$A31</f>
        <v>rokwzgl=9 i lp=22100</v>
      </c>
      <c r="N31" s="32" t="str">
        <f aca="false">+"rokwzgl="&amp;N$9&amp;" i lp="&amp;$A31</f>
        <v>rokwzgl=10 i lp=22100</v>
      </c>
      <c r="O31" s="32" t="str">
        <f aca="false">+"rokwzgl="&amp;O$9&amp;" i lp="&amp;$A31</f>
        <v>rokwzgl=11 i lp=22100</v>
      </c>
      <c r="P31" s="32" t="str">
        <f aca="false">+"rokwzgl="&amp;P$9&amp;" i lp="&amp;$A31</f>
        <v>rokwzgl=12 i lp=22100</v>
      </c>
      <c r="Q31" s="32" t="str">
        <f aca="false">+"rokwzgl="&amp;Q$9&amp;" i lp="&amp;$A31</f>
        <v>rokwzgl=13 i lp=22100</v>
      </c>
      <c r="R31" s="32" t="str">
        <f aca="false">+"rokwzgl="&amp;R$9&amp;" i lp="&amp;$A31</f>
        <v>rokwzgl=14 i lp=22100</v>
      </c>
      <c r="S31" s="32" t="str">
        <f aca="false">+"rokwzgl="&amp;S$9&amp;" i lp="&amp;$A31</f>
        <v>rokwzgl=15 i lp=22100</v>
      </c>
      <c r="T31" s="32" t="str">
        <f aca="false">+"rokwzgl="&amp;T$9&amp;" i lp="&amp;$A31</f>
        <v>rokwzgl=16 i lp=22100</v>
      </c>
      <c r="U31" s="32" t="str">
        <f aca="false">+"rokwzgl="&amp;U$9&amp;" i lp="&amp;$A31</f>
        <v>rokwzgl=17 i lp=22100</v>
      </c>
      <c r="V31" s="32" t="str">
        <f aca="false">+"rokwzgl="&amp;V$9&amp;" i lp="&amp;$A31</f>
        <v>rokwzgl=18 i lp=22100</v>
      </c>
      <c r="W31" s="32" t="str">
        <f aca="false">+"rokwzgl="&amp;W$9&amp;" i lp="&amp;$A31</f>
        <v>rokwzgl=19 i lp=22100</v>
      </c>
      <c r="X31" s="32" t="str">
        <f aca="false">+"rokwzgl="&amp;X$9&amp;" i lp="&amp;$A31</f>
        <v>rokwzgl=20 i lp=22100</v>
      </c>
      <c r="Y31" s="32" t="str">
        <f aca="false">+"rokwzgl="&amp;Y$9&amp;" i lp="&amp;$A31</f>
        <v>rokwzgl=21 i lp=22100</v>
      </c>
      <c r="Z31" s="32" t="str">
        <f aca="false">+"rokwzgl="&amp;Z$9&amp;" i lp="&amp;$A31</f>
        <v>rokwzgl=22 i lp=22100</v>
      </c>
      <c r="AA31" s="32" t="str">
        <f aca="false">+"rokwzgl="&amp;AA$9&amp;" i lp="&amp;$A31</f>
        <v>rokwzgl=23 i lp=22100</v>
      </c>
      <c r="AB31" s="32" t="str">
        <f aca="false">+"rokwzgl="&amp;AB$9&amp;" i lp="&amp;$A31</f>
        <v>rokwzgl=24 i lp=22100</v>
      </c>
      <c r="AC31" s="32" t="str">
        <f aca="false">+"rokwzgl="&amp;AC$9&amp;" i lp="&amp;$A31</f>
        <v>rokwzgl=25 i lp=22100</v>
      </c>
      <c r="AD31" s="32" t="str">
        <f aca="false">+"rokwzgl="&amp;AD$9&amp;" i lp="&amp;$A31</f>
        <v>rokwzgl=26 i lp=22100</v>
      </c>
      <c r="AE31" s="32" t="str">
        <f aca="false">+"rokwzgl="&amp;AE$9&amp;" i lp="&amp;$A31</f>
        <v>rokwzgl=27 i lp=22100</v>
      </c>
      <c r="AF31" s="32" t="str">
        <f aca="false">+"rokwzgl="&amp;AF$9&amp;" i lp="&amp;$A31</f>
        <v>rokwzgl=28 i lp=22100</v>
      </c>
      <c r="AG31" s="32" t="str">
        <f aca="false">+"rokwzgl="&amp;AG$9&amp;" i lp="&amp;$A31</f>
        <v>rokwzgl=29 i lp=22100</v>
      </c>
      <c r="AH31" s="32" t="str">
        <f aca="false">+"rokwzgl="&amp;AH$9&amp;" i lp="&amp;$A31</f>
        <v>rokwzgl=30 i lp=22100</v>
      </c>
      <c r="AI31" s="32" t="str">
        <f aca="false">+"rokwzgl="&amp;AI$9&amp;" i lp="&amp;$A31</f>
        <v>rokwzgl=31 i lp=22100</v>
      </c>
      <c r="AJ31" s="32" t="str">
        <f aca="false">+"rokwzgl="&amp;AJ$9&amp;" i lp="&amp;$A31</f>
        <v>rokwzgl=32 i lp=22100</v>
      </c>
      <c r="AK31" s="32" t="str">
        <f aca="false">+"rokwzgl="&amp;AK$9&amp;" i lp="&amp;$A31</f>
        <v>rokwzgl=33 i lp=22100</v>
      </c>
      <c r="AL31" s="32" t="str">
        <f aca="false">+"rokwzgl="&amp;AL$9&amp;" i lp="&amp;$A31</f>
        <v>rokwzgl=34 i lp=22100</v>
      </c>
      <c r="AM31" s="32" t="str">
        <f aca="false">+"rokwzgl="&amp;AM$9&amp;" i lp="&amp;$A31</f>
        <v>rokwzgl=35 i lp=22100</v>
      </c>
      <c r="AN31" s="32" t="str">
        <f aca="false">+"rokwzgl="&amp;AN$9&amp;" i lp="&amp;$A31</f>
        <v>rokwzgl=36 i lp=22100</v>
      </c>
      <c r="AO31" s="32" t="str">
        <f aca="false">+"rokwzgl="&amp;AO$9&amp;" i lp="&amp;$A31</f>
        <v>rokwzgl=37 i lp=22100</v>
      </c>
      <c r="AP31" s="32" t="str">
        <f aca="false">+"rokwzgl="&amp;AP$9&amp;" i lp="&amp;$A31</f>
        <v>rokwzgl=38 i lp=22100</v>
      </c>
      <c r="AQ31" s="32" t="str">
        <f aca="false">+"rokwzgl="&amp;AQ$9&amp;" i lp="&amp;$A31</f>
        <v>rokwzgl=39 i lp=22100</v>
      </c>
    </row>
    <row r="32" customFormat="false" ht="10.2" hidden="false" customHeight="false" outlineLevel="0" collapsed="false">
      <c r="A32" s="59" t="n">
        <v>22110</v>
      </c>
      <c r="B32" s="48" t="s">
        <v>201</v>
      </c>
      <c r="C32" s="32" t="s">
        <v>202</v>
      </c>
      <c r="D32" s="32" t="str">
        <f aca="false">+"rokwzgl="&amp;D$9&amp;" i lp="&amp;$A32</f>
        <v>rokwzgl=0 i lp=22110</v>
      </c>
      <c r="E32" s="32" t="str">
        <f aca="false">+"rokwzgl="&amp;E$9&amp;" i lp="&amp;$A32</f>
        <v>rokwzgl=1 i lp=22110</v>
      </c>
      <c r="F32" s="32" t="str">
        <f aca="false">+"rokwzgl="&amp;F$9&amp;" i lp="&amp;$A32</f>
        <v>rokwzgl=2 i lp=22110</v>
      </c>
      <c r="G32" s="32" t="str">
        <f aca="false">+"rokwzgl="&amp;G$9&amp;" i lp="&amp;$A32</f>
        <v>rokwzgl=3 i lp=22110</v>
      </c>
      <c r="H32" s="32" t="str">
        <f aca="false">+"rokwzgl="&amp;H$9&amp;" i lp="&amp;$A32</f>
        <v>rokwzgl=4 i lp=22110</v>
      </c>
      <c r="I32" s="32" t="str">
        <f aca="false">+"rokwzgl="&amp;I$9&amp;" i lp="&amp;$A32</f>
        <v>rokwzgl=5 i lp=22110</v>
      </c>
      <c r="J32" s="32" t="str">
        <f aca="false">+"rokwzgl="&amp;J$9&amp;" i lp="&amp;$A32</f>
        <v>rokwzgl=6 i lp=22110</v>
      </c>
      <c r="K32" s="32" t="str">
        <f aca="false">+"rokwzgl="&amp;K$9&amp;" i lp="&amp;$A32</f>
        <v>rokwzgl=7 i lp=22110</v>
      </c>
      <c r="L32" s="32" t="str">
        <f aca="false">+"rokwzgl="&amp;L$9&amp;" i lp="&amp;$A32</f>
        <v>rokwzgl=8 i lp=22110</v>
      </c>
      <c r="M32" s="32" t="str">
        <f aca="false">+"rokwzgl="&amp;M$9&amp;" i lp="&amp;$A32</f>
        <v>rokwzgl=9 i lp=22110</v>
      </c>
      <c r="N32" s="32" t="str">
        <f aca="false">+"rokwzgl="&amp;N$9&amp;" i lp="&amp;$A32</f>
        <v>rokwzgl=10 i lp=22110</v>
      </c>
      <c r="O32" s="32" t="str">
        <f aca="false">+"rokwzgl="&amp;O$9&amp;" i lp="&amp;$A32</f>
        <v>rokwzgl=11 i lp=22110</v>
      </c>
      <c r="P32" s="32" t="str">
        <f aca="false">+"rokwzgl="&amp;P$9&amp;" i lp="&amp;$A32</f>
        <v>rokwzgl=12 i lp=22110</v>
      </c>
      <c r="Q32" s="32" t="str">
        <f aca="false">+"rokwzgl="&amp;Q$9&amp;" i lp="&amp;$A32</f>
        <v>rokwzgl=13 i lp=22110</v>
      </c>
      <c r="R32" s="32" t="str">
        <f aca="false">+"rokwzgl="&amp;R$9&amp;" i lp="&amp;$A32</f>
        <v>rokwzgl=14 i lp=22110</v>
      </c>
      <c r="S32" s="32" t="str">
        <f aca="false">+"rokwzgl="&amp;S$9&amp;" i lp="&amp;$A32</f>
        <v>rokwzgl=15 i lp=22110</v>
      </c>
      <c r="T32" s="32" t="str">
        <f aca="false">+"rokwzgl="&amp;T$9&amp;" i lp="&amp;$A32</f>
        <v>rokwzgl=16 i lp=22110</v>
      </c>
      <c r="U32" s="32" t="str">
        <f aca="false">+"rokwzgl="&amp;U$9&amp;" i lp="&amp;$A32</f>
        <v>rokwzgl=17 i lp=22110</v>
      </c>
      <c r="V32" s="32" t="str">
        <f aca="false">+"rokwzgl="&amp;V$9&amp;" i lp="&amp;$A32</f>
        <v>rokwzgl=18 i lp=22110</v>
      </c>
      <c r="W32" s="32" t="str">
        <f aca="false">+"rokwzgl="&amp;W$9&amp;" i lp="&amp;$A32</f>
        <v>rokwzgl=19 i lp=22110</v>
      </c>
      <c r="X32" s="32" t="str">
        <f aca="false">+"rokwzgl="&amp;X$9&amp;" i lp="&amp;$A32</f>
        <v>rokwzgl=20 i lp=22110</v>
      </c>
      <c r="Y32" s="32" t="str">
        <f aca="false">+"rokwzgl="&amp;Y$9&amp;" i lp="&amp;$A32</f>
        <v>rokwzgl=21 i lp=22110</v>
      </c>
      <c r="Z32" s="32" t="str">
        <f aca="false">+"rokwzgl="&amp;Z$9&amp;" i lp="&amp;$A32</f>
        <v>rokwzgl=22 i lp=22110</v>
      </c>
      <c r="AA32" s="32" t="str">
        <f aca="false">+"rokwzgl="&amp;AA$9&amp;" i lp="&amp;$A32</f>
        <v>rokwzgl=23 i lp=22110</v>
      </c>
      <c r="AB32" s="32" t="str">
        <f aca="false">+"rokwzgl="&amp;AB$9&amp;" i lp="&amp;$A32</f>
        <v>rokwzgl=24 i lp=22110</v>
      </c>
      <c r="AC32" s="32" t="str">
        <f aca="false">+"rokwzgl="&amp;AC$9&amp;" i lp="&amp;$A32</f>
        <v>rokwzgl=25 i lp=22110</v>
      </c>
      <c r="AD32" s="32" t="str">
        <f aca="false">+"rokwzgl="&amp;AD$9&amp;" i lp="&amp;$A32</f>
        <v>rokwzgl=26 i lp=22110</v>
      </c>
      <c r="AE32" s="32" t="str">
        <f aca="false">+"rokwzgl="&amp;AE$9&amp;" i lp="&amp;$A32</f>
        <v>rokwzgl=27 i lp=22110</v>
      </c>
      <c r="AF32" s="32" t="str">
        <f aca="false">+"rokwzgl="&amp;AF$9&amp;" i lp="&amp;$A32</f>
        <v>rokwzgl=28 i lp=22110</v>
      </c>
      <c r="AG32" s="32" t="str">
        <f aca="false">+"rokwzgl="&amp;AG$9&amp;" i lp="&amp;$A32</f>
        <v>rokwzgl=29 i lp=22110</v>
      </c>
      <c r="AH32" s="32" t="str">
        <f aca="false">+"rokwzgl="&amp;AH$9&amp;" i lp="&amp;$A32</f>
        <v>rokwzgl=30 i lp=22110</v>
      </c>
      <c r="AI32" s="32" t="str">
        <f aca="false">+"rokwzgl="&amp;AI$9&amp;" i lp="&amp;$A32</f>
        <v>rokwzgl=31 i lp=22110</v>
      </c>
      <c r="AJ32" s="32" t="str">
        <f aca="false">+"rokwzgl="&amp;AJ$9&amp;" i lp="&amp;$A32</f>
        <v>rokwzgl=32 i lp=22110</v>
      </c>
      <c r="AK32" s="32" t="str">
        <f aca="false">+"rokwzgl="&amp;AK$9&amp;" i lp="&amp;$A32</f>
        <v>rokwzgl=33 i lp=22110</v>
      </c>
      <c r="AL32" s="32" t="str">
        <f aca="false">+"rokwzgl="&amp;AL$9&amp;" i lp="&amp;$A32</f>
        <v>rokwzgl=34 i lp=22110</v>
      </c>
      <c r="AM32" s="32" t="str">
        <f aca="false">+"rokwzgl="&amp;AM$9&amp;" i lp="&amp;$A32</f>
        <v>rokwzgl=35 i lp=22110</v>
      </c>
      <c r="AN32" s="32" t="str">
        <f aca="false">+"rokwzgl="&amp;AN$9&amp;" i lp="&amp;$A32</f>
        <v>rokwzgl=36 i lp=22110</v>
      </c>
      <c r="AO32" s="32" t="str">
        <f aca="false">+"rokwzgl="&amp;AO$9&amp;" i lp="&amp;$A32</f>
        <v>rokwzgl=37 i lp=22110</v>
      </c>
      <c r="AP32" s="32" t="str">
        <f aca="false">+"rokwzgl="&amp;AP$9&amp;" i lp="&amp;$A32</f>
        <v>rokwzgl=38 i lp=22110</v>
      </c>
      <c r="AQ32" s="32" t="str">
        <f aca="false">+"rokwzgl="&amp;AQ$9&amp;" i lp="&amp;$A32</f>
        <v>rokwzgl=39 i lp=22110</v>
      </c>
    </row>
    <row r="33" customFormat="false" ht="10.2" hidden="false" customHeight="false" outlineLevel="0" collapsed="false">
      <c r="A33" s="59" t="n">
        <v>30000</v>
      </c>
      <c r="B33" s="48" t="n">
        <v>3</v>
      </c>
      <c r="C33" s="32" t="s">
        <v>119</v>
      </c>
      <c r="D33" s="32" t="str">
        <f aca="false">+"rokwzgl="&amp;D$9&amp;" i lp="&amp;$A33</f>
        <v>rokwzgl=0 i lp=30000</v>
      </c>
      <c r="E33" s="32" t="str">
        <f aca="false">+"rokwzgl="&amp;E$9&amp;" i lp="&amp;$A33</f>
        <v>rokwzgl=1 i lp=30000</v>
      </c>
      <c r="F33" s="32" t="str">
        <f aca="false">+"rokwzgl="&amp;F$9&amp;" i lp="&amp;$A33</f>
        <v>rokwzgl=2 i lp=30000</v>
      </c>
      <c r="G33" s="32" t="str">
        <f aca="false">+"rokwzgl="&amp;G$9&amp;" i lp="&amp;$A33</f>
        <v>rokwzgl=3 i lp=30000</v>
      </c>
      <c r="H33" s="32" t="str">
        <f aca="false">+"rokwzgl="&amp;H$9&amp;" i lp="&amp;$A33</f>
        <v>rokwzgl=4 i lp=30000</v>
      </c>
      <c r="I33" s="32" t="str">
        <f aca="false">+"rokwzgl="&amp;I$9&amp;" i lp="&amp;$A33</f>
        <v>rokwzgl=5 i lp=30000</v>
      </c>
      <c r="J33" s="32" t="str">
        <f aca="false">+"rokwzgl="&amp;J$9&amp;" i lp="&amp;$A33</f>
        <v>rokwzgl=6 i lp=30000</v>
      </c>
      <c r="K33" s="32" t="str">
        <f aca="false">+"rokwzgl="&amp;K$9&amp;" i lp="&amp;$A33</f>
        <v>rokwzgl=7 i lp=30000</v>
      </c>
      <c r="L33" s="32" t="str">
        <f aca="false">+"rokwzgl="&amp;L$9&amp;" i lp="&amp;$A33</f>
        <v>rokwzgl=8 i lp=30000</v>
      </c>
      <c r="M33" s="32" t="str">
        <f aca="false">+"rokwzgl="&amp;M$9&amp;" i lp="&amp;$A33</f>
        <v>rokwzgl=9 i lp=30000</v>
      </c>
      <c r="N33" s="32" t="str">
        <f aca="false">+"rokwzgl="&amp;N$9&amp;" i lp="&amp;$A33</f>
        <v>rokwzgl=10 i lp=30000</v>
      </c>
      <c r="O33" s="32" t="str">
        <f aca="false">+"rokwzgl="&amp;O$9&amp;" i lp="&amp;$A33</f>
        <v>rokwzgl=11 i lp=30000</v>
      </c>
      <c r="P33" s="32" t="str">
        <f aca="false">+"rokwzgl="&amp;P$9&amp;" i lp="&amp;$A33</f>
        <v>rokwzgl=12 i lp=30000</v>
      </c>
      <c r="Q33" s="32" t="str">
        <f aca="false">+"rokwzgl="&amp;Q$9&amp;" i lp="&amp;$A33</f>
        <v>rokwzgl=13 i lp=30000</v>
      </c>
      <c r="R33" s="32" t="str">
        <f aca="false">+"rokwzgl="&amp;R$9&amp;" i lp="&amp;$A33</f>
        <v>rokwzgl=14 i lp=30000</v>
      </c>
      <c r="S33" s="32" t="str">
        <f aca="false">+"rokwzgl="&amp;S$9&amp;" i lp="&amp;$A33</f>
        <v>rokwzgl=15 i lp=30000</v>
      </c>
      <c r="T33" s="32" t="str">
        <f aca="false">+"rokwzgl="&amp;T$9&amp;" i lp="&amp;$A33</f>
        <v>rokwzgl=16 i lp=30000</v>
      </c>
      <c r="U33" s="32" t="str">
        <f aca="false">+"rokwzgl="&amp;U$9&amp;" i lp="&amp;$A33</f>
        <v>rokwzgl=17 i lp=30000</v>
      </c>
      <c r="V33" s="32" t="str">
        <f aca="false">+"rokwzgl="&amp;V$9&amp;" i lp="&amp;$A33</f>
        <v>rokwzgl=18 i lp=30000</v>
      </c>
      <c r="W33" s="32" t="str">
        <f aca="false">+"rokwzgl="&amp;W$9&amp;" i lp="&amp;$A33</f>
        <v>rokwzgl=19 i lp=30000</v>
      </c>
      <c r="X33" s="32" t="str">
        <f aca="false">+"rokwzgl="&amp;X$9&amp;" i lp="&amp;$A33</f>
        <v>rokwzgl=20 i lp=30000</v>
      </c>
      <c r="Y33" s="32" t="str">
        <f aca="false">+"rokwzgl="&amp;Y$9&amp;" i lp="&amp;$A33</f>
        <v>rokwzgl=21 i lp=30000</v>
      </c>
      <c r="Z33" s="32" t="str">
        <f aca="false">+"rokwzgl="&amp;Z$9&amp;" i lp="&amp;$A33</f>
        <v>rokwzgl=22 i lp=30000</v>
      </c>
      <c r="AA33" s="32" t="str">
        <f aca="false">+"rokwzgl="&amp;AA$9&amp;" i lp="&amp;$A33</f>
        <v>rokwzgl=23 i lp=30000</v>
      </c>
      <c r="AB33" s="32" t="str">
        <f aca="false">+"rokwzgl="&amp;AB$9&amp;" i lp="&amp;$A33</f>
        <v>rokwzgl=24 i lp=30000</v>
      </c>
      <c r="AC33" s="32" t="str">
        <f aca="false">+"rokwzgl="&amp;AC$9&amp;" i lp="&amp;$A33</f>
        <v>rokwzgl=25 i lp=30000</v>
      </c>
      <c r="AD33" s="32" t="str">
        <f aca="false">+"rokwzgl="&amp;AD$9&amp;" i lp="&amp;$A33</f>
        <v>rokwzgl=26 i lp=30000</v>
      </c>
      <c r="AE33" s="32" t="str">
        <f aca="false">+"rokwzgl="&amp;AE$9&amp;" i lp="&amp;$A33</f>
        <v>rokwzgl=27 i lp=30000</v>
      </c>
      <c r="AF33" s="32" t="str">
        <f aca="false">+"rokwzgl="&amp;AF$9&amp;" i lp="&amp;$A33</f>
        <v>rokwzgl=28 i lp=30000</v>
      </c>
      <c r="AG33" s="32" t="str">
        <f aca="false">+"rokwzgl="&amp;AG$9&amp;" i lp="&amp;$A33</f>
        <v>rokwzgl=29 i lp=30000</v>
      </c>
      <c r="AH33" s="32" t="str">
        <f aca="false">+"rokwzgl="&amp;AH$9&amp;" i lp="&amp;$A33</f>
        <v>rokwzgl=30 i lp=30000</v>
      </c>
      <c r="AI33" s="32" t="str">
        <f aca="false">+"rokwzgl="&amp;AI$9&amp;" i lp="&amp;$A33</f>
        <v>rokwzgl=31 i lp=30000</v>
      </c>
      <c r="AJ33" s="32" t="str">
        <f aca="false">+"rokwzgl="&amp;AJ$9&amp;" i lp="&amp;$A33</f>
        <v>rokwzgl=32 i lp=30000</v>
      </c>
      <c r="AK33" s="32" t="str">
        <f aca="false">+"rokwzgl="&amp;AK$9&amp;" i lp="&amp;$A33</f>
        <v>rokwzgl=33 i lp=30000</v>
      </c>
      <c r="AL33" s="32" t="str">
        <f aca="false">+"rokwzgl="&amp;AL$9&amp;" i lp="&amp;$A33</f>
        <v>rokwzgl=34 i lp=30000</v>
      </c>
      <c r="AM33" s="32" t="str">
        <f aca="false">+"rokwzgl="&amp;AM$9&amp;" i lp="&amp;$A33</f>
        <v>rokwzgl=35 i lp=30000</v>
      </c>
      <c r="AN33" s="32" t="str">
        <f aca="false">+"rokwzgl="&amp;AN$9&amp;" i lp="&amp;$A33</f>
        <v>rokwzgl=36 i lp=30000</v>
      </c>
      <c r="AO33" s="32" t="str">
        <f aca="false">+"rokwzgl="&amp;AO$9&amp;" i lp="&amp;$A33</f>
        <v>rokwzgl=37 i lp=30000</v>
      </c>
      <c r="AP33" s="32" t="str">
        <f aca="false">+"rokwzgl="&amp;AP$9&amp;" i lp="&amp;$A33</f>
        <v>rokwzgl=38 i lp=30000</v>
      </c>
      <c r="AQ33" s="32" t="str">
        <f aca="false">+"rokwzgl="&amp;AQ$9&amp;" i lp="&amp;$A33</f>
        <v>rokwzgl=39 i lp=30000</v>
      </c>
    </row>
    <row r="34" customFormat="false" ht="10.2" hidden="false" customHeight="false" outlineLevel="0" collapsed="false">
      <c r="A34" s="59" t="n">
        <v>31000</v>
      </c>
      <c r="B34" s="48" t="s">
        <v>352</v>
      </c>
      <c r="C34" s="32" t="s">
        <v>253</v>
      </c>
      <c r="D34" s="32" t="str">
        <f aca="false">+"rokwzgl="&amp;D$9&amp;" i lp="&amp;$A34</f>
        <v>rokwzgl=0 i lp=31000</v>
      </c>
      <c r="E34" s="32" t="str">
        <f aca="false">+"rokwzgl="&amp;E$9&amp;" i lp="&amp;$A34</f>
        <v>rokwzgl=1 i lp=31000</v>
      </c>
      <c r="F34" s="32" t="str">
        <f aca="false">+"rokwzgl="&amp;F$9&amp;" i lp="&amp;$A34</f>
        <v>rokwzgl=2 i lp=31000</v>
      </c>
      <c r="G34" s="32" t="str">
        <f aca="false">+"rokwzgl="&amp;G$9&amp;" i lp="&amp;$A34</f>
        <v>rokwzgl=3 i lp=31000</v>
      </c>
      <c r="H34" s="32" t="str">
        <f aca="false">+"rokwzgl="&amp;H$9&amp;" i lp="&amp;$A34</f>
        <v>rokwzgl=4 i lp=31000</v>
      </c>
      <c r="I34" s="32" t="str">
        <f aca="false">+"rokwzgl="&amp;I$9&amp;" i lp="&amp;$A34</f>
        <v>rokwzgl=5 i lp=31000</v>
      </c>
      <c r="J34" s="32" t="str">
        <f aca="false">+"rokwzgl="&amp;J$9&amp;" i lp="&amp;$A34</f>
        <v>rokwzgl=6 i lp=31000</v>
      </c>
      <c r="K34" s="32" t="str">
        <f aca="false">+"rokwzgl="&amp;K$9&amp;" i lp="&amp;$A34</f>
        <v>rokwzgl=7 i lp=31000</v>
      </c>
      <c r="L34" s="32" t="str">
        <f aca="false">+"rokwzgl="&amp;L$9&amp;" i lp="&amp;$A34</f>
        <v>rokwzgl=8 i lp=31000</v>
      </c>
      <c r="M34" s="32" t="str">
        <f aca="false">+"rokwzgl="&amp;M$9&amp;" i lp="&amp;$A34</f>
        <v>rokwzgl=9 i lp=31000</v>
      </c>
      <c r="N34" s="32" t="str">
        <f aca="false">+"rokwzgl="&amp;N$9&amp;" i lp="&amp;$A34</f>
        <v>rokwzgl=10 i lp=31000</v>
      </c>
      <c r="O34" s="32" t="str">
        <f aca="false">+"rokwzgl="&amp;O$9&amp;" i lp="&amp;$A34</f>
        <v>rokwzgl=11 i lp=31000</v>
      </c>
      <c r="P34" s="32" t="str">
        <f aca="false">+"rokwzgl="&amp;P$9&amp;" i lp="&amp;$A34</f>
        <v>rokwzgl=12 i lp=31000</v>
      </c>
      <c r="Q34" s="32" t="str">
        <f aca="false">+"rokwzgl="&amp;Q$9&amp;" i lp="&amp;$A34</f>
        <v>rokwzgl=13 i lp=31000</v>
      </c>
      <c r="R34" s="32" t="str">
        <f aca="false">+"rokwzgl="&amp;R$9&amp;" i lp="&amp;$A34</f>
        <v>rokwzgl=14 i lp=31000</v>
      </c>
      <c r="S34" s="32" t="str">
        <f aca="false">+"rokwzgl="&amp;S$9&amp;" i lp="&amp;$A34</f>
        <v>rokwzgl=15 i lp=31000</v>
      </c>
      <c r="T34" s="32" t="str">
        <f aca="false">+"rokwzgl="&amp;T$9&amp;" i lp="&amp;$A34</f>
        <v>rokwzgl=16 i lp=31000</v>
      </c>
      <c r="U34" s="32" t="str">
        <f aca="false">+"rokwzgl="&amp;U$9&amp;" i lp="&amp;$A34</f>
        <v>rokwzgl=17 i lp=31000</v>
      </c>
      <c r="V34" s="32" t="str">
        <f aca="false">+"rokwzgl="&amp;V$9&amp;" i lp="&amp;$A34</f>
        <v>rokwzgl=18 i lp=31000</v>
      </c>
      <c r="W34" s="32" t="str">
        <f aca="false">+"rokwzgl="&amp;W$9&amp;" i lp="&amp;$A34</f>
        <v>rokwzgl=19 i lp=31000</v>
      </c>
      <c r="X34" s="32" t="str">
        <f aca="false">+"rokwzgl="&amp;X$9&amp;" i lp="&amp;$A34</f>
        <v>rokwzgl=20 i lp=31000</v>
      </c>
      <c r="Y34" s="32" t="str">
        <f aca="false">+"rokwzgl="&amp;Y$9&amp;" i lp="&amp;$A34</f>
        <v>rokwzgl=21 i lp=31000</v>
      </c>
      <c r="Z34" s="32" t="str">
        <f aca="false">+"rokwzgl="&amp;Z$9&amp;" i lp="&amp;$A34</f>
        <v>rokwzgl=22 i lp=31000</v>
      </c>
      <c r="AA34" s="32" t="str">
        <f aca="false">+"rokwzgl="&amp;AA$9&amp;" i lp="&amp;$A34</f>
        <v>rokwzgl=23 i lp=31000</v>
      </c>
      <c r="AB34" s="32" t="str">
        <f aca="false">+"rokwzgl="&amp;AB$9&amp;" i lp="&amp;$A34</f>
        <v>rokwzgl=24 i lp=31000</v>
      </c>
      <c r="AC34" s="32" t="str">
        <f aca="false">+"rokwzgl="&amp;AC$9&amp;" i lp="&amp;$A34</f>
        <v>rokwzgl=25 i lp=31000</v>
      </c>
      <c r="AD34" s="32" t="str">
        <f aca="false">+"rokwzgl="&amp;AD$9&amp;" i lp="&amp;$A34</f>
        <v>rokwzgl=26 i lp=31000</v>
      </c>
      <c r="AE34" s="32" t="str">
        <f aca="false">+"rokwzgl="&amp;AE$9&amp;" i lp="&amp;$A34</f>
        <v>rokwzgl=27 i lp=31000</v>
      </c>
      <c r="AF34" s="32" t="str">
        <f aca="false">+"rokwzgl="&amp;AF$9&amp;" i lp="&amp;$A34</f>
        <v>rokwzgl=28 i lp=31000</v>
      </c>
      <c r="AG34" s="32" t="str">
        <f aca="false">+"rokwzgl="&amp;AG$9&amp;" i lp="&amp;$A34</f>
        <v>rokwzgl=29 i lp=31000</v>
      </c>
      <c r="AH34" s="32" t="str">
        <f aca="false">+"rokwzgl="&amp;AH$9&amp;" i lp="&amp;$A34</f>
        <v>rokwzgl=30 i lp=31000</v>
      </c>
      <c r="AI34" s="32" t="str">
        <f aca="false">+"rokwzgl="&amp;AI$9&amp;" i lp="&amp;$A34</f>
        <v>rokwzgl=31 i lp=31000</v>
      </c>
      <c r="AJ34" s="32" t="str">
        <f aca="false">+"rokwzgl="&amp;AJ$9&amp;" i lp="&amp;$A34</f>
        <v>rokwzgl=32 i lp=31000</v>
      </c>
      <c r="AK34" s="32" t="str">
        <f aca="false">+"rokwzgl="&amp;AK$9&amp;" i lp="&amp;$A34</f>
        <v>rokwzgl=33 i lp=31000</v>
      </c>
      <c r="AL34" s="32" t="str">
        <f aca="false">+"rokwzgl="&amp;AL$9&amp;" i lp="&amp;$A34</f>
        <v>rokwzgl=34 i lp=31000</v>
      </c>
      <c r="AM34" s="32" t="str">
        <f aca="false">+"rokwzgl="&amp;AM$9&amp;" i lp="&amp;$A34</f>
        <v>rokwzgl=35 i lp=31000</v>
      </c>
      <c r="AN34" s="32" t="str">
        <f aca="false">+"rokwzgl="&amp;AN$9&amp;" i lp="&amp;$A34</f>
        <v>rokwzgl=36 i lp=31000</v>
      </c>
      <c r="AO34" s="32" t="str">
        <f aca="false">+"rokwzgl="&amp;AO$9&amp;" i lp="&amp;$A34</f>
        <v>rokwzgl=37 i lp=31000</v>
      </c>
      <c r="AP34" s="32" t="str">
        <f aca="false">+"rokwzgl="&amp;AP$9&amp;" i lp="&amp;$A34</f>
        <v>rokwzgl=38 i lp=31000</v>
      </c>
      <c r="AQ34" s="32" t="str">
        <f aca="false">+"rokwzgl="&amp;AQ$9&amp;" i lp="&amp;$A34</f>
        <v>rokwzgl=39 i lp=31000</v>
      </c>
    </row>
    <row r="35" customFormat="false" ht="10.2" hidden="false" customHeight="false" outlineLevel="0" collapsed="false">
      <c r="A35" s="59" t="n">
        <v>40000</v>
      </c>
      <c r="B35" s="48" t="n">
        <v>4</v>
      </c>
      <c r="C35" s="32" t="s">
        <v>158</v>
      </c>
      <c r="D35" s="32" t="str">
        <f aca="false">+"rokwzgl="&amp;D$9&amp;" i lp="&amp;$A35</f>
        <v>rokwzgl=0 i lp=40000</v>
      </c>
      <c r="E35" s="32" t="str">
        <f aca="false">+"rokwzgl="&amp;E$9&amp;" i lp="&amp;$A35</f>
        <v>rokwzgl=1 i lp=40000</v>
      </c>
      <c r="F35" s="32" t="str">
        <f aca="false">+"rokwzgl="&amp;F$9&amp;" i lp="&amp;$A35</f>
        <v>rokwzgl=2 i lp=40000</v>
      </c>
      <c r="G35" s="32" t="str">
        <f aca="false">+"rokwzgl="&amp;G$9&amp;" i lp="&amp;$A35</f>
        <v>rokwzgl=3 i lp=40000</v>
      </c>
      <c r="H35" s="32" t="str">
        <f aca="false">+"rokwzgl="&amp;H$9&amp;" i lp="&amp;$A35</f>
        <v>rokwzgl=4 i lp=40000</v>
      </c>
      <c r="I35" s="32" t="str">
        <f aca="false">+"rokwzgl="&amp;I$9&amp;" i lp="&amp;$A35</f>
        <v>rokwzgl=5 i lp=40000</v>
      </c>
      <c r="J35" s="32" t="str">
        <f aca="false">+"rokwzgl="&amp;J$9&amp;" i lp="&amp;$A35</f>
        <v>rokwzgl=6 i lp=40000</v>
      </c>
      <c r="K35" s="32" t="str">
        <f aca="false">+"rokwzgl="&amp;K$9&amp;" i lp="&amp;$A35</f>
        <v>rokwzgl=7 i lp=40000</v>
      </c>
      <c r="L35" s="32" t="str">
        <f aca="false">+"rokwzgl="&amp;L$9&amp;" i lp="&amp;$A35</f>
        <v>rokwzgl=8 i lp=40000</v>
      </c>
      <c r="M35" s="32" t="str">
        <f aca="false">+"rokwzgl="&amp;M$9&amp;" i lp="&amp;$A35</f>
        <v>rokwzgl=9 i lp=40000</v>
      </c>
      <c r="N35" s="32" t="str">
        <f aca="false">+"rokwzgl="&amp;N$9&amp;" i lp="&amp;$A35</f>
        <v>rokwzgl=10 i lp=40000</v>
      </c>
      <c r="O35" s="32" t="str">
        <f aca="false">+"rokwzgl="&amp;O$9&amp;" i lp="&amp;$A35</f>
        <v>rokwzgl=11 i lp=40000</v>
      </c>
      <c r="P35" s="32" t="str">
        <f aca="false">+"rokwzgl="&amp;P$9&amp;" i lp="&amp;$A35</f>
        <v>rokwzgl=12 i lp=40000</v>
      </c>
      <c r="Q35" s="32" t="str">
        <f aca="false">+"rokwzgl="&amp;Q$9&amp;" i lp="&amp;$A35</f>
        <v>rokwzgl=13 i lp=40000</v>
      </c>
      <c r="R35" s="32" t="str">
        <f aca="false">+"rokwzgl="&amp;R$9&amp;" i lp="&amp;$A35</f>
        <v>rokwzgl=14 i lp=40000</v>
      </c>
      <c r="S35" s="32" t="str">
        <f aca="false">+"rokwzgl="&amp;S$9&amp;" i lp="&amp;$A35</f>
        <v>rokwzgl=15 i lp=40000</v>
      </c>
      <c r="T35" s="32" t="str">
        <f aca="false">+"rokwzgl="&amp;T$9&amp;" i lp="&amp;$A35</f>
        <v>rokwzgl=16 i lp=40000</v>
      </c>
      <c r="U35" s="32" t="str">
        <f aca="false">+"rokwzgl="&amp;U$9&amp;" i lp="&amp;$A35</f>
        <v>rokwzgl=17 i lp=40000</v>
      </c>
      <c r="V35" s="32" t="str">
        <f aca="false">+"rokwzgl="&amp;V$9&amp;" i lp="&amp;$A35</f>
        <v>rokwzgl=18 i lp=40000</v>
      </c>
      <c r="W35" s="32" t="str">
        <f aca="false">+"rokwzgl="&amp;W$9&amp;" i lp="&amp;$A35</f>
        <v>rokwzgl=19 i lp=40000</v>
      </c>
      <c r="X35" s="32" t="str">
        <f aca="false">+"rokwzgl="&amp;X$9&amp;" i lp="&amp;$A35</f>
        <v>rokwzgl=20 i lp=40000</v>
      </c>
      <c r="Y35" s="32" t="str">
        <f aca="false">+"rokwzgl="&amp;Y$9&amp;" i lp="&amp;$A35</f>
        <v>rokwzgl=21 i lp=40000</v>
      </c>
      <c r="Z35" s="32" t="str">
        <f aca="false">+"rokwzgl="&amp;Z$9&amp;" i lp="&amp;$A35</f>
        <v>rokwzgl=22 i lp=40000</v>
      </c>
      <c r="AA35" s="32" t="str">
        <f aca="false">+"rokwzgl="&amp;AA$9&amp;" i lp="&amp;$A35</f>
        <v>rokwzgl=23 i lp=40000</v>
      </c>
      <c r="AB35" s="32" t="str">
        <f aca="false">+"rokwzgl="&amp;AB$9&amp;" i lp="&amp;$A35</f>
        <v>rokwzgl=24 i lp=40000</v>
      </c>
      <c r="AC35" s="32" t="str">
        <f aca="false">+"rokwzgl="&amp;AC$9&amp;" i lp="&amp;$A35</f>
        <v>rokwzgl=25 i lp=40000</v>
      </c>
      <c r="AD35" s="32" t="str">
        <f aca="false">+"rokwzgl="&amp;AD$9&amp;" i lp="&amp;$A35</f>
        <v>rokwzgl=26 i lp=40000</v>
      </c>
      <c r="AE35" s="32" t="str">
        <f aca="false">+"rokwzgl="&amp;AE$9&amp;" i lp="&amp;$A35</f>
        <v>rokwzgl=27 i lp=40000</v>
      </c>
      <c r="AF35" s="32" t="str">
        <f aca="false">+"rokwzgl="&amp;AF$9&amp;" i lp="&amp;$A35</f>
        <v>rokwzgl=28 i lp=40000</v>
      </c>
      <c r="AG35" s="32" t="str">
        <f aca="false">+"rokwzgl="&amp;AG$9&amp;" i lp="&amp;$A35</f>
        <v>rokwzgl=29 i lp=40000</v>
      </c>
      <c r="AH35" s="32" t="str">
        <f aca="false">+"rokwzgl="&amp;AH$9&amp;" i lp="&amp;$A35</f>
        <v>rokwzgl=30 i lp=40000</v>
      </c>
      <c r="AI35" s="32" t="str">
        <f aca="false">+"rokwzgl="&amp;AI$9&amp;" i lp="&amp;$A35</f>
        <v>rokwzgl=31 i lp=40000</v>
      </c>
      <c r="AJ35" s="32" t="str">
        <f aca="false">+"rokwzgl="&amp;AJ$9&amp;" i lp="&amp;$A35</f>
        <v>rokwzgl=32 i lp=40000</v>
      </c>
      <c r="AK35" s="32" t="str">
        <f aca="false">+"rokwzgl="&amp;AK$9&amp;" i lp="&amp;$A35</f>
        <v>rokwzgl=33 i lp=40000</v>
      </c>
      <c r="AL35" s="32" t="str">
        <f aca="false">+"rokwzgl="&amp;AL$9&amp;" i lp="&amp;$A35</f>
        <v>rokwzgl=34 i lp=40000</v>
      </c>
      <c r="AM35" s="32" t="str">
        <f aca="false">+"rokwzgl="&amp;AM$9&amp;" i lp="&amp;$A35</f>
        <v>rokwzgl=35 i lp=40000</v>
      </c>
      <c r="AN35" s="32" t="str">
        <f aca="false">+"rokwzgl="&amp;AN$9&amp;" i lp="&amp;$A35</f>
        <v>rokwzgl=36 i lp=40000</v>
      </c>
      <c r="AO35" s="32" t="str">
        <f aca="false">+"rokwzgl="&amp;AO$9&amp;" i lp="&amp;$A35</f>
        <v>rokwzgl=37 i lp=40000</v>
      </c>
      <c r="AP35" s="32" t="str">
        <f aca="false">+"rokwzgl="&amp;AP$9&amp;" i lp="&amp;$A35</f>
        <v>rokwzgl=38 i lp=40000</v>
      </c>
      <c r="AQ35" s="32" t="str">
        <f aca="false">+"rokwzgl="&amp;AQ$9&amp;" i lp="&amp;$A35</f>
        <v>rokwzgl=39 i lp=40000</v>
      </c>
    </row>
    <row r="36" customFormat="false" ht="10.2" hidden="false" customHeight="false" outlineLevel="0" collapsed="false">
      <c r="A36" s="59" t="n">
        <v>41000</v>
      </c>
      <c r="B36" s="48" t="s">
        <v>354</v>
      </c>
      <c r="C36" s="32" t="s">
        <v>129</v>
      </c>
      <c r="D36" s="32" t="str">
        <f aca="false">+"rokwzgl="&amp;D$9&amp;" i lp="&amp;$A36</f>
        <v>rokwzgl=0 i lp=41000</v>
      </c>
      <c r="E36" s="32" t="str">
        <f aca="false">+"rokwzgl="&amp;E$9&amp;" i lp="&amp;$A36</f>
        <v>rokwzgl=1 i lp=41000</v>
      </c>
      <c r="F36" s="32" t="str">
        <f aca="false">+"rokwzgl="&amp;F$9&amp;" i lp="&amp;$A36</f>
        <v>rokwzgl=2 i lp=41000</v>
      </c>
      <c r="G36" s="32" t="str">
        <f aca="false">+"rokwzgl="&amp;G$9&amp;" i lp="&amp;$A36</f>
        <v>rokwzgl=3 i lp=41000</v>
      </c>
      <c r="H36" s="32" t="str">
        <f aca="false">+"rokwzgl="&amp;H$9&amp;" i lp="&amp;$A36</f>
        <v>rokwzgl=4 i lp=41000</v>
      </c>
      <c r="I36" s="32" t="str">
        <f aca="false">+"rokwzgl="&amp;I$9&amp;" i lp="&amp;$A36</f>
        <v>rokwzgl=5 i lp=41000</v>
      </c>
      <c r="J36" s="32" t="str">
        <f aca="false">+"rokwzgl="&amp;J$9&amp;" i lp="&amp;$A36</f>
        <v>rokwzgl=6 i lp=41000</v>
      </c>
      <c r="K36" s="32" t="str">
        <f aca="false">+"rokwzgl="&amp;K$9&amp;" i lp="&amp;$A36</f>
        <v>rokwzgl=7 i lp=41000</v>
      </c>
      <c r="L36" s="32" t="str">
        <f aca="false">+"rokwzgl="&amp;L$9&amp;" i lp="&amp;$A36</f>
        <v>rokwzgl=8 i lp=41000</v>
      </c>
      <c r="M36" s="32" t="str">
        <f aca="false">+"rokwzgl="&amp;M$9&amp;" i lp="&amp;$A36</f>
        <v>rokwzgl=9 i lp=41000</v>
      </c>
      <c r="N36" s="32" t="str">
        <f aca="false">+"rokwzgl="&amp;N$9&amp;" i lp="&amp;$A36</f>
        <v>rokwzgl=10 i lp=41000</v>
      </c>
      <c r="O36" s="32" t="str">
        <f aca="false">+"rokwzgl="&amp;O$9&amp;" i lp="&amp;$A36</f>
        <v>rokwzgl=11 i lp=41000</v>
      </c>
      <c r="P36" s="32" t="str">
        <f aca="false">+"rokwzgl="&amp;P$9&amp;" i lp="&amp;$A36</f>
        <v>rokwzgl=12 i lp=41000</v>
      </c>
      <c r="Q36" s="32" t="str">
        <f aca="false">+"rokwzgl="&amp;Q$9&amp;" i lp="&amp;$A36</f>
        <v>rokwzgl=13 i lp=41000</v>
      </c>
      <c r="R36" s="32" t="str">
        <f aca="false">+"rokwzgl="&amp;R$9&amp;" i lp="&amp;$A36</f>
        <v>rokwzgl=14 i lp=41000</v>
      </c>
      <c r="S36" s="32" t="str">
        <f aca="false">+"rokwzgl="&amp;S$9&amp;" i lp="&amp;$A36</f>
        <v>rokwzgl=15 i lp=41000</v>
      </c>
      <c r="T36" s="32" t="str">
        <f aca="false">+"rokwzgl="&amp;T$9&amp;" i lp="&amp;$A36</f>
        <v>rokwzgl=16 i lp=41000</v>
      </c>
      <c r="U36" s="32" t="str">
        <f aca="false">+"rokwzgl="&amp;U$9&amp;" i lp="&amp;$A36</f>
        <v>rokwzgl=17 i lp=41000</v>
      </c>
      <c r="V36" s="32" t="str">
        <f aca="false">+"rokwzgl="&amp;V$9&amp;" i lp="&amp;$A36</f>
        <v>rokwzgl=18 i lp=41000</v>
      </c>
      <c r="W36" s="32" t="str">
        <f aca="false">+"rokwzgl="&amp;W$9&amp;" i lp="&amp;$A36</f>
        <v>rokwzgl=19 i lp=41000</v>
      </c>
      <c r="X36" s="32" t="str">
        <f aca="false">+"rokwzgl="&amp;X$9&amp;" i lp="&amp;$A36</f>
        <v>rokwzgl=20 i lp=41000</v>
      </c>
      <c r="Y36" s="32" t="str">
        <f aca="false">+"rokwzgl="&amp;Y$9&amp;" i lp="&amp;$A36</f>
        <v>rokwzgl=21 i lp=41000</v>
      </c>
      <c r="Z36" s="32" t="str">
        <f aca="false">+"rokwzgl="&amp;Z$9&amp;" i lp="&amp;$A36</f>
        <v>rokwzgl=22 i lp=41000</v>
      </c>
      <c r="AA36" s="32" t="str">
        <f aca="false">+"rokwzgl="&amp;AA$9&amp;" i lp="&amp;$A36</f>
        <v>rokwzgl=23 i lp=41000</v>
      </c>
      <c r="AB36" s="32" t="str">
        <f aca="false">+"rokwzgl="&amp;AB$9&amp;" i lp="&amp;$A36</f>
        <v>rokwzgl=24 i lp=41000</v>
      </c>
      <c r="AC36" s="32" t="str">
        <f aca="false">+"rokwzgl="&amp;AC$9&amp;" i lp="&amp;$A36</f>
        <v>rokwzgl=25 i lp=41000</v>
      </c>
      <c r="AD36" s="32" t="str">
        <f aca="false">+"rokwzgl="&amp;AD$9&amp;" i lp="&amp;$A36</f>
        <v>rokwzgl=26 i lp=41000</v>
      </c>
      <c r="AE36" s="32" t="str">
        <f aca="false">+"rokwzgl="&amp;AE$9&amp;" i lp="&amp;$A36</f>
        <v>rokwzgl=27 i lp=41000</v>
      </c>
      <c r="AF36" s="32" t="str">
        <f aca="false">+"rokwzgl="&amp;AF$9&amp;" i lp="&amp;$A36</f>
        <v>rokwzgl=28 i lp=41000</v>
      </c>
      <c r="AG36" s="32" t="str">
        <f aca="false">+"rokwzgl="&amp;AG$9&amp;" i lp="&amp;$A36</f>
        <v>rokwzgl=29 i lp=41000</v>
      </c>
      <c r="AH36" s="32" t="str">
        <f aca="false">+"rokwzgl="&amp;AH$9&amp;" i lp="&amp;$A36</f>
        <v>rokwzgl=30 i lp=41000</v>
      </c>
      <c r="AI36" s="32" t="str">
        <f aca="false">+"rokwzgl="&amp;AI$9&amp;" i lp="&amp;$A36</f>
        <v>rokwzgl=31 i lp=41000</v>
      </c>
      <c r="AJ36" s="32" t="str">
        <f aca="false">+"rokwzgl="&amp;AJ$9&amp;" i lp="&amp;$A36</f>
        <v>rokwzgl=32 i lp=41000</v>
      </c>
      <c r="AK36" s="32" t="str">
        <f aca="false">+"rokwzgl="&amp;AK$9&amp;" i lp="&amp;$A36</f>
        <v>rokwzgl=33 i lp=41000</v>
      </c>
      <c r="AL36" s="32" t="str">
        <f aca="false">+"rokwzgl="&amp;AL$9&amp;" i lp="&amp;$A36</f>
        <v>rokwzgl=34 i lp=41000</v>
      </c>
      <c r="AM36" s="32" t="str">
        <f aca="false">+"rokwzgl="&amp;AM$9&amp;" i lp="&amp;$A36</f>
        <v>rokwzgl=35 i lp=41000</v>
      </c>
      <c r="AN36" s="32" t="str">
        <f aca="false">+"rokwzgl="&amp;AN$9&amp;" i lp="&amp;$A36</f>
        <v>rokwzgl=36 i lp=41000</v>
      </c>
      <c r="AO36" s="32" t="str">
        <f aca="false">+"rokwzgl="&amp;AO$9&amp;" i lp="&amp;$A36</f>
        <v>rokwzgl=37 i lp=41000</v>
      </c>
      <c r="AP36" s="32" t="str">
        <f aca="false">+"rokwzgl="&amp;AP$9&amp;" i lp="&amp;$A36</f>
        <v>rokwzgl=38 i lp=41000</v>
      </c>
      <c r="AQ36" s="32" t="str">
        <f aca="false">+"rokwzgl="&amp;AQ$9&amp;" i lp="&amp;$A36</f>
        <v>rokwzgl=39 i lp=41000</v>
      </c>
    </row>
    <row r="37" customFormat="false" ht="10.2" hidden="false" customHeight="false" outlineLevel="0" collapsed="false">
      <c r="A37" s="59" t="n">
        <v>41100</v>
      </c>
      <c r="B37" s="48" t="s">
        <v>247</v>
      </c>
      <c r="C37" s="32" t="s">
        <v>248</v>
      </c>
      <c r="D37" s="32" t="str">
        <f aca="false">+"rokwzgl="&amp;D$9&amp;" i lp="&amp;$A37</f>
        <v>rokwzgl=0 i lp=41100</v>
      </c>
      <c r="E37" s="32" t="str">
        <f aca="false">+"rokwzgl="&amp;E$9&amp;" i lp="&amp;$A37</f>
        <v>rokwzgl=1 i lp=41100</v>
      </c>
      <c r="F37" s="32" t="str">
        <f aca="false">+"rokwzgl="&amp;F$9&amp;" i lp="&amp;$A37</f>
        <v>rokwzgl=2 i lp=41100</v>
      </c>
      <c r="G37" s="32" t="str">
        <f aca="false">+"rokwzgl="&amp;G$9&amp;" i lp="&amp;$A37</f>
        <v>rokwzgl=3 i lp=41100</v>
      </c>
      <c r="H37" s="32" t="str">
        <f aca="false">+"rokwzgl="&amp;H$9&amp;" i lp="&amp;$A37</f>
        <v>rokwzgl=4 i lp=41100</v>
      </c>
      <c r="I37" s="32" t="str">
        <f aca="false">+"rokwzgl="&amp;I$9&amp;" i lp="&amp;$A37</f>
        <v>rokwzgl=5 i lp=41100</v>
      </c>
      <c r="J37" s="32" t="str">
        <f aca="false">+"rokwzgl="&amp;J$9&amp;" i lp="&amp;$A37</f>
        <v>rokwzgl=6 i lp=41100</v>
      </c>
      <c r="K37" s="32" t="str">
        <f aca="false">+"rokwzgl="&amp;K$9&amp;" i lp="&amp;$A37</f>
        <v>rokwzgl=7 i lp=41100</v>
      </c>
      <c r="L37" s="32" t="str">
        <f aca="false">+"rokwzgl="&amp;L$9&amp;" i lp="&amp;$A37</f>
        <v>rokwzgl=8 i lp=41100</v>
      </c>
      <c r="M37" s="32" t="str">
        <f aca="false">+"rokwzgl="&amp;M$9&amp;" i lp="&amp;$A37</f>
        <v>rokwzgl=9 i lp=41100</v>
      </c>
      <c r="N37" s="32" t="str">
        <f aca="false">+"rokwzgl="&amp;N$9&amp;" i lp="&amp;$A37</f>
        <v>rokwzgl=10 i lp=41100</v>
      </c>
      <c r="O37" s="32" t="str">
        <f aca="false">+"rokwzgl="&amp;O$9&amp;" i lp="&amp;$A37</f>
        <v>rokwzgl=11 i lp=41100</v>
      </c>
      <c r="P37" s="32" t="str">
        <f aca="false">+"rokwzgl="&amp;P$9&amp;" i lp="&amp;$A37</f>
        <v>rokwzgl=12 i lp=41100</v>
      </c>
      <c r="Q37" s="32" t="str">
        <f aca="false">+"rokwzgl="&amp;Q$9&amp;" i lp="&amp;$A37</f>
        <v>rokwzgl=13 i lp=41100</v>
      </c>
      <c r="R37" s="32" t="str">
        <f aca="false">+"rokwzgl="&amp;R$9&amp;" i lp="&amp;$A37</f>
        <v>rokwzgl=14 i lp=41100</v>
      </c>
      <c r="S37" s="32" t="str">
        <f aca="false">+"rokwzgl="&amp;S$9&amp;" i lp="&amp;$A37</f>
        <v>rokwzgl=15 i lp=41100</v>
      </c>
      <c r="T37" s="32" t="str">
        <f aca="false">+"rokwzgl="&amp;T$9&amp;" i lp="&amp;$A37</f>
        <v>rokwzgl=16 i lp=41100</v>
      </c>
      <c r="U37" s="32" t="str">
        <f aca="false">+"rokwzgl="&amp;U$9&amp;" i lp="&amp;$A37</f>
        <v>rokwzgl=17 i lp=41100</v>
      </c>
      <c r="V37" s="32" t="str">
        <f aca="false">+"rokwzgl="&amp;V$9&amp;" i lp="&amp;$A37</f>
        <v>rokwzgl=18 i lp=41100</v>
      </c>
      <c r="W37" s="32" t="str">
        <f aca="false">+"rokwzgl="&amp;W$9&amp;" i lp="&amp;$A37</f>
        <v>rokwzgl=19 i lp=41100</v>
      </c>
      <c r="X37" s="32" t="str">
        <f aca="false">+"rokwzgl="&amp;X$9&amp;" i lp="&amp;$A37</f>
        <v>rokwzgl=20 i lp=41100</v>
      </c>
      <c r="Y37" s="32" t="str">
        <f aca="false">+"rokwzgl="&amp;Y$9&amp;" i lp="&amp;$A37</f>
        <v>rokwzgl=21 i lp=41100</v>
      </c>
      <c r="Z37" s="32" t="str">
        <f aca="false">+"rokwzgl="&amp;Z$9&amp;" i lp="&amp;$A37</f>
        <v>rokwzgl=22 i lp=41100</v>
      </c>
      <c r="AA37" s="32" t="str">
        <f aca="false">+"rokwzgl="&amp;AA$9&amp;" i lp="&amp;$A37</f>
        <v>rokwzgl=23 i lp=41100</v>
      </c>
      <c r="AB37" s="32" t="str">
        <f aca="false">+"rokwzgl="&amp;AB$9&amp;" i lp="&amp;$A37</f>
        <v>rokwzgl=24 i lp=41100</v>
      </c>
      <c r="AC37" s="32" t="str">
        <f aca="false">+"rokwzgl="&amp;AC$9&amp;" i lp="&amp;$A37</f>
        <v>rokwzgl=25 i lp=41100</v>
      </c>
      <c r="AD37" s="32" t="str">
        <f aca="false">+"rokwzgl="&amp;AD$9&amp;" i lp="&amp;$A37</f>
        <v>rokwzgl=26 i lp=41100</v>
      </c>
      <c r="AE37" s="32" t="str">
        <f aca="false">+"rokwzgl="&amp;AE$9&amp;" i lp="&amp;$A37</f>
        <v>rokwzgl=27 i lp=41100</v>
      </c>
      <c r="AF37" s="32" t="str">
        <f aca="false">+"rokwzgl="&amp;AF$9&amp;" i lp="&amp;$A37</f>
        <v>rokwzgl=28 i lp=41100</v>
      </c>
      <c r="AG37" s="32" t="str">
        <f aca="false">+"rokwzgl="&amp;AG$9&amp;" i lp="&amp;$A37</f>
        <v>rokwzgl=29 i lp=41100</v>
      </c>
      <c r="AH37" s="32" t="str">
        <f aca="false">+"rokwzgl="&amp;AH$9&amp;" i lp="&amp;$A37</f>
        <v>rokwzgl=30 i lp=41100</v>
      </c>
      <c r="AI37" s="32" t="str">
        <f aca="false">+"rokwzgl="&amp;AI$9&amp;" i lp="&amp;$A37</f>
        <v>rokwzgl=31 i lp=41100</v>
      </c>
      <c r="AJ37" s="32" t="str">
        <f aca="false">+"rokwzgl="&amp;AJ$9&amp;" i lp="&amp;$A37</f>
        <v>rokwzgl=32 i lp=41100</v>
      </c>
      <c r="AK37" s="32" t="str">
        <f aca="false">+"rokwzgl="&amp;AK$9&amp;" i lp="&amp;$A37</f>
        <v>rokwzgl=33 i lp=41100</v>
      </c>
      <c r="AL37" s="32" t="str">
        <f aca="false">+"rokwzgl="&amp;AL$9&amp;" i lp="&amp;$A37</f>
        <v>rokwzgl=34 i lp=41100</v>
      </c>
      <c r="AM37" s="32" t="str">
        <f aca="false">+"rokwzgl="&amp;AM$9&amp;" i lp="&amp;$A37</f>
        <v>rokwzgl=35 i lp=41100</v>
      </c>
      <c r="AN37" s="32" t="str">
        <f aca="false">+"rokwzgl="&amp;AN$9&amp;" i lp="&amp;$A37</f>
        <v>rokwzgl=36 i lp=41100</v>
      </c>
      <c r="AO37" s="32" t="str">
        <f aca="false">+"rokwzgl="&amp;AO$9&amp;" i lp="&amp;$A37</f>
        <v>rokwzgl=37 i lp=41100</v>
      </c>
      <c r="AP37" s="32" t="str">
        <f aca="false">+"rokwzgl="&amp;AP$9&amp;" i lp="&amp;$A37</f>
        <v>rokwzgl=38 i lp=41100</v>
      </c>
      <c r="AQ37" s="32" t="str">
        <f aca="false">+"rokwzgl="&amp;AQ$9&amp;" i lp="&amp;$A37</f>
        <v>rokwzgl=39 i lp=41100</v>
      </c>
    </row>
    <row r="38" customFormat="false" ht="10.2" hidden="false" customHeight="false" outlineLevel="0" collapsed="false">
      <c r="A38" s="59" t="n">
        <v>42000</v>
      </c>
      <c r="B38" s="48" t="s">
        <v>356</v>
      </c>
      <c r="C38" s="32" t="s">
        <v>86</v>
      </c>
      <c r="D38" s="32" t="str">
        <f aca="false">+"rokwzgl="&amp;D$9&amp;" i lp="&amp;$A38</f>
        <v>rokwzgl=0 i lp=42000</v>
      </c>
      <c r="E38" s="32" t="str">
        <f aca="false">+"rokwzgl="&amp;E$9&amp;" i lp="&amp;$A38</f>
        <v>rokwzgl=1 i lp=42000</v>
      </c>
      <c r="F38" s="32" t="str">
        <f aca="false">+"rokwzgl="&amp;F$9&amp;" i lp="&amp;$A38</f>
        <v>rokwzgl=2 i lp=42000</v>
      </c>
      <c r="G38" s="32" t="str">
        <f aca="false">+"rokwzgl="&amp;G$9&amp;" i lp="&amp;$A38</f>
        <v>rokwzgl=3 i lp=42000</v>
      </c>
      <c r="H38" s="32" t="str">
        <f aca="false">+"rokwzgl="&amp;H$9&amp;" i lp="&amp;$A38</f>
        <v>rokwzgl=4 i lp=42000</v>
      </c>
      <c r="I38" s="32" t="str">
        <f aca="false">+"rokwzgl="&amp;I$9&amp;" i lp="&amp;$A38</f>
        <v>rokwzgl=5 i lp=42000</v>
      </c>
      <c r="J38" s="32" t="str">
        <f aca="false">+"rokwzgl="&amp;J$9&amp;" i lp="&amp;$A38</f>
        <v>rokwzgl=6 i lp=42000</v>
      </c>
      <c r="K38" s="32" t="str">
        <f aca="false">+"rokwzgl="&amp;K$9&amp;" i lp="&amp;$A38</f>
        <v>rokwzgl=7 i lp=42000</v>
      </c>
      <c r="L38" s="32" t="str">
        <f aca="false">+"rokwzgl="&amp;L$9&amp;" i lp="&amp;$A38</f>
        <v>rokwzgl=8 i lp=42000</v>
      </c>
      <c r="M38" s="32" t="str">
        <f aca="false">+"rokwzgl="&amp;M$9&amp;" i lp="&amp;$A38</f>
        <v>rokwzgl=9 i lp=42000</v>
      </c>
      <c r="N38" s="32" t="str">
        <f aca="false">+"rokwzgl="&amp;N$9&amp;" i lp="&amp;$A38</f>
        <v>rokwzgl=10 i lp=42000</v>
      </c>
      <c r="O38" s="32" t="str">
        <f aca="false">+"rokwzgl="&amp;O$9&amp;" i lp="&amp;$A38</f>
        <v>rokwzgl=11 i lp=42000</v>
      </c>
      <c r="P38" s="32" t="str">
        <f aca="false">+"rokwzgl="&amp;P$9&amp;" i lp="&amp;$A38</f>
        <v>rokwzgl=12 i lp=42000</v>
      </c>
      <c r="Q38" s="32" t="str">
        <f aca="false">+"rokwzgl="&amp;Q$9&amp;" i lp="&amp;$A38</f>
        <v>rokwzgl=13 i lp=42000</v>
      </c>
      <c r="R38" s="32" t="str">
        <f aca="false">+"rokwzgl="&amp;R$9&amp;" i lp="&amp;$A38</f>
        <v>rokwzgl=14 i lp=42000</v>
      </c>
      <c r="S38" s="32" t="str">
        <f aca="false">+"rokwzgl="&amp;S$9&amp;" i lp="&amp;$A38</f>
        <v>rokwzgl=15 i lp=42000</v>
      </c>
      <c r="T38" s="32" t="str">
        <f aca="false">+"rokwzgl="&amp;T$9&amp;" i lp="&amp;$A38</f>
        <v>rokwzgl=16 i lp=42000</v>
      </c>
      <c r="U38" s="32" t="str">
        <f aca="false">+"rokwzgl="&amp;U$9&amp;" i lp="&amp;$A38</f>
        <v>rokwzgl=17 i lp=42000</v>
      </c>
      <c r="V38" s="32" t="str">
        <f aca="false">+"rokwzgl="&amp;V$9&amp;" i lp="&amp;$A38</f>
        <v>rokwzgl=18 i lp=42000</v>
      </c>
      <c r="W38" s="32" t="str">
        <f aca="false">+"rokwzgl="&amp;W$9&amp;" i lp="&amp;$A38</f>
        <v>rokwzgl=19 i lp=42000</v>
      </c>
      <c r="X38" s="32" t="str">
        <f aca="false">+"rokwzgl="&amp;X$9&amp;" i lp="&amp;$A38</f>
        <v>rokwzgl=20 i lp=42000</v>
      </c>
      <c r="Y38" s="32" t="str">
        <f aca="false">+"rokwzgl="&amp;Y$9&amp;" i lp="&amp;$A38</f>
        <v>rokwzgl=21 i lp=42000</v>
      </c>
      <c r="Z38" s="32" t="str">
        <f aca="false">+"rokwzgl="&amp;Z$9&amp;" i lp="&amp;$A38</f>
        <v>rokwzgl=22 i lp=42000</v>
      </c>
      <c r="AA38" s="32" t="str">
        <f aca="false">+"rokwzgl="&amp;AA$9&amp;" i lp="&amp;$A38</f>
        <v>rokwzgl=23 i lp=42000</v>
      </c>
      <c r="AB38" s="32" t="str">
        <f aca="false">+"rokwzgl="&amp;AB$9&amp;" i lp="&amp;$A38</f>
        <v>rokwzgl=24 i lp=42000</v>
      </c>
      <c r="AC38" s="32" t="str">
        <f aca="false">+"rokwzgl="&amp;AC$9&amp;" i lp="&amp;$A38</f>
        <v>rokwzgl=25 i lp=42000</v>
      </c>
      <c r="AD38" s="32" t="str">
        <f aca="false">+"rokwzgl="&amp;AD$9&amp;" i lp="&amp;$A38</f>
        <v>rokwzgl=26 i lp=42000</v>
      </c>
      <c r="AE38" s="32" t="str">
        <f aca="false">+"rokwzgl="&amp;AE$9&amp;" i lp="&amp;$A38</f>
        <v>rokwzgl=27 i lp=42000</v>
      </c>
      <c r="AF38" s="32" t="str">
        <f aca="false">+"rokwzgl="&amp;AF$9&amp;" i lp="&amp;$A38</f>
        <v>rokwzgl=28 i lp=42000</v>
      </c>
      <c r="AG38" s="32" t="str">
        <f aca="false">+"rokwzgl="&amp;AG$9&amp;" i lp="&amp;$A38</f>
        <v>rokwzgl=29 i lp=42000</v>
      </c>
      <c r="AH38" s="32" t="str">
        <f aca="false">+"rokwzgl="&amp;AH$9&amp;" i lp="&amp;$A38</f>
        <v>rokwzgl=30 i lp=42000</v>
      </c>
      <c r="AI38" s="32" t="str">
        <f aca="false">+"rokwzgl="&amp;AI$9&amp;" i lp="&amp;$A38</f>
        <v>rokwzgl=31 i lp=42000</v>
      </c>
      <c r="AJ38" s="32" t="str">
        <f aca="false">+"rokwzgl="&amp;AJ$9&amp;" i lp="&amp;$A38</f>
        <v>rokwzgl=32 i lp=42000</v>
      </c>
      <c r="AK38" s="32" t="str">
        <f aca="false">+"rokwzgl="&amp;AK$9&amp;" i lp="&amp;$A38</f>
        <v>rokwzgl=33 i lp=42000</v>
      </c>
      <c r="AL38" s="32" t="str">
        <f aca="false">+"rokwzgl="&amp;AL$9&amp;" i lp="&amp;$A38</f>
        <v>rokwzgl=34 i lp=42000</v>
      </c>
      <c r="AM38" s="32" t="str">
        <f aca="false">+"rokwzgl="&amp;AM$9&amp;" i lp="&amp;$A38</f>
        <v>rokwzgl=35 i lp=42000</v>
      </c>
      <c r="AN38" s="32" t="str">
        <f aca="false">+"rokwzgl="&amp;AN$9&amp;" i lp="&amp;$A38</f>
        <v>rokwzgl=36 i lp=42000</v>
      </c>
      <c r="AO38" s="32" t="str">
        <f aca="false">+"rokwzgl="&amp;AO$9&amp;" i lp="&amp;$A38</f>
        <v>rokwzgl=37 i lp=42000</v>
      </c>
      <c r="AP38" s="32" t="str">
        <f aca="false">+"rokwzgl="&amp;AP$9&amp;" i lp="&amp;$A38</f>
        <v>rokwzgl=38 i lp=42000</v>
      </c>
      <c r="AQ38" s="32" t="str">
        <f aca="false">+"rokwzgl="&amp;AQ$9&amp;" i lp="&amp;$A38</f>
        <v>rokwzgl=39 i lp=42000</v>
      </c>
    </row>
    <row r="39" customFormat="false" ht="10.2" hidden="false" customHeight="false" outlineLevel="0" collapsed="false">
      <c r="A39" s="59" t="n">
        <v>42100</v>
      </c>
      <c r="B39" s="48" t="s">
        <v>153</v>
      </c>
      <c r="C39" s="32" t="s">
        <v>154</v>
      </c>
      <c r="D39" s="32" t="str">
        <f aca="false">+"rokwzgl="&amp;D$9&amp;" i lp="&amp;$A39</f>
        <v>rokwzgl=0 i lp=42100</v>
      </c>
      <c r="E39" s="32" t="str">
        <f aca="false">+"rokwzgl="&amp;E$9&amp;" i lp="&amp;$A39</f>
        <v>rokwzgl=1 i lp=42100</v>
      </c>
      <c r="F39" s="32" t="str">
        <f aca="false">+"rokwzgl="&amp;F$9&amp;" i lp="&amp;$A39</f>
        <v>rokwzgl=2 i lp=42100</v>
      </c>
      <c r="G39" s="32" t="str">
        <f aca="false">+"rokwzgl="&amp;G$9&amp;" i lp="&amp;$A39</f>
        <v>rokwzgl=3 i lp=42100</v>
      </c>
      <c r="H39" s="32" t="str">
        <f aca="false">+"rokwzgl="&amp;H$9&amp;" i lp="&amp;$A39</f>
        <v>rokwzgl=4 i lp=42100</v>
      </c>
      <c r="I39" s="32" t="str">
        <f aca="false">+"rokwzgl="&amp;I$9&amp;" i lp="&amp;$A39</f>
        <v>rokwzgl=5 i lp=42100</v>
      </c>
      <c r="J39" s="32" t="str">
        <f aca="false">+"rokwzgl="&amp;J$9&amp;" i lp="&amp;$A39</f>
        <v>rokwzgl=6 i lp=42100</v>
      </c>
      <c r="K39" s="32" t="str">
        <f aca="false">+"rokwzgl="&amp;K$9&amp;" i lp="&amp;$A39</f>
        <v>rokwzgl=7 i lp=42100</v>
      </c>
      <c r="L39" s="32" t="str">
        <f aca="false">+"rokwzgl="&amp;L$9&amp;" i lp="&amp;$A39</f>
        <v>rokwzgl=8 i lp=42100</v>
      </c>
      <c r="M39" s="32" t="str">
        <f aca="false">+"rokwzgl="&amp;M$9&amp;" i lp="&amp;$A39</f>
        <v>rokwzgl=9 i lp=42100</v>
      </c>
      <c r="N39" s="32" t="str">
        <f aca="false">+"rokwzgl="&amp;N$9&amp;" i lp="&amp;$A39</f>
        <v>rokwzgl=10 i lp=42100</v>
      </c>
      <c r="O39" s="32" t="str">
        <f aca="false">+"rokwzgl="&amp;O$9&amp;" i lp="&amp;$A39</f>
        <v>rokwzgl=11 i lp=42100</v>
      </c>
      <c r="P39" s="32" t="str">
        <f aca="false">+"rokwzgl="&amp;P$9&amp;" i lp="&amp;$A39</f>
        <v>rokwzgl=12 i lp=42100</v>
      </c>
      <c r="Q39" s="32" t="str">
        <f aca="false">+"rokwzgl="&amp;Q$9&amp;" i lp="&amp;$A39</f>
        <v>rokwzgl=13 i lp=42100</v>
      </c>
      <c r="R39" s="32" t="str">
        <f aca="false">+"rokwzgl="&amp;R$9&amp;" i lp="&amp;$A39</f>
        <v>rokwzgl=14 i lp=42100</v>
      </c>
      <c r="S39" s="32" t="str">
        <f aca="false">+"rokwzgl="&amp;S$9&amp;" i lp="&amp;$A39</f>
        <v>rokwzgl=15 i lp=42100</v>
      </c>
      <c r="T39" s="32" t="str">
        <f aca="false">+"rokwzgl="&amp;T$9&amp;" i lp="&amp;$A39</f>
        <v>rokwzgl=16 i lp=42100</v>
      </c>
      <c r="U39" s="32" t="str">
        <f aca="false">+"rokwzgl="&amp;U$9&amp;" i lp="&amp;$A39</f>
        <v>rokwzgl=17 i lp=42100</v>
      </c>
      <c r="V39" s="32" t="str">
        <f aca="false">+"rokwzgl="&amp;V$9&amp;" i lp="&amp;$A39</f>
        <v>rokwzgl=18 i lp=42100</v>
      </c>
      <c r="W39" s="32" t="str">
        <f aca="false">+"rokwzgl="&amp;W$9&amp;" i lp="&amp;$A39</f>
        <v>rokwzgl=19 i lp=42100</v>
      </c>
      <c r="X39" s="32" t="str">
        <f aca="false">+"rokwzgl="&amp;X$9&amp;" i lp="&amp;$A39</f>
        <v>rokwzgl=20 i lp=42100</v>
      </c>
      <c r="Y39" s="32" t="str">
        <f aca="false">+"rokwzgl="&amp;Y$9&amp;" i lp="&amp;$A39</f>
        <v>rokwzgl=21 i lp=42100</v>
      </c>
      <c r="Z39" s="32" t="str">
        <f aca="false">+"rokwzgl="&amp;Z$9&amp;" i lp="&amp;$A39</f>
        <v>rokwzgl=22 i lp=42100</v>
      </c>
      <c r="AA39" s="32" t="str">
        <f aca="false">+"rokwzgl="&amp;AA$9&amp;" i lp="&amp;$A39</f>
        <v>rokwzgl=23 i lp=42100</v>
      </c>
      <c r="AB39" s="32" t="str">
        <f aca="false">+"rokwzgl="&amp;AB$9&amp;" i lp="&amp;$A39</f>
        <v>rokwzgl=24 i lp=42100</v>
      </c>
      <c r="AC39" s="32" t="str">
        <f aca="false">+"rokwzgl="&amp;AC$9&amp;" i lp="&amp;$A39</f>
        <v>rokwzgl=25 i lp=42100</v>
      </c>
      <c r="AD39" s="32" t="str">
        <f aca="false">+"rokwzgl="&amp;AD$9&amp;" i lp="&amp;$A39</f>
        <v>rokwzgl=26 i lp=42100</v>
      </c>
      <c r="AE39" s="32" t="str">
        <f aca="false">+"rokwzgl="&amp;AE$9&amp;" i lp="&amp;$A39</f>
        <v>rokwzgl=27 i lp=42100</v>
      </c>
      <c r="AF39" s="32" t="str">
        <f aca="false">+"rokwzgl="&amp;AF$9&amp;" i lp="&amp;$A39</f>
        <v>rokwzgl=28 i lp=42100</v>
      </c>
      <c r="AG39" s="32" t="str">
        <f aca="false">+"rokwzgl="&amp;AG$9&amp;" i lp="&amp;$A39</f>
        <v>rokwzgl=29 i lp=42100</v>
      </c>
      <c r="AH39" s="32" t="str">
        <f aca="false">+"rokwzgl="&amp;AH$9&amp;" i lp="&amp;$A39</f>
        <v>rokwzgl=30 i lp=42100</v>
      </c>
      <c r="AI39" s="32" t="str">
        <f aca="false">+"rokwzgl="&amp;AI$9&amp;" i lp="&amp;$A39</f>
        <v>rokwzgl=31 i lp=42100</v>
      </c>
      <c r="AJ39" s="32" t="str">
        <f aca="false">+"rokwzgl="&amp;AJ$9&amp;" i lp="&amp;$A39</f>
        <v>rokwzgl=32 i lp=42100</v>
      </c>
      <c r="AK39" s="32" t="str">
        <f aca="false">+"rokwzgl="&amp;AK$9&amp;" i lp="&amp;$A39</f>
        <v>rokwzgl=33 i lp=42100</v>
      </c>
      <c r="AL39" s="32" t="str">
        <f aca="false">+"rokwzgl="&amp;AL$9&amp;" i lp="&amp;$A39</f>
        <v>rokwzgl=34 i lp=42100</v>
      </c>
      <c r="AM39" s="32" t="str">
        <f aca="false">+"rokwzgl="&amp;AM$9&amp;" i lp="&amp;$A39</f>
        <v>rokwzgl=35 i lp=42100</v>
      </c>
      <c r="AN39" s="32" t="str">
        <f aca="false">+"rokwzgl="&amp;AN$9&amp;" i lp="&amp;$A39</f>
        <v>rokwzgl=36 i lp=42100</v>
      </c>
      <c r="AO39" s="32" t="str">
        <f aca="false">+"rokwzgl="&amp;AO$9&amp;" i lp="&amp;$A39</f>
        <v>rokwzgl=37 i lp=42100</v>
      </c>
      <c r="AP39" s="32" t="str">
        <f aca="false">+"rokwzgl="&amp;AP$9&amp;" i lp="&amp;$A39</f>
        <v>rokwzgl=38 i lp=42100</v>
      </c>
      <c r="AQ39" s="32" t="str">
        <f aca="false">+"rokwzgl="&amp;AQ$9&amp;" i lp="&amp;$A39</f>
        <v>rokwzgl=39 i lp=42100</v>
      </c>
    </row>
    <row r="40" customFormat="false" ht="10.2" hidden="false" customHeight="false" outlineLevel="0" collapsed="false">
      <c r="A40" s="59" t="n">
        <v>43000</v>
      </c>
      <c r="B40" s="48" t="s">
        <v>358</v>
      </c>
      <c r="C40" s="32" t="s">
        <v>140</v>
      </c>
      <c r="D40" s="32" t="str">
        <f aca="false">+"rokwzgl="&amp;D$9&amp;" i lp="&amp;$A40</f>
        <v>rokwzgl=0 i lp=43000</v>
      </c>
      <c r="E40" s="32" t="str">
        <f aca="false">+"rokwzgl="&amp;E$9&amp;" i lp="&amp;$A40</f>
        <v>rokwzgl=1 i lp=43000</v>
      </c>
      <c r="F40" s="32" t="str">
        <f aca="false">+"rokwzgl="&amp;F$9&amp;" i lp="&amp;$A40</f>
        <v>rokwzgl=2 i lp=43000</v>
      </c>
      <c r="G40" s="32" t="str">
        <f aca="false">+"rokwzgl="&amp;G$9&amp;" i lp="&amp;$A40</f>
        <v>rokwzgl=3 i lp=43000</v>
      </c>
      <c r="H40" s="32" t="str">
        <f aca="false">+"rokwzgl="&amp;H$9&amp;" i lp="&amp;$A40</f>
        <v>rokwzgl=4 i lp=43000</v>
      </c>
      <c r="I40" s="32" t="str">
        <f aca="false">+"rokwzgl="&amp;I$9&amp;" i lp="&amp;$A40</f>
        <v>rokwzgl=5 i lp=43000</v>
      </c>
      <c r="J40" s="32" t="str">
        <f aca="false">+"rokwzgl="&amp;J$9&amp;" i lp="&amp;$A40</f>
        <v>rokwzgl=6 i lp=43000</v>
      </c>
      <c r="K40" s="32" t="str">
        <f aca="false">+"rokwzgl="&amp;K$9&amp;" i lp="&amp;$A40</f>
        <v>rokwzgl=7 i lp=43000</v>
      </c>
      <c r="L40" s="32" t="str">
        <f aca="false">+"rokwzgl="&amp;L$9&amp;" i lp="&amp;$A40</f>
        <v>rokwzgl=8 i lp=43000</v>
      </c>
      <c r="M40" s="32" t="str">
        <f aca="false">+"rokwzgl="&amp;M$9&amp;" i lp="&amp;$A40</f>
        <v>rokwzgl=9 i lp=43000</v>
      </c>
      <c r="N40" s="32" t="str">
        <f aca="false">+"rokwzgl="&amp;N$9&amp;" i lp="&amp;$A40</f>
        <v>rokwzgl=10 i lp=43000</v>
      </c>
      <c r="O40" s="32" t="str">
        <f aca="false">+"rokwzgl="&amp;O$9&amp;" i lp="&amp;$A40</f>
        <v>rokwzgl=11 i lp=43000</v>
      </c>
      <c r="P40" s="32" t="str">
        <f aca="false">+"rokwzgl="&amp;P$9&amp;" i lp="&amp;$A40</f>
        <v>rokwzgl=12 i lp=43000</v>
      </c>
      <c r="Q40" s="32" t="str">
        <f aca="false">+"rokwzgl="&amp;Q$9&amp;" i lp="&amp;$A40</f>
        <v>rokwzgl=13 i lp=43000</v>
      </c>
      <c r="R40" s="32" t="str">
        <f aca="false">+"rokwzgl="&amp;R$9&amp;" i lp="&amp;$A40</f>
        <v>rokwzgl=14 i lp=43000</v>
      </c>
      <c r="S40" s="32" t="str">
        <f aca="false">+"rokwzgl="&amp;S$9&amp;" i lp="&amp;$A40</f>
        <v>rokwzgl=15 i lp=43000</v>
      </c>
      <c r="T40" s="32" t="str">
        <f aca="false">+"rokwzgl="&amp;T$9&amp;" i lp="&amp;$A40</f>
        <v>rokwzgl=16 i lp=43000</v>
      </c>
      <c r="U40" s="32" t="str">
        <f aca="false">+"rokwzgl="&amp;U$9&amp;" i lp="&amp;$A40</f>
        <v>rokwzgl=17 i lp=43000</v>
      </c>
      <c r="V40" s="32" t="str">
        <f aca="false">+"rokwzgl="&amp;V$9&amp;" i lp="&amp;$A40</f>
        <v>rokwzgl=18 i lp=43000</v>
      </c>
      <c r="W40" s="32" t="str">
        <f aca="false">+"rokwzgl="&amp;W$9&amp;" i lp="&amp;$A40</f>
        <v>rokwzgl=19 i lp=43000</v>
      </c>
      <c r="X40" s="32" t="str">
        <f aca="false">+"rokwzgl="&amp;X$9&amp;" i lp="&amp;$A40</f>
        <v>rokwzgl=20 i lp=43000</v>
      </c>
      <c r="Y40" s="32" t="str">
        <f aca="false">+"rokwzgl="&amp;Y$9&amp;" i lp="&amp;$A40</f>
        <v>rokwzgl=21 i lp=43000</v>
      </c>
      <c r="Z40" s="32" t="str">
        <f aca="false">+"rokwzgl="&amp;Z$9&amp;" i lp="&amp;$A40</f>
        <v>rokwzgl=22 i lp=43000</v>
      </c>
      <c r="AA40" s="32" t="str">
        <f aca="false">+"rokwzgl="&amp;AA$9&amp;" i lp="&amp;$A40</f>
        <v>rokwzgl=23 i lp=43000</v>
      </c>
      <c r="AB40" s="32" t="str">
        <f aca="false">+"rokwzgl="&amp;AB$9&amp;" i lp="&amp;$A40</f>
        <v>rokwzgl=24 i lp=43000</v>
      </c>
      <c r="AC40" s="32" t="str">
        <f aca="false">+"rokwzgl="&amp;AC$9&amp;" i lp="&amp;$A40</f>
        <v>rokwzgl=25 i lp=43000</v>
      </c>
      <c r="AD40" s="32" t="str">
        <f aca="false">+"rokwzgl="&amp;AD$9&amp;" i lp="&amp;$A40</f>
        <v>rokwzgl=26 i lp=43000</v>
      </c>
      <c r="AE40" s="32" t="str">
        <f aca="false">+"rokwzgl="&amp;AE$9&amp;" i lp="&amp;$A40</f>
        <v>rokwzgl=27 i lp=43000</v>
      </c>
      <c r="AF40" s="32" t="str">
        <f aca="false">+"rokwzgl="&amp;AF$9&amp;" i lp="&amp;$A40</f>
        <v>rokwzgl=28 i lp=43000</v>
      </c>
      <c r="AG40" s="32" t="str">
        <f aca="false">+"rokwzgl="&amp;AG$9&amp;" i lp="&amp;$A40</f>
        <v>rokwzgl=29 i lp=43000</v>
      </c>
      <c r="AH40" s="32" t="str">
        <f aca="false">+"rokwzgl="&amp;AH$9&amp;" i lp="&amp;$A40</f>
        <v>rokwzgl=30 i lp=43000</v>
      </c>
      <c r="AI40" s="32" t="str">
        <f aca="false">+"rokwzgl="&amp;AI$9&amp;" i lp="&amp;$A40</f>
        <v>rokwzgl=31 i lp=43000</v>
      </c>
      <c r="AJ40" s="32" t="str">
        <f aca="false">+"rokwzgl="&amp;AJ$9&amp;" i lp="&amp;$A40</f>
        <v>rokwzgl=32 i lp=43000</v>
      </c>
      <c r="AK40" s="32" t="str">
        <f aca="false">+"rokwzgl="&amp;AK$9&amp;" i lp="&amp;$A40</f>
        <v>rokwzgl=33 i lp=43000</v>
      </c>
      <c r="AL40" s="32" t="str">
        <f aca="false">+"rokwzgl="&amp;AL$9&amp;" i lp="&amp;$A40</f>
        <v>rokwzgl=34 i lp=43000</v>
      </c>
      <c r="AM40" s="32" t="str">
        <f aca="false">+"rokwzgl="&amp;AM$9&amp;" i lp="&amp;$A40</f>
        <v>rokwzgl=35 i lp=43000</v>
      </c>
      <c r="AN40" s="32" t="str">
        <f aca="false">+"rokwzgl="&amp;AN$9&amp;" i lp="&amp;$A40</f>
        <v>rokwzgl=36 i lp=43000</v>
      </c>
      <c r="AO40" s="32" t="str">
        <f aca="false">+"rokwzgl="&amp;AO$9&amp;" i lp="&amp;$A40</f>
        <v>rokwzgl=37 i lp=43000</v>
      </c>
      <c r="AP40" s="32" t="str">
        <f aca="false">+"rokwzgl="&amp;AP$9&amp;" i lp="&amp;$A40</f>
        <v>rokwzgl=38 i lp=43000</v>
      </c>
      <c r="AQ40" s="32" t="str">
        <f aca="false">+"rokwzgl="&amp;AQ$9&amp;" i lp="&amp;$A40</f>
        <v>rokwzgl=39 i lp=43000</v>
      </c>
    </row>
    <row r="41" customFormat="false" ht="10.2" hidden="false" customHeight="false" outlineLevel="0" collapsed="false">
      <c r="A41" s="59" t="n">
        <v>43100</v>
      </c>
      <c r="B41" s="48" t="s">
        <v>233</v>
      </c>
      <c r="C41" s="32" t="s">
        <v>154</v>
      </c>
      <c r="D41" s="32" t="str">
        <f aca="false">+"rokwzgl="&amp;D$9&amp;" i lp="&amp;$A41</f>
        <v>rokwzgl=0 i lp=43100</v>
      </c>
      <c r="E41" s="32" t="str">
        <f aca="false">+"rokwzgl="&amp;E$9&amp;" i lp="&amp;$A41</f>
        <v>rokwzgl=1 i lp=43100</v>
      </c>
      <c r="F41" s="32" t="str">
        <f aca="false">+"rokwzgl="&amp;F$9&amp;" i lp="&amp;$A41</f>
        <v>rokwzgl=2 i lp=43100</v>
      </c>
      <c r="G41" s="32" t="str">
        <f aca="false">+"rokwzgl="&amp;G$9&amp;" i lp="&amp;$A41</f>
        <v>rokwzgl=3 i lp=43100</v>
      </c>
      <c r="H41" s="32" t="str">
        <f aca="false">+"rokwzgl="&amp;H$9&amp;" i lp="&amp;$A41</f>
        <v>rokwzgl=4 i lp=43100</v>
      </c>
      <c r="I41" s="32" t="str">
        <f aca="false">+"rokwzgl="&amp;I$9&amp;" i lp="&amp;$A41</f>
        <v>rokwzgl=5 i lp=43100</v>
      </c>
      <c r="J41" s="32" t="str">
        <f aca="false">+"rokwzgl="&amp;J$9&amp;" i lp="&amp;$A41</f>
        <v>rokwzgl=6 i lp=43100</v>
      </c>
      <c r="K41" s="32" t="str">
        <f aca="false">+"rokwzgl="&amp;K$9&amp;" i lp="&amp;$A41</f>
        <v>rokwzgl=7 i lp=43100</v>
      </c>
      <c r="L41" s="32" t="str">
        <f aca="false">+"rokwzgl="&amp;L$9&amp;" i lp="&amp;$A41</f>
        <v>rokwzgl=8 i lp=43100</v>
      </c>
      <c r="M41" s="32" t="str">
        <f aca="false">+"rokwzgl="&amp;M$9&amp;" i lp="&amp;$A41</f>
        <v>rokwzgl=9 i lp=43100</v>
      </c>
      <c r="N41" s="32" t="str">
        <f aca="false">+"rokwzgl="&amp;N$9&amp;" i lp="&amp;$A41</f>
        <v>rokwzgl=10 i lp=43100</v>
      </c>
      <c r="O41" s="32" t="str">
        <f aca="false">+"rokwzgl="&amp;O$9&amp;" i lp="&amp;$A41</f>
        <v>rokwzgl=11 i lp=43100</v>
      </c>
      <c r="P41" s="32" t="str">
        <f aca="false">+"rokwzgl="&amp;P$9&amp;" i lp="&amp;$A41</f>
        <v>rokwzgl=12 i lp=43100</v>
      </c>
      <c r="Q41" s="32" t="str">
        <f aca="false">+"rokwzgl="&amp;Q$9&amp;" i lp="&amp;$A41</f>
        <v>rokwzgl=13 i lp=43100</v>
      </c>
      <c r="R41" s="32" t="str">
        <f aca="false">+"rokwzgl="&amp;R$9&amp;" i lp="&amp;$A41</f>
        <v>rokwzgl=14 i lp=43100</v>
      </c>
      <c r="S41" s="32" t="str">
        <f aca="false">+"rokwzgl="&amp;S$9&amp;" i lp="&amp;$A41</f>
        <v>rokwzgl=15 i lp=43100</v>
      </c>
      <c r="T41" s="32" t="str">
        <f aca="false">+"rokwzgl="&amp;T$9&amp;" i lp="&amp;$A41</f>
        <v>rokwzgl=16 i lp=43100</v>
      </c>
      <c r="U41" s="32" t="str">
        <f aca="false">+"rokwzgl="&amp;U$9&amp;" i lp="&amp;$A41</f>
        <v>rokwzgl=17 i lp=43100</v>
      </c>
      <c r="V41" s="32" t="str">
        <f aca="false">+"rokwzgl="&amp;V$9&amp;" i lp="&amp;$A41</f>
        <v>rokwzgl=18 i lp=43100</v>
      </c>
      <c r="W41" s="32" t="str">
        <f aca="false">+"rokwzgl="&amp;W$9&amp;" i lp="&amp;$A41</f>
        <v>rokwzgl=19 i lp=43100</v>
      </c>
      <c r="X41" s="32" t="str">
        <f aca="false">+"rokwzgl="&amp;X$9&amp;" i lp="&amp;$A41</f>
        <v>rokwzgl=20 i lp=43100</v>
      </c>
      <c r="Y41" s="32" t="str">
        <f aca="false">+"rokwzgl="&amp;Y$9&amp;" i lp="&amp;$A41</f>
        <v>rokwzgl=21 i lp=43100</v>
      </c>
      <c r="Z41" s="32" t="str">
        <f aca="false">+"rokwzgl="&amp;Z$9&amp;" i lp="&amp;$A41</f>
        <v>rokwzgl=22 i lp=43100</v>
      </c>
      <c r="AA41" s="32" t="str">
        <f aca="false">+"rokwzgl="&amp;AA$9&amp;" i lp="&amp;$A41</f>
        <v>rokwzgl=23 i lp=43100</v>
      </c>
      <c r="AB41" s="32" t="str">
        <f aca="false">+"rokwzgl="&amp;AB$9&amp;" i lp="&amp;$A41</f>
        <v>rokwzgl=24 i lp=43100</v>
      </c>
      <c r="AC41" s="32" t="str">
        <f aca="false">+"rokwzgl="&amp;AC$9&amp;" i lp="&amp;$A41</f>
        <v>rokwzgl=25 i lp=43100</v>
      </c>
      <c r="AD41" s="32" t="str">
        <f aca="false">+"rokwzgl="&amp;AD$9&amp;" i lp="&amp;$A41</f>
        <v>rokwzgl=26 i lp=43100</v>
      </c>
      <c r="AE41" s="32" t="str">
        <f aca="false">+"rokwzgl="&amp;AE$9&amp;" i lp="&amp;$A41</f>
        <v>rokwzgl=27 i lp=43100</v>
      </c>
      <c r="AF41" s="32" t="str">
        <f aca="false">+"rokwzgl="&amp;AF$9&amp;" i lp="&amp;$A41</f>
        <v>rokwzgl=28 i lp=43100</v>
      </c>
      <c r="AG41" s="32" t="str">
        <f aca="false">+"rokwzgl="&amp;AG$9&amp;" i lp="&amp;$A41</f>
        <v>rokwzgl=29 i lp=43100</v>
      </c>
      <c r="AH41" s="32" t="str">
        <f aca="false">+"rokwzgl="&amp;AH$9&amp;" i lp="&amp;$A41</f>
        <v>rokwzgl=30 i lp=43100</v>
      </c>
      <c r="AI41" s="32" t="str">
        <f aca="false">+"rokwzgl="&amp;AI$9&amp;" i lp="&amp;$A41</f>
        <v>rokwzgl=31 i lp=43100</v>
      </c>
      <c r="AJ41" s="32" t="str">
        <f aca="false">+"rokwzgl="&amp;AJ$9&amp;" i lp="&amp;$A41</f>
        <v>rokwzgl=32 i lp=43100</v>
      </c>
      <c r="AK41" s="32" t="str">
        <f aca="false">+"rokwzgl="&amp;AK$9&amp;" i lp="&amp;$A41</f>
        <v>rokwzgl=33 i lp=43100</v>
      </c>
      <c r="AL41" s="32" t="str">
        <f aca="false">+"rokwzgl="&amp;AL$9&amp;" i lp="&amp;$A41</f>
        <v>rokwzgl=34 i lp=43100</v>
      </c>
      <c r="AM41" s="32" t="str">
        <f aca="false">+"rokwzgl="&amp;AM$9&amp;" i lp="&amp;$A41</f>
        <v>rokwzgl=35 i lp=43100</v>
      </c>
      <c r="AN41" s="32" t="str">
        <f aca="false">+"rokwzgl="&amp;AN$9&amp;" i lp="&amp;$A41</f>
        <v>rokwzgl=36 i lp=43100</v>
      </c>
      <c r="AO41" s="32" t="str">
        <f aca="false">+"rokwzgl="&amp;AO$9&amp;" i lp="&amp;$A41</f>
        <v>rokwzgl=37 i lp=43100</v>
      </c>
      <c r="AP41" s="32" t="str">
        <f aca="false">+"rokwzgl="&amp;AP$9&amp;" i lp="&amp;$A41</f>
        <v>rokwzgl=38 i lp=43100</v>
      </c>
      <c r="AQ41" s="32" t="str">
        <f aca="false">+"rokwzgl="&amp;AQ$9&amp;" i lp="&amp;$A41</f>
        <v>rokwzgl=39 i lp=43100</v>
      </c>
    </row>
    <row r="42" customFormat="false" ht="10.2" hidden="false" customHeight="false" outlineLevel="0" collapsed="false">
      <c r="A42" s="59" t="n">
        <v>44000</v>
      </c>
      <c r="B42" s="48" t="s">
        <v>360</v>
      </c>
      <c r="C42" s="32" t="s">
        <v>246</v>
      </c>
      <c r="D42" s="32" t="str">
        <f aca="false">+"rokwzgl="&amp;D$9&amp;" i lp="&amp;$A42</f>
        <v>rokwzgl=0 i lp=44000</v>
      </c>
      <c r="E42" s="32" t="str">
        <f aca="false">+"rokwzgl="&amp;E$9&amp;" i lp="&amp;$A42</f>
        <v>rokwzgl=1 i lp=44000</v>
      </c>
      <c r="F42" s="32" t="str">
        <f aca="false">+"rokwzgl="&amp;F$9&amp;" i lp="&amp;$A42</f>
        <v>rokwzgl=2 i lp=44000</v>
      </c>
      <c r="G42" s="32" t="str">
        <f aca="false">+"rokwzgl="&amp;G$9&amp;" i lp="&amp;$A42</f>
        <v>rokwzgl=3 i lp=44000</v>
      </c>
      <c r="H42" s="32" t="str">
        <f aca="false">+"rokwzgl="&amp;H$9&amp;" i lp="&amp;$A42</f>
        <v>rokwzgl=4 i lp=44000</v>
      </c>
      <c r="I42" s="32" t="str">
        <f aca="false">+"rokwzgl="&amp;I$9&amp;" i lp="&amp;$A42</f>
        <v>rokwzgl=5 i lp=44000</v>
      </c>
      <c r="J42" s="32" t="str">
        <f aca="false">+"rokwzgl="&amp;J$9&amp;" i lp="&amp;$A42</f>
        <v>rokwzgl=6 i lp=44000</v>
      </c>
      <c r="K42" s="32" t="str">
        <f aca="false">+"rokwzgl="&amp;K$9&amp;" i lp="&amp;$A42</f>
        <v>rokwzgl=7 i lp=44000</v>
      </c>
      <c r="L42" s="32" t="str">
        <f aca="false">+"rokwzgl="&amp;L$9&amp;" i lp="&amp;$A42</f>
        <v>rokwzgl=8 i lp=44000</v>
      </c>
      <c r="M42" s="32" t="str">
        <f aca="false">+"rokwzgl="&amp;M$9&amp;" i lp="&amp;$A42</f>
        <v>rokwzgl=9 i lp=44000</v>
      </c>
      <c r="N42" s="32" t="str">
        <f aca="false">+"rokwzgl="&amp;N$9&amp;" i lp="&amp;$A42</f>
        <v>rokwzgl=10 i lp=44000</v>
      </c>
      <c r="O42" s="32" t="str">
        <f aca="false">+"rokwzgl="&amp;O$9&amp;" i lp="&amp;$A42</f>
        <v>rokwzgl=11 i lp=44000</v>
      </c>
      <c r="P42" s="32" t="str">
        <f aca="false">+"rokwzgl="&amp;P$9&amp;" i lp="&amp;$A42</f>
        <v>rokwzgl=12 i lp=44000</v>
      </c>
      <c r="Q42" s="32" t="str">
        <f aca="false">+"rokwzgl="&amp;Q$9&amp;" i lp="&amp;$A42</f>
        <v>rokwzgl=13 i lp=44000</v>
      </c>
      <c r="R42" s="32" t="str">
        <f aca="false">+"rokwzgl="&amp;R$9&amp;" i lp="&amp;$A42</f>
        <v>rokwzgl=14 i lp=44000</v>
      </c>
      <c r="S42" s="32" t="str">
        <f aca="false">+"rokwzgl="&amp;S$9&amp;" i lp="&amp;$A42</f>
        <v>rokwzgl=15 i lp=44000</v>
      </c>
      <c r="T42" s="32" t="str">
        <f aca="false">+"rokwzgl="&amp;T$9&amp;" i lp="&amp;$A42</f>
        <v>rokwzgl=16 i lp=44000</v>
      </c>
      <c r="U42" s="32" t="str">
        <f aca="false">+"rokwzgl="&amp;U$9&amp;" i lp="&amp;$A42</f>
        <v>rokwzgl=17 i lp=44000</v>
      </c>
      <c r="V42" s="32" t="str">
        <f aca="false">+"rokwzgl="&amp;V$9&amp;" i lp="&amp;$A42</f>
        <v>rokwzgl=18 i lp=44000</v>
      </c>
      <c r="W42" s="32" t="str">
        <f aca="false">+"rokwzgl="&amp;W$9&amp;" i lp="&amp;$A42</f>
        <v>rokwzgl=19 i lp=44000</v>
      </c>
      <c r="X42" s="32" t="str">
        <f aca="false">+"rokwzgl="&amp;X$9&amp;" i lp="&amp;$A42</f>
        <v>rokwzgl=20 i lp=44000</v>
      </c>
      <c r="Y42" s="32" t="str">
        <f aca="false">+"rokwzgl="&amp;Y$9&amp;" i lp="&amp;$A42</f>
        <v>rokwzgl=21 i lp=44000</v>
      </c>
      <c r="Z42" s="32" t="str">
        <f aca="false">+"rokwzgl="&amp;Z$9&amp;" i lp="&amp;$A42</f>
        <v>rokwzgl=22 i lp=44000</v>
      </c>
      <c r="AA42" s="32" t="str">
        <f aca="false">+"rokwzgl="&amp;AA$9&amp;" i lp="&amp;$A42</f>
        <v>rokwzgl=23 i lp=44000</v>
      </c>
      <c r="AB42" s="32" t="str">
        <f aca="false">+"rokwzgl="&amp;AB$9&amp;" i lp="&amp;$A42</f>
        <v>rokwzgl=24 i lp=44000</v>
      </c>
      <c r="AC42" s="32" t="str">
        <f aca="false">+"rokwzgl="&amp;AC$9&amp;" i lp="&amp;$A42</f>
        <v>rokwzgl=25 i lp=44000</v>
      </c>
      <c r="AD42" s="32" t="str">
        <f aca="false">+"rokwzgl="&amp;AD$9&amp;" i lp="&amp;$A42</f>
        <v>rokwzgl=26 i lp=44000</v>
      </c>
      <c r="AE42" s="32" t="str">
        <f aca="false">+"rokwzgl="&amp;AE$9&amp;" i lp="&amp;$A42</f>
        <v>rokwzgl=27 i lp=44000</v>
      </c>
      <c r="AF42" s="32" t="str">
        <f aca="false">+"rokwzgl="&amp;AF$9&amp;" i lp="&amp;$A42</f>
        <v>rokwzgl=28 i lp=44000</v>
      </c>
      <c r="AG42" s="32" t="str">
        <f aca="false">+"rokwzgl="&amp;AG$9&amp;" i lp="&amp;$A42</f>
        <v>rokwzgl=29 i lp=44000</v>
      </c>
      <c r="AH42" s="32" t="str">
        <f aca="false">+"rokwzgl="&amp;AH$9&amp;" i lp="&amp;$A42</f>
        <v>rokwzgl=30 i lp=44000</v>
      </c>
      <c r="AI42" s="32" t="str">
        <f aca="false">+"rokwzgl="&amp;AI$9&amp;" i lp="&amp;$A42</f>
        <v>rokwzgl=31 i lp=44000</v>
      </c>
      <c r="AJ42" s="32" t="str">
        <f aca="false">+"rokwzgl="&amp;AJ$9&amp;" i lp="&amp;$A42</f>
        <v>rokwzgl=32 i lp=44000</v>
      </c>
      <c r="AK42" s="32" t="str">
        <f aca="false">+"rokwzgl="&amp;AK$9&amp;" i lp="&amp;$A42</f>
        <v>rokwzgl=33 i lp=44000</v>
      </c>
      <c r="AL42" s="32" t="str">
        <f aca="false">+"rokwzgl="&amp;AL$9&amp;" i lp="&amp;$A42</f>
        <v>rokwzgl=34 i lp=44000</v>
      </c>
      <c r="AM42" s="32" t="str">
        <f aca="false">+"rokwzgl="&amp;AM$9&amp;" i lp="&amp;$A42</f>
        <v>rokwzgl=35 i lp=44000</v>
      </c>
      <c r="AN42" s="32" t="str">
        <f aca="false">+"rokwzgl="&amp;AN$9&amp;" i lp="&amp;$A42</f>
        <v>rokwzgl=36 i lp=44000</v>
      </c>
      <c r="AO42" s="32" t="str">
        <f aca="false">+"rokwzgl="&amp;AO$9&amp;" i lp="&amp;$A42</f>
        <v>rokwzgl=37 i lp=44000</v>
      </c>
      <c r="AP42" s="32" t="str">
        <f aca="false">+"rokwzgl="&amp;AP$9&amp;" i lp="&amp;$A42</f>
        <v>rokwzgl=38 i lp=44000</v>
      </c>
      <c r="AQ42" s="32" t="str">
        <f aca="false">+"rokwzgl="&amp;AQ$9&amp;" i lp="&amp;$A42</f>
        <v>rokwzgl=39 i lp=44000</v>
      </c>
    </row>
    <row r="43" customFormat="false" ht="10.2" hidden="false" customHeight="false" outlineLevel="0" collapsed="false">
      <c r="A43" s="59" t="n">
        <v>44100</v>
      </c>
      <c r="B43" s="48" t="s">
        <v>225</v>
      </c>
      <c r="C43" s="32" t="s">
        <v>154</v>
      </c>
      <c r="D43" s="32" t="str">
        <f aca="false">+"rokwzgl="&amp;D$9&amp;" i lp="&amp;$A43</f>
        <v>rokwzgl=0 i lp=44100</v>
      </c>
      <c r="E43" s="32" t="str">
        <f aca="false">+"rokwzgl="&amp;E$9&amp;" i lp="&amp;$A43</f>
        <v>rokwzgl=1 i lp=44100</v>
      </c>
      <c r="F43" s="32" t="str">
        <f aca="false">+"rokwzgl="&amp;F$9&amp;" i lp="&amp;$A43</f>
        <v>rokwzgl=2 i lp=44100</v>
      </c>
      <c r="G43" s="32" t="str">
        <f aca="false">+"rokwzgl="&amp;G$9&amp;" i lp="&amp;$A43</f>
        <v>rokwzgl=3 i lp=44100</v>
      </c>
      <c r="H43" s="32" t="str">
        <f aca="false">+"rokwzgl="&amp;H$9&amp;" i lp="&amp;$A43</f>
        <v>rokwzgl=4 i lp=44100</v>
      </c>
      <c r="I43" s="32" t="str">
        <f aca="false">+"rokwzgl="&amp;I$9&amp;" i lp="&amp;$A43</f>
        <v>rokwzgl=5 i lp=44100</v>
      </c>
      <c r="J43" s="32" t="str">
        <f aca="false">+"rokwzgl="&amp;J$9&amp;" i lp="&amp;$A43</f>
        <v>rokwzgl=6 i lp=44100</v>
      </c>
      <c r="K43" s="32" t="str">
        <f aca="false">+"rokwzgl="&amp;K$9&amp;" i lp="&amp;$A43</f>
        <v>rokwzgl=7 i lp=44100</v>
      </c>
      <c r="L43" s="32" t="str">
        <f aca="false">+"rokwzgl="&amp;L$9&amp;" i lp="&amp;$A43</f>
        <v>rokwzgl=8 i lp=44100</v>
      </c>
      <c r="M43" s="32" t="str">
        <f aca="false">+"rokwzgl="&amp;M$9&amp;" i lp="&amp;$A43</f>
        <v>rokwzgl=9 i lp=44100</v>
      </c>
      <c r="N43" s="32" t="str">
        <f aca="false">+"rokwzgl="&amp;N$9&amp;" i lp="&amp;$A43</f>
        <v>rokwzgl=10 i lp=44100</v>
      </c>
      <c r="O43" s="32" t="str">
        <f aca="false">+"rokwzgl="&amp;O$9&amp;" i lp="&amp;$A43</f>
        <v>rokwzgl=11 i lp=44100</v>
      </c>
      <c r="P43" s="32" t="str">
        <f aca="false">+"rokwzgl="&amp;P$9&amp;" i lp="&amp;$A43</f>
        <v>rokwzgl=12 i lp=44100</v>
      </c>
      <c r="Q43" s="32" t="str">
        <f aca="false">+"rokwzgl="&amp;Q$9&amp;" i lp="&amp;$A43</f>
        <v>rokwzgl=13 i lp=44100</v>
      </c>
      <c r="R43" s="32" t="str">
        <f aca="false">+"rokwzgl="&amp;R$9&amp;" i lp="&amp;$A43</f>
        <v>rokwzgl=14 i lp=44100</v>
      </c>
      <c r="S43" s="32" t="str">
        <f aca="false">+"rokwzgl="&amp;S$9&amp;" i lp="&amp;$A43</f>
        <v>rokwzgl=15 i lp=44100</v>
      </c>
      <c r="T43" s="32" t="str">
        <f aca="false">+"rokwzgl="&amp;T$9&amp;" i lp="&amp;$A43</f>
        <v>rokwzgl=16 i lp=44100</v>
      </c>
      <c r="U43" s="32" t="str">
        <f aca="false">+"rokwzgl="&amp;U$9&amp;" i lp="&amp;$A43</f>
        <v>rokwzgl=17 i lp=44100</v>
      </c>
      <c r="V43" s="32" t="str">
        <f aca="false">+"rokwzgl="&amp;V$9&amp;" i lp="&amp;$A43</f>
        <v>rokwzgl=18 i lp=44100</v>
      </c>
      <c r="W43" s="32" t="str">
        <f aca="false">+"rokwzgl="&amp;W$9&amp;" i lp="&amp;$A43</f>
        <v>rokwzgl=19 i lp=44100</v>
      </c>
      <c r="X43" s="32" t="str">
        <f aca="false">+"rokwzgl="&amp;X$9&amp;" i lp="&amp;$A43</f>
        <v>rokwzgl=20 i lp=44100</v>
      </c>
      <c r="Y43" s="32" t="str">
        <f aca="false">+"rokwzgl="&amp;Y$9&amp;" i lp="&amp;$A43</f>
        <v>rokwzgl=21 i lp=44100</v>
      </c>
      <c r="Z43" s="32" t="str">
        <f aca="false">+"rokwzgl="&amp;Z$9&amp;" i lp="&amp;$A43</f>
        <v>rokwzgl=22 i lp=44100</v>
      </c>
      <c r="AA43" s="32" t="str">
        <f aca="false">+"rokwzgl="&amp;AA$9&amp;" i lp="&amp;$A43</f>
        <v>rokwzgl=23 i lp=44100</v>
      </c>
      <c r="AB43" s="32" t="str">
        <f aca="false">+"rokwzgl="&amp;AB$9&amp;" i lp="&amp;$A43</f>
        <v>rokwzgl=24 i lp=44100</v>
      </c>
      <c r="AC43" s="32" t="str">
        <f aca="false">+"rokwzgl="&amp;AC$9&amp;" i lp="&amp;$A43</f>
        <v>rokwzgl=25 i lp=44100</v>
      </c>
      <c r="AD43" s="32" t="str">
        <f aca="false">+"rokwzgl="&amp;AD$9&amp;" i lp="&amp;$A43</f>
        <v>rokwzgl=26 i lp=44100</v>
      </c>
      <c r="AE43" s="32" t="str">
        <f aca="false">+"rokwzgl="&amp;AE$9&amp;" i lp="&amp;$A43</f>
        <v>rokwzgl=27 i lp=44100</v>
      </c>
      <c r="AF43" s="32" t="str">
        <f aca="false">+"rokwzgl="&amp;AF$9&amp;" i lp="&amp;$A43</f>
        <v>rokwzgl=28 i lp=44100</v>
      </c>
      <c r="AG43" s="32" t="str">
        <f aca="false">+"rokwzgl="&amp;AG$9&amp;" i lp="&amp;$A43</f>
        <v>rokwzgl=29 i lp=44100</v>
      </c>
      <c r="AH43" s="32" t="str">
        <f aca="false">+"rokwzgl="&amp;AH$9&amp;" i lp="&amp;$A43</f>
        <v>rokwzgl=30 i lp=44100</v>
      </c>
      <c r="AI43" s="32" t="str">
        <f aca="false">+"rokwzgl="&amp;AI$9&amp;" i lp="&amp;$A43</f>
        <v>rokwzgl=31 i lp=44100</v>
      </c>
      <c r="AJ43" s="32" t="str">
        <f aca="false">+"rokwzgl="&amp;AJ$9&amp;" i lp="&amp;$A43</f>
        <v>rokwzgl=32 i lp=44100</v>
      </c>
      <c r="AK43" s="32" t="str">
        <f aca="false">+"rokwzgl="&amp;AK$9&amp;" i lp="&amp;$A43</f>
        <v>rokwzgl=33 i lp=44100</v>
      </c>
      <c r="AL43" s="32" t="str">
        <f aca="false">+"rokwzgl="&amp;AL$9&amp;" i lp="&amp;$A43</f>
        <v>rokwzgl=34 i lp=44100</v>
      </c>
      <c r="AM43" s="32" t="str">
        <f aca="false">+"rokwzgl="&amp;AM$9&amp;" i lp="&amp;$A43</f>
        <v>rokwzgl=35 i lp=44100</v>
      </c>
      <c r="AN43" s="32" t="str">
        <f aca="false">+"rokwzgl="&amp;AN$9&amp;" i lp="&amp;$A43</f>
        <v>rokwzgl=36 i lp=44100</v>
      </c>
      <c r="AO43" s="32" t="str">
        <f aca="false">+"rokwzgl="&amp;AO$9&amp;" i lp="&amp;$A43</f>
        <v>rokwzgl=37 i lp=44100</v>
      </c>
      <c r="AP43" s="32" t="str">
        <f aca="false">+"rokwzgl="&amp;AP$9&amp;" i lp="&amp;$A43</f>
        <v>rokwzgl=38 i lp=44100</v>
      </c>
      <c r="AQ43" s="32" t="str">
        <f aca="false">+"rokwzgl="&amp;AQ$9&amp;" i lp="&amp;$A43</f>
        <v>rokwzgl=39 i lp=44100</v>
      </c>
    </row>
    <row r="44" customFormat="false" ht="10.2" hidden="false" customHeight="false" outlineLevel="0" collapsed="false">
      <c r="A44" s="59" t="n">
        <v>45000</v>
      </c>
      <c r="B44" s="48" t="s">
        <v>362</v>
      </c>
      <c r="C44" s="32" t="s">
        <v>91</v>
      </c>
      <c r="D44" s="32" t="str">
        <f aca="false">+"rokwzgl="&amp;D$9&amp;" i lp="&amp;$A44</f>
        <v>rokwzgl=0 i lp=45000</v>
      </c>
      <c r="E44" s="32" t="str">
        <f aca="false">+"rokwzgl="&amp;E$9&amp;" i lp="&amp;$A44</f>
        <v>rokwzgl=1 i lp=45000</v>
      </c>
      <c r="F44" s="32" t="str">
        <f aca="false">+"rokwzgl="&amp;F$9&amp;" i lp="&amp;$A44</f>
        <v>rokwzgl=2 i lp=45000</v>
      </c>
      <c r="G44" s="32" t="str">
        <f aca="false">+"rokwzgl="&amp;G$9&amp;" i lp="&amp;$A44</f>
        <v>rokwzgl=3 i lp=45000</v>
      </c>
      <c r="H44" s="32" t="str">
        <f aca="false">+"rokwzgl="&amp;H$9&amp;" i lp="&amp;$A44</f>
        <v>rokwzgl=4 i lp=45000</v>
      </c>
      <c r="I44" s="32" t="str">
        <f aca="false">+"rokwzgl="&amp;I$9&amp;" i lp="&amp;$A44</f>
        <v>rokwzgl=5 i lp=45000</v>
      </c>
      <c r="J44" s="32" t="str">
        <f aca="false">+"rokwzgl="&amp;J$9&amp;" i lp="&amp;$A44</f>
        <v>rokwzgl=6 i lp=45000</v>
      </c>
      <c r="K44" s="32" t="str">
        <f aca="false">+"rokwzgl="&amp;K$9&amp;" i lp="&amp;$A44</f>
        <v>rokwzgl=7 i lp=45000</v>
      </c>
      <c r="L44" s="32" t="str">
        <f aca="false">+"rokwzgl="&amp;L$9&amp;" i lp="&amp;$A44</f>
        <v>rokwzgl=8 i lp=45000</v>
      </c>
      <c r="M44" s="32" t="str">
        <f aca="false">+"rokwzgl="&amp;M$9&amp;" i lp="&amp;$A44</f>
        <v>rokwzgl=9 i lp=45000</v>
      </c>
      <c r="N44" s="32" t="str">
        <f aca="false">+"rokwzgl="&amp;N$9&amp;" i lp="&amp;$A44</f>
        <v>rokwzgl=10 i lp=45000</v>
      </c>
      <c r="O44" s="32" t="str">
        <f aca="false">+"rokwzgl="&amp;O$9&amp;" i lp="&amp;$A44</f>
        <v>rokwzgl=11 i lp=45000</v>
      </c>
      <c r="P44" s="32" t="str">
        <f aca="false">+"rokwzgl="&amp;P$9&amp;" i lp="&amp;$A44</f>
        <v>rokwzgl=12 i lp=45000</v>
      </c>
      <c r="Q44" s="32" t="str">
        <f aca="false">+"rokwzgl="&amp;Q$9&amp;" i lp="&amp;$A44</f>
        <v>rokwzgl=13 i lp=45000</v>
      </c>
      <c r="R44" s="32" t="str">
        <f aca="false">+"rokwzgl="&amp;R$9&amp;" i lp="&amp;$A44</f>
        <v>rokwzgl=14 i lp=45000</v>
      </c>
      <c r="S44" s="32" t="str">
        <f aca="false">+"rokwzgl="&amp;S$9&amp;" i lp="&amp;$A44</f>
        <v>rokwzgl=15 i lp=45000</v>
      </c>
      <c r="T44" s="32" t="str">
        <f aca="false">+"rokwzgl="&amp;T$9&amp;" i lp="&amp;$A44</f>
        <v>rokwzgl=16 i lp=45000</v>
      </c>
      <c r="U44" s="32" t="str">
        <f aca="false">+"rokwzgl="&amp;U$9&amp;" i lp="&amp;$A44</f>
        <v>rokwzgl=17 i lp=45000</v>
      </c>
      <c r="V44" s="32" t="str">
        <f aca="false">+"rokwzgl="&amp;V$9&amp;" i lp="&amp;$A44</f>
        <v>rokwzgl=18 i lp=45000</v>
      </c>
      <c r="W44" s="32" t="str">
        <f aca="false">+"rokwzgl="&amp;W$9&amp;" i lp="&amp;$A44</f>
        <v>rokwzgl=19 i lp=45000</v>
      </c>
      <c r="X44" s="32" t="str">
        <f aca="false">+"rokwzgl="&amp;X$9&amp;" i lp="&amp;$A44</f>
        <v>rokwzgl=20 i lp=45000</v>
      </c>
      <c r="Y44" s="32" t="str">
        <f aca="false">+"rokwzgl="&amp;Y$9&amp;" i lp="&amp;$A44</f>
        <v>rokwzgl=21 i lp=45000</v>
      </c>
      <c r="Z44" s="32" t="str">
        <f aca="false">+"rokwzgl="&amp;Z$9&amp;" i lp="&amp;$A44</f>
        <v>rokwzgl=22 i lp=45000</v>
      </c>
      <c r="AA44" s="32" t="str">
        <f aca="false">+"rokwzgl="&amp;AA$9&amp;" i lp="&amp;$A44</f>
        <v>rokwzgl=23 i lp=45000</v>
      </c>
      <c r="AB44" s="32" t="str">
        <f aca="false">+"rokwzgl="&amp;AB$9&amp;" i lp="&amp;$A44</f>
        <v>rokwzgl=24 i lp=45000</v>
      </c>
      <c r="AC44" s="32" t="str">
        <f aca="false">+"rokwzgl="&amp;AC$9&amp;" i lp="&amp;$A44</f>
        <v>rokwzgl=25 i lp=45000</v>
      </c>
      <c r="AD44" s="32" t="str">
        <f aca="false">+"rokwzgl="&amp;AD$9&amp;" i lp="&amp;$A44</f>
        <v>rokwzgl=26 i lp=45000</v>
      </c>
      <c r="AE44" s="32" t="str">
        <f aca="false">+"rokwzgl="&amp;AE$9&amp;" i lp="&amp;$A44</f>
        <v>rokwzgl=27 i lp=45000</v>
      </c>
      <c r="AF44" s="32" t="str">
        <f aca="false">+"rokwzgl="&amp;AF$9&amp;" i lp="&amp;$A44</f>
        <v>rokwzgl=28 i lp=45000</v>
      </c>
      <c r="AG44" s="32" t="str">
        <f aca="false">+"rokwzgl="&amp;AG$9&amp;" i lp="&amp;$A44</f>
        <v>rokwzgl=29 i lp=45000</v>
      </c>
      <c r="AH44" s="32" t="str">
        <f aca="false">+"rokwzgl="&amp;AH$9&amp;" i lp="&amp;$A44</f>
        <v>rokwzgl=30 i lp=45000</v>
      </c>
      <c r="AI44" s="32" t="str">
        <f aca="false">+"rokwzgl="&amp;AI$9&amp;" i lp="&amp;$A44</f>
        <v>rokwzgl=31 i lp=45000</v>
      </c>
      <c r="AJ44" s="32" t="str">
        <f aca="false">+"rokwzgl="&amp;AJ$9&amp;" i lp="&amp;$A44</f>
        <v>rokwzgl=32 i lp=45000</v>
      </c>
      <c r="AK44" s="32" t="str">
        <f aca="false">+"rokwzgl="&amp;AK$9&amp;" i lp="&amp;$A44</f>
        <v>rokwzgl=33 i lp=45000</v>
      </c>
      <c r="AL44" s="32" t="str">
        <f aca="false">+"rokwzgl="&amp;AL$9&amp;" i lp="&amp;$A44</f>
        <v>rokwzgl=34 i lp=45000</v>
      </c>
      <c r="AM44" s="32" t="str">
        <f aca="false">+"rokwzgl="&amp;AM$9&amp;" i lp="&amp;$A44</f>
        <v>rokwzgl=35 i lp=45000</v>
      </c>
      <c r="AN44" s="32" t="str">
        <f aca="false">+"rokwzgl="&amp;AN$9&amp;" i lp="&amp;$A44</f>
        <v>rokwzgl=36 i lp=45000</v>
      </c>
      <c r="AO44" s="32" t="str">
        <f aca="false">+"rokwzgl="&amp;AO$9&amp;" i lp="&amp;$A44</f>
        <v>rokwzgl=37 i lp=45000</v>
      </c>
      <c r="AP44" s="32" t="str">
        <f aca="false">+"rokwzgl="&amp;AP$9&amp;" i lp="&amp;$A44</f>
        <v>rokwzgl=38 i lp=45000</v>
      </c>
      <c r="AQ44" s="32" t="str">
        <f aca="false">+"rokwzgl="&amp;AQ$9&amp;" i lp="&amp;$A44</f>
        <v>rokwzgl=39 i lp=45000</v>
      </c>
    </row>
    <row r="45" customFormat="false" ht="10.2" hidden="false" customHeight="false" outlineLevel="0" collapsed="false">
      <c r="A45" s="59" t="n">
        <v>45100</v>
      </c>
      <c r="B45" s="48" t="s">
        <v>175</v>
      </c>
      <c r="C45" s="32" t="s">
        <v>154</v>
      </c>
      <c r="D45" s="32" t="str">
        <f aca="false">+"rokwzgl="&amp;D$9&amp;" i lp="&amp;$A45</f>
        <v>rokwzgl=0 i lp=45100</v>
      </c>
      <c r="E45" s="32" t="str">
        <f aca="false">+"rokwzgl="&amp;E$9&amp;" i lp="&amp;$A45</f>
        <v>rokwzgl=1 i lp=45100</v>
      </c>
      <c r="F45" s="32" t="str">
        <f aca="false">+"rokwzgl="&amp;F$9&amp;" i lp="&amp;$A45</f>
        <v>rokwzgl=2 i lp=45100</v>
      </c>
      <c r="G45" s="32" t="str">
        <f aca="false">+"rokwzgl="&amp;G$9&amp;" i lp="&amp;$A45</f>
        <v>rokwzgl=3 i lp=45100</v>
      </c>
      <c r="H45" s="32" t="str">
        <f aca="false">+"rokwzgl="&amp;H$9&amp;" i lp="&amp;$A45</f>
        <v>rokwzgl=4 i lp=45100</v>
      </c>
      <c r="I45" s="32" t="str">
        <f aca="false">+"rokwzgl="&amp;I$9&amp;" i lp="&amp;$A45</f>
        <v>rokwzgl=5 i lp=45100</v>
      </c>
      <c r="J45" s="32" t="str">
        <f aca="false">+"rokwzgl="&amp;J$9&amp;" i lp="&amp;$A45</f>
        <v>rokwzgl=6 i lp=45100</v>
      </c>
      <c r="K45" s="32" t="str">
        <f aca="false">+"rokwzgl="&amp;K$9&amp;" i lp="&amp;$A45</f>
        <v>rokwzgl=7 i lp=45100</v>
      </c>
      <c r="L45" s="32" t="str">
        <f aca="false">+"rokwzgl="&amp;L$9&amp;" i lp="&amp;$A45</f>
        <v>rokwzgl=8 i lp=45100</v>
      </c>
      <c r="M45" s="32" t="str">
        <f aca="false">+"rokwzgl="&amp;M$9&amp;" i lp="&amp;$A45</f>
        <v>rokwzgl=9 i lp=45100</v>
      </c>
      <c r="N45" s="32" t="str">
        <f aca="false">+"rokwzgl="&amp;N$9&amp;" i lp="&amp;$A45</f>
        <v>rokwzgl=10 i lp=45100</v>
      </c>
      <c r="O45" s="32" t="str">
        <f aca="false">+"rokwzgl="&amp;O$9&amp;" i lp="&amp;$A45</f>
        <v>rokwzgl=11 i lp=45100</v>
      </c>
      <c r="P45" s="32" t="str">
        <f aca="false">+"rokwzgl="&amp;P$9&amp;" i lp="&amp;$A45</f>
        <v>rokwzgl=12 i lp=45100</v>
      </c>
      <c r="Q45" s="32" t="str">
        <f aca="false">+"rokwzgl="&amp;Q$9&amp;" i lp="&amp;$A45</f>
        <v>rokwzgl=13 i lp=45100</v>
      </c>
      <c r="R45" s="32" t="str">
        <f aca="false">+"rokwzgl="&amp;R$9&amp;" i lp="&amp;$A45</f>
        <v>rokwzgl=14 i lp=45100</v>
      </c>
      <c r="S45" s="32" t="str">
        <f aca="false">+"rokwzgl="&amp;S$9&amp;" i lp="&amp;$A45</f>
        <v>rokwzgl=15 i lp=45100</v>
      </c>
      <c r="T45" s="32" t="str">
        <f aca="false">+"rokwzgl="&amp;T$9&amp;" i lp="&amp;$A45</f>
        <v>rokwzgl=16 i lp=45100</v>
      </c>
      <c r="U45" s="32" t="str">
        <f aca="false">+"rokwzgl="&amp;U$9&amp;" i lp="&amp;$A45</f>
        <v>rokwzgl=17 i lp=45100</v>
      </c>
      <c r="V45" s="32" t="str">
        <f aca="false">+"rokwzgl="&amp;V$9&amp;" i lp="&amp;$A45</f>
        <v>rokwzgl=18 i lp=45100</v>
      </c>
      <c r="W45" s="32" t="str">
        <f aca="false">+"rokwzgl="&amp;W$9&amp;" i lp="&amp;$A45</f>
        <v>rokwzgl=19 i lp=45100</v>
      </c>
      <c r="X45" s="32" t="str">
        <f aca="false">+"rokwzgl="&amp;X$9&amp;" i lp="&amp;$A45</f>
        <v>rokwzgl=20 i lp=45100</v>
      </c>
      <c r="Y45" s="32" t="str">
        <f aca="false">+"rokwzgl="&amp;Y$9&amp;" i lp="&amp;$A45</f>
        <v>rokwzgl=21 i lp=45100</v>
      </c>
      <c r="Z45" s="32" t="str">
        <f aca="false">+"rokwzgl="&amp;Z$9&amp;" i lp="&amp;$A45</f>
        <v>rokwzgl=22 i lp=45100</v>
      </c>
      <c r="AA45" s="32" t="str">
        <f aca="false">+"rokwzgl="&amp;AA$9&amp;" i lp="&amp;$A45</f>
        <v>rokwzgl=23 i lp=45100</v>
      </c>
      <c r="AB45" s="32" t="str">
        <f aca="false">+"rokwzgl="&amp;AB$9&amp;" i lp="&amp;$A45</f>
        <v>rokwzgl=24 i lp=45100</v>
      </c>
      <c r="AC45" s="32" t="str">
        <f aca="false">+"rokwzgl="&amp;AC$9&amp;" i lp="&amp;$A45</f>
        <v>rokwzgl=25 i lp=45100</v>
      </c>
      <c r="AD45" s="32" t="str">
        <f aca="false">+"rokwzgl="&amp;AD$9&amp;" i lp="&amp;$A45</f>
        <v>rokwzgl=26 i lp=45100</v>
      </c>
      <c r="AE45" s="32" t="str">
        <f aca="false">+"rokwzgl="&amp;AE$9&amp;" i lp="&amp;$A45</f>
        <v>rokwzgl=27 i lp=45100</v>
      </c>
      <c r="AF45" s="32" t="str">
        <f aca="false">+"rokwzgl="&amp;AF$9&amp;" i lp="&amp;$A45</f>
        <v>rokwzgl=28 i lp=45100</v>
      </c>
      <c r="AG45" s="32" t="str">
        <f aca="false">+"rokwzgl="&amp;AG$9&amp;" i lp="&amp;$A45</f>
        <v>rokwzgl=29 i lp=45100</v>
      </c>
      <c r="AH45" s="32" t="str">
        <f aca="false">+"rokwzgl="&amp;AH$9&amp;" i lp="&amp;$A45</f>
        <v>rokwzgl=30 i lp=45100</v>
      </c>
      <c r="AI45" s="32" t="str">
        <f aca="false">+"rokwzgl="&amp;AI$9&amp;" i lp="&amp;$A45</f>
        <v>rokwzgl=31 i lp=45100</v>
      </c>
      <c r="AJ45" s="32" t="str">
        <f aca="false">+"rokwzgl="&amp;AJ$9&amp;" i lp="&amp;$A45</f>
        <v>rokwzgl=32 i lp=45100</v>
      </c>
      <c r="AK45" s="32" t="str">
        <f aca="false">+"rokwzgl="&amp;AK$9&amp;" i lp="&amp;$A45</f>
        <v>rokwzgl=33 i lp=45100</v>
      </c>
      <c r="AL45" s="32" t="str">
        <f aca="false">+"rokwzgl="&amp;AL$9&amp;" i lp="&amp;$A45</f>
        <v>rokwzgl=34 i lp=45100</v>
      </c>
      <c r="AM45" s="32" t="str">
        <f aca="false">+"rokwzgl="&amp;AM$9&amp;" i lp="&amp;$A45</f>
        <v>rokwzgl=35 i lp=45100</v>
      </c>
      <c r="AN45" s="32" t="str">
        <f aca="false">+"rokwzgl="&amp;AN$9&amp;" i lp="&amp;$A45</f>
        <v>rokwzgl=36 i lp=45100</v>
      </c>
      <c r="AO45" s="32" t="str">
        <f aca="false">+"rokwzgl="&amp;AO$9&amp;" i lp="&amp;$A45</f>
        <v>rokwzgl=37 i lp=45100</v>
      </c>
      <c r="AP45" s="32" t="str">
        <f aca="false">+"rokwzgl="&amp;AP$9&amp;" i lp="&amp;$A45</f>
        <v>rokwzgl=38 i lp=45100</v>
      </c>
      <c r="AQ45" s="32" t="str">
        <f aca="false">+"rokwzgl="&amp;AQ$9&amp;" i lp="&amp;$A45</f>
        <v>rokwzgl=39 i lp=45100</v>
      </c>
    </row>
    <row r="46" customFormat="false" ht="10.2" hidden="false" customHeight="false" outlineLevel="0" collapsed="false">
      <c r="A46" s="59" t="n">
        <v>50000</v>
      </c>
      <c r="B46" s="48" t="n">
        <v>5</v>
      </c>
      <c r="C46" s="32" t="s">
        <v>139</v>
      </c>
      <c r="D46" s="32" t="str">
        <f aca="false">+"rokwzgl="&amp;D$9&amp;" i lp="&amp;$A46</f>
        <v>rokwzgl=0 i lp=50000</v>
      </c>
      <c r="E46" s="32" t="str">
        <f aca="false">+"rokwzgl="&amp;E$9&amp;" i lp="&amp;$A46</f>
        <v>rokwzgl=1 i lp=50000</v>
      </c>
      <c r="F46" s="32" t="str">
        <f aca="false">+"rokwzgl="&amp;F$9&amp;" i lp="&amp;$A46</f>
        <v>rokwzgl=2 i lp=50000</v>
      </c>
      <c r="G46" s="32" t="str">
        <f aca="false">+"rokwzgl="&amp;G$9&amp;" i lp="&amp;$A46</f>
        <v>rokwzgl=3 i lp=50000</v>
      </c>
      <c r="H46" s="32" t="str">
        <f aca="false">+"rokwzgl="&amp;H$9&amp;" i lp="&amp;$A46</f>
        <v>rokwzgl=4 i lp=50000</v>
      </c>
      <c r="I46" s="32" t="str">
        <f aca="false">+"rokwzgl="&amp;I$9&amp;" i lp="&amp;$A46</f>
        <v>rokwzgl=5 i lp=50000</v>
      </c>
      <c r="J46" s="32" t="str">
        <f aca="false">+"rokwzgl="&amp;J$9&amp;" i lp="&amp;$A46</f>
        <v>rokwzgl=6 i lp=50000</v>
      </c>
      <c r="K46" s="32" t="str">
        <f aca="false">+"rokwzgl="&amp;K$9&amp;" i lp="&amp;$A46</f>
        <v>rokwzgl=7 i lp=50000</v>
      </c>
      <c r="L46" s="32" t="str">
        <f aca="false">+"rokwzgl="&amp;L$9&amp;" i lp="&amp;$A46</f>
        <v>rokwzgl=8 i lp=50000</v>
      </c>
      <c r="M46" s="32" t="str">
        <f aca="false">+"rokwzgl="&amp;M$9&amp;" i lp="&amp;$A46</f>
        <v>rokwzgl=9 i lp=50000</v>
      </c>
      <c r="N46" s="32" t="str">
        <f aca="false">+"rokwzgl="&amp;N$9&amp;" i lp="&amp;$A46</f>
        <v>rokwzgl=10 i lp=50000</v>
      </c>
      <c r="O46" s="32" t="str">
        <f aca="false">+"rokwzgl="&amp;O$9&amp;" i lp="&amp;$A46</f>
        <v>rokwzgl=11 i lp=50000</v>
      </c>
      <c r="P46" s="32" t="str">
        <f aca="false">+"rokwzgl="&amp;P$9&amp;" i lp="&amp;$A46</f>
        <v>rokwzgl=12 i lp=50000</v>
      </c>
      <c r="Q46" s="32" t="str">
        <f aca="false">+"rokwzgl="&amp;Q$9&amp;" i lp="&amp;$A46</f>
        <v>rokwzgl=13 i lp=50000</v>
      </c>
      <c r="R46" s="32" t="str">
        <f aca="false">+"rokwzgl="&amp;R$9&amp;" i lp="&amp;$A46</f>
        <v>rokwzgl=14 i lp=50000</v>
      </c>
      <c r="S46" s="32" t="str">
        <f aca="false">+"rokwzgl="&amp;S$9&amp;" i lp="&amp;$A46</f>
        <v>rokwzgl=15 i lp=50000</v>
      </c>
      <c r="T46" s="32" t="str">
        <f aca="false">+"rokwzgl="&amp;T$9&amp;" i lp="&amp;$A46</f>
        <v>rokwzgl=16 i lp=50000</v>
      </c>
      <c r="U46" s="32" t="str">
        <f aca="false">+"rokwzgl="&amp;U$9&amp;" i lp="&amp;$A46</f>
        <v>rokwzgl=17 i lp=50000</v>
      </c>
      <c r="V46" s="32" t="str">
        <f aca="false">+"rokwzgl="&amp;V$9&amp;" i lp="&amp;$A46</f>
        <v>rokwzgl=18 i lp=50000</v>
      </c>
      <c r="W46" s="32" t="str">
        <f aca="false">+"rokwzgl="&amp;W$9&amp;" i lp="&amp;$A46</f>
        <v>rokwzgl=19 i lp=50000</v>
      </c>
      <c r="X46" s="32" t="str">
        <f aca="false">+"rokwzgl="&amp;X$9&amp;" i lp="&amp;$A46</f>
        <v>rokwzgl=20 i lp=50000</v>
      </c>
      <c r="Y46" s="32" t="str">
        <f aca="false">+"rokwzgl="&amp;Y$9&amp;" i lp="&amp;$A46</f>
        <v>rokwzgl=21 i lp=50000</v>
      </c>
      <c r="Z46" s="32" t="str">
        <f aca="false">+"rokwzgl="&amp;Z$9&amp;" i lp="&amp;$A46</f>
        <v>rokwzgl=22 i lp=50000</v>
      </c>
      <c r="AA46" s="32" t="str">
        <f aca="false">+"rokwzgl="&amp;AA$9&amp;" i lp="&amp;$A46</f>
        <v>rokwzgl=23 i lp=50000</v>
      </c>
      <c r="AB46" s="32" t="str">
        <f aca="false">+"rokwzgl="&amp;AB$9&amp;" i lp="&amp;$A46</f>
        <v>rokwzgl=24 i lp=50000</v>
      </c>
      <c r="AC46" s="32" t="str">
        <f aca="false">+"rokwzgl="&amp;AC$9&amp;" i lp="&amp;$A46</f>
        <v>rokwzgl=25 i lp=50000</v>
      </c>
      <c r="AD46" s="32" t="str">
        <f aca="false">+"rokwzgl="&amp;AD$9&amp;" i lp="&amp;$A46</f>
        <v>rokwzgl=26 i lp=50000</v>
      </c>
      <c r="AE46" s="32" t="str">
        <f aca="false">+"rokwzgl="&amp;AE$9&amp;" i lp="&amp;$A46</f>
        <v>rokwzgl=27 i lp=50000</v>
      </c>
      <c r="AF46" s="32" t="str">
        <f aca="false">+"rokwzgl="&amp;AF$9&amp;" i lp="&amp;$A46</f>
        <v>rokwzgl=28 i lp=50000</v>
      </c>
      <c r="AG46" s="32" t="str">
        <f aca="false">+"rokwzgl="&amp;AG$9&amp;" i lp="&amp;$A46</f>
        <v>rokwzgl=29 i lp=50000</v>
      </c>
      <c r="AH46" s="32" t="str">
        <f aca="false">+"rokwzgl="&amp;AH$9&amp;" i lp="&amp;$A46</f>
        <v>rokwzgl=30 i lp=50000</v>
      </c>
      <c r="AI46" s="32" t="str">
        <f aca="false">+"rokwzgl="&amp;AI$9&amp;" i lp="&amp;$A46</f>
        <v>rokwzgl=31 i lp=50000</v>
      </c>
      <c r="AJ46" s="32" t="str">
        <f aca="false">+"rokwzgl="&amp;AJ$9&amp;" i lp="&amp;$A46</f>
        <v>rokwzgl=32 i lp=50000</v>
      </c>
      <c r="AK46" s="32" t="str">
        <f aca="false">+"rokwzgl="&amp;AK$9&amp;" i lp="&amp;$A46</f>
        <v>rokwzgl=33 i lp=50000</v>
      </c>
      <c r="AL46" s="32" t="str">
        <f aca="false">+"rokwzgl="&amp;AL$9&amp;" i lp="&amp;$A46</f>
        <v>rokwzgl=34 i lp=50000</v>
      </c>
      <c r="AM46" s="32" t="str">
        <f aca="false">+"rokwzgl="&amp;AM$9&amp;" i lp="&amp;$A46</f>
        <v>rokwzgl=35 i lp=50000</v>
      </c>
      <c r="AN46" s="32" t="str">
        <f aca="false">+"rokwzgl="&amp;AN$9&amp;" i lp="&amp;$A46</f>
        <v>rokwzgl=36 i lp=50000</v>
      </c>
      <c r="AO46" s="32" t="str">
        <f aca="false">+"rokwzgl="&amp;AO$9&amp;" i lp="&amp;$A46</f>
        <v>rokwzgl=37 i lp=50000</v>
      </c>
      <c r="AP46" s="32" t="str">
        <f aca="false">+"rokwzgl="&amp;AP$9&amp;" i lp="&amp;$A46</f>
        <v>rokwzgl=38 i lp=50000</v>
      </c>
      <c r="AQ46" s="32" t="str">
        <f aca="false">+"rokwzgl="&amp;AQ$9&amp;" i lp="&amp;$A46</f>
        <v>rokwzgl=39 i lp=50000</v>
      </c>
    </row>
    <row r="47" customFormat="false" ht="10.2" hidden="false" customHeight="false" outlineLevel="0" collapsed="false">
      <c r="A47" s="59" t="n">
        <v>51000</v>
      </c>
      <c r="B47" s="48" t="s">
        <v>365</v>
      </c>
      <c r="C47" s="32" t="s">
        <v>255</v>
      </c>
      <c r="D47" s="32" t="str">
        <f aca="false">+"rokwzgl="&amp;D$9&amp;" i lp="&amp;$A47</f>
        <v>rokwzgl=0 i lp=51000</v>
      </c>
      <c r="E47" s="32" t="str">
        <f aca="false">+"rokwzgl="&amp;E$9&amp;" i lp="&amp;$A47</f>
        <v>rokwzgl=1 i lp=51000</v>
      </c>
      <c r="F47" s="32" t="str">
        <f aca="false">+"rokwzgl="&amp;F$9&amp;" i lp="&amp;$A47</f>
        <v>rokwzgl=2 i lp=51000</v>
      </c>
      <c r="G47" s="32" t="str">
        <f aca="false">+"rokwzgl="&amp;G$9&amp;" i lp="&amp;$A47</f>
        <v>rokwzgl=3 i lp=51000</v>
      </c>
      <c r="H47" s="32" t="str">
        <f aca="false">+"rokwzgl="&amp;H$9&amp;" i lp="&amp;$A47</f>
        <v>rokwzgl=4 i lp=51000</v>
      </c>
      <c r="I47" s="32" t="str">
        <f aca="false">+"rokwzgl="&amp;I$9&amp;" i lp="&amp;$A47</f>
        <v>rokwzgl=5 i lp=51000</v>
      </c>
      <c r="J47" s="32" t="str">
        <f aca="false">+"rokwzgl="&amp;J$9&amp;" i lp="&amp;$A47</f>
        <v>rokwzgl=6 i lp=51000</v>
      </c>
      <c r="K47" s="32" t="str">
        <f aca="false">+"rokwzgl="&amp;K$9&amp;" i lp="&amp;$A47</f>
        <v>rokwzgl=7 i lp=51000</v>
      </c>
      <c r="L47" s="32" t="str">
        <f aca="false">+"rokwzgl="&amp;L$9&amp;" i lp="&amp;$A47</f>
        <v>rokwzgl=8 i lp=51000</v>
      </c>
      <c r="M47" s="32" t="str">
        <f aca="false">+"rokwzgl="&amp;M$9&amp;" i lp="&amp;$A47</f>
        <v>rokwzgl=9 i lp=51000</v>
      </c>
      <c r="N47" s="32" t="str">
        <f aca="false">+"rokwzgl="&amp;N$9&amp;" i lp="&amp;$A47</f>
        <v>rokwzgl=10 i lp=51000</v>
      </c>
      <c r="O47" s="32" t="str">
        <f aca="false">+"rokwzgl="&amp;O$9&amp;" i lp="&amp;$A47</f>
        <v>rokwzgl=11 i lp=51000</v>
      </c>
      <c r="P47" s="32" t="str">
        <f aca="false">+"rokwzgl="&amp;P$9&amp;" i lp="&amp;$A47</f>
        <v>rokwzgl=12 i lp=51000</v>
      </c>
      <c r="Q47" s="32" t="str">
        <f aca="false">+"rokwzgl="&amp;Q$9&amp;" i lp="&amp;$A47</f>
        <v>rokwzgl=13 i lp=51000</v>
      </c>
      <c r="R47" s="32" t="str">
        <f aca="false">+"rokwzgl="&amp;R$9&amp;" i lp="&amp;$A47</f>
        <v>rokwzgl=14 i lp=51000</v>
      </c>
      <c r="S47" s="32" t="str">
        <f aca="false">+"rokwzgl="&amp;S$9&amp;" i lp="&amp;$A47</f>
        <v>rokwzgl=15 i lp=51000</v>
      </c>
      <c r="T47" s="32" t="str">
        <f aca="false">+"rokwzgl="&amp;T$9&amp;" i lp="&amp;$A47</f>
        <v>rokwzgl=16 i lp=51000</v>
      </c>
      <c r="U47" s="32" t="str">
        <f aca="false">+"rokwzgl="&amp;U$9&amp;" i lp="&amp;$A47</f>
        <v>rokwzgl=17 i lp=51000</v>
      </c>
      <c r="V47" s="32" t="str">
        <f aca="false">+"rokwzgl="&amp;V$9&amp;" i lp="&amp;$A47</f>
        <v>rokwzgl=18 i lp=51000</v>
      </c>
      <c r="W47" s="32" t="str">
        <f aca="false">+"rokwzgl="&amp;W$9&amp;" i lp="&amp;$A47</f>
        <v>rokwzgl=19 i lp=51000</v>
      </c>
      <c r="X47" s="32" t="str">
        <f aca="false">+"rokwzgl="&amp;X$9&amp;" i lp="&amp;$A47</f>
        <v>rokwzgl=20 i lp=51000</v>
      </c>
      <c r="Y47" s="32" t="str">
        <f aca="false">+"rokwzgl="&amp;Y$9&amp;" i lp="&amp;$A47</f>
        <v>rokwzgl=21 i lp=51000</v>
      </c>
      <c r="Z47" s="32" t="str">
        <f aca="false">+"rokwzgl="&amp;Z$9&amp;" i lp="&amp;$A47</f>
        <v>rokwzgl=22 i lp=51000</v>
      </c>
      <c r="AA47" s="32" t="str">
        <f aca="false">+"rokwzgl="&amp;AA$9&amp;" i lp="&amp;$A47</f>
        <v>rokwzgl=23 i lp=51000</v>
      </c>
      <c r="AB47" s="32" t="str">
        <f aca="false">+"rokwzgl="&amp;AB$9&amp;" i lp="&amp;$A47</f>
        <v>rokwzgl=24 i lp=51000</v>
      </c>
      <c r="AC47" s="32" t="str">
        <f aca="false">+"rokwzgl="&amp;AC$9&amp;" i lp="&amp;$A47</f>
        <v>rokwzgl=25 i lp=51000</v>
      </c>
      <c r="AD47" s="32" t="str">
        <f aca="false">+"rokwzgl="&amp;AD$9&amp;" i lp="&amp;$A47</f>
        <v>rokwzgl=26 i lp=51000</v>
      </c>
      <c r="AE47" s="32" t="str">
        <f aca="false">+"rokwzgl="&amp;AE$9&amp;" i lp="&amp;$A47</f>
        <v>rokwzgl=27 i lp=51000</v>
      </c>
      <c r="AF47" s="32" t="str">
        <f aca="false">+"rokwzgl="&amp;AF$9&amp;" i lp="&amp;$A47</f>
        <v>rokwzgl=28 i lp=51000</v>
      </c>
      <c r="AG47" s="32" t="str">
        <f aca="false">+"rokwzgl="&amp;AG$9&amp;" i lp="&amp;$A47</f>
        <v>rokwzgl=29 i lp=51000</v>
      </c>
      <c r="AH47" s="32" t="str">
        <f aca="false">+"rokwzgl="&amp;AH$9&amp;" i lp="&amp;$A47</f>
        <v>rokwzgl=30 i lp=51000</v>
      </c>
      <c r="AI47" s="32" t="str">
        <f aca="false">+"rokwzgl="&amp;AI$9&amp;" i lp="&amp;$A47</f>
        <v>rokwzgl=31 i lp=51000</v>
      </c>
      <c r="AJ47" s="32" t="str">
        <f aca="false">+"rokwzgl="&amp;AJ$9&amp;" i lp="&amp;$A47</f>
        <v>rokwzgl=32 i lp=51000</v>
      </c>
      <c r="AK47" s="32" t="str">
        <f aca="false">+"rokwzgl="&amp;AK$9&amp;" i lp="&amp;$A47</f>
        <v>rokwzgl=33 i lp=51000</v>
      </c>
      <c r="AL47" s="32" t="str">
        <f aca="false">+"rokwzgl="&amp;AL$9&amp;" i lp="&amp;$A47</f>
        <v>rokwzgl=34 i lp=51000</v>
      </c>
      <c r="AM47" s="32" t="str">
        <f aca="false">+"rokwzgl="&amp;AM$9&amp;" i lp="&amp;$A47</f>
        <v>rokwzgl=35 i lp=51000</v>
      </c>
      <c r="AN47" s="32" t="str">
        <f aca="false">+"rokwzgl="&amp;AN$9&amp;" i lp="&amp;$A47</f>
        <v>rokwzgl=36 i lp=51000</v>
      </c>
      <c r="AO47" s="32" t="str">
        <f aca="false">+"rokwzgl="&amp;AO$9&amp;" i lp="&amp;$A47</f>
        <v>rokwzgl=37 i lp=51000</v>
      </c>
      <c r="AP47" s="32" t="str">
        <f aca="false">+"rokwzgl="&amp;AP$9&amp;" i lp="&amp;$A47</f>
        <v>rokwzgl=38 i lp=51000</v>
      </c>
      <c r="AQ47" s="32" t="str">
        <f aca="false">+"rokwzgl="&amp;AQ$9&amp;" i lp="&amp;$A47</f>
        <v>rokwzgl=39 i lp=51000</v>
      </c>
    </row>
    <row r="48" customFormat="false" ht="10.2" hidden="false" customHeight="false" outlineLevel="0" collapsed="false">
      <c r="A48" s="59" t="n">
        <v>51100</v>
      </c>
      <c r="B48" s="48" t="s">
        <v>213</v>
      </c>
      <c r="C48" s="32" t="s">
        <v>368</v>
      </c>
      <c r="D48" s="32" t="str">
        <f aca="false">+"rokwzgl="&amp;D$9&amp;" i lp="&amp;$A48</f>
        <v>rokwzgl=0 i lp=51100</v>
      </c>
      <c r="E48" s="32" t="str">
        <f aca="false">+"rokwzgl="&amp;E$9&amp;" i lp="&amp;$A48</f>
        <v>rokwzgl=1 i lp=51100</v>
      </c>
      <c r="F48" s="32" t="str">
        <f aca="false">+"rokwzgl="&amp;F$9&amp;" i lp="&amp;$A48</f>
        <v>rokwzgl=2 i lp=51100</v>
      </c>
      <c r="G48" s="32" t="str">
        <f aca="false">+"rokwzgl="&amp;G$9&amp;" i lp="&amp;$A48</f>
        <v>rokwzgl=3 i lp=51100</v>
      </c>
      <c r="H48" s="32" t="str">
        <f aca="false">+"rokwzgl="&amp;H$9&amp;" i lp="&amp;$A48</f>
        <v>rokwzgl=4 i lp=51100</v>
      </c>
      <c r="I48" s="32" t="str">
        <f aca="false">+"rokwzgl="&amp;I$9&amp;" i lp="&amp;$A48</f>
        <v>rokwzgl=5 i lp=51100</v>
      </c>
      <c r="J48" s="32" t="str">
        <f aca="false">+"rokwzgl="&amp;J$9&amp;" i lp="&amp;$A48</f>
        <v>rokwzgl=6 i lp=51100</v>
      </c>
      <c r="K48" s="32" t="str">
        <f aca="false">+"rokwzgl="&amp;K$9&amp;" i lp="&amp;$A48</f>
        <v>rokwzgl=7 i lp=51100</v>
      </c>
      <c r="L48" s="32" t="str">
        <f aca="false">+"rokwzgl="&amp;L$9&amp;" i lp="&amp;$A48</f>
        <v>rokwzgl=8 i lp=51100</v>
      </c>
      <c r="M48" s="32" t="str">
        <f aca="false">+"rokwzgl="&amp;M$9&amp;" i lp="&amp;$A48</f>
        <v>rokwzgl=9 i lp=51100</v>
      </c>
      <c r="N48" s="32" t="str">
        <f aca="false">+"rokwzgl="&amp;N$9&amp;" i lp="&amp;$A48</f>
        <v>rokwzgl=10 i lp=51100</v>
      </c>
      <c r="O48" s="32" t="str">
        <f aca="false">+"rokwzgl="&amp;O$9&amp;" i lp="&amp;$A48</f>
        <v>rokwzgl=11 i lp=51100</v>
      </c>
      <c r="P48" s="32" t="str">
        <f aca="false">+"rokwzgl="&amp;P$9&amp;" i lp="&amp;$A48</f>
        <v>rokwzgl=12 i lp=51100</v>
      </c>
      <c r="Q48" s="32" t="str">
        <f aca="false">+"rokwzgl="&amp;Q$9&amp;" i lp="&amp;$A48</f>
        <v>rokwzgl=13 i lp=51100</v>
      </c>
      <c r="R48" s="32" t="str">
        <f aca="false">+"rokwzgl="&amp;R$9&amp;" i lp="&amp;$A48</f>
        <v>rokwzgl=14 i lp=51100</v>
      </c>
      <c r="S48" s="32" t="str">
        <f aca="false">+"rokwzgl="&amp;S$9&amp;" i lp="&amp;$A48</f>
        <v>rokwzgl=15 i lp=51100</v>
      </c>
      <c r="T48" s="32" t="str">
        <f aca="false">+"rokwzgl="&amp;T$9&amp;" i lp="&amp;$A48</f>
        <v>rokwzgl=16 i lp=51100</v>
      </c>
      <c r="U48" s="32" t="str">
        <f aca="false">+"rokwzgl="&amp;U$9&amp;" i lp="&amp;$A48</f>
        <v>rokwzgl=17 i lp=51100</v>
      </c>
      <c r="V48" s="32" t="str">
        <f aca="false">+"rokwzgl="&amp;V$9&amp;" i lp="&amp;$A48</f>
        <v>rokwzgl=18 i lp=51100</v>
      </c>
      <c r="W48" s="32" t="str">
        <f aca="false">+"rokwzgl="&amp;W$9&amp;" i lp="&amp;$A48</f>
        <v>rokwzgl=19 i lp=51100</v>
      </c>
      <c r="X48" s="32" t="str">
        <f aca="false">+"rokwzgl="&amp;X$9&amp;" i lp="&amp;$A48</f>
        <v>rokwzgl=20 i lp=51100</v>
      </c>
      <c r="Y48" s="32" t="str">
        <f aca="false">+"rokwzgl="&amp;Y$9&amp;" i lp="&amp;$A48</f>
        <v>rokwzgl=21 i lp=51100</v>
      </c>
      <c r="Z48" s="32" t="str">
        <f aca="false">+"rokwzgl="&amp;Z$9&amp;" i lp="&amp;$A48</f>
        <v>rokwzgl=22 i lp=51100</v>
      </c>
      <c r="AA48" s="32" t="str">
        <f aca="false">+"rokwzgl="&amp;AA$9&amp;" i lp="&amp;$A48</f>
        <v>rokwzgl=23 i lp=51100</v>
      </c>
      <c r="AB48" s="32" t="str">
        <f aca="false">+"rokwzgl="&amp;AB$9&amp;" i lp="&amp;$A48</f>
        <v>rokwzgl=24 i lp=51100</v>
      </c>
      <c r="AC48" s="32" t="str">
        <f aca="false">+"rokwzgl="&amp;AC$9&amp;" i lp="&amp;$A48</f>
        <v>rokwzgl=25 i lp=51100</v>
      </c>
      <c r="AD48" s="32" t="str">
        <f aca="false">+"rokwzgl="&amp;AD$9&amp;" i lp="&amp;$A48</f>
        <v>rokwzgl=26 i lp=51100</v>
      </c>
      <c r="AE48" s="32" t="str">
        <f aca="false">+"rokwzgl="&amp;AE$9&amp;" i lp="&amp;$A48</f>
        <v>rokwzgl=27 i lp=51100</v>
      </c>
      <c r="AF48" s="32" t="str">
        <f aca="false">+"rokwzgl="&amp;AF$9&amp;" i lp="&amp;$A48</f>
        <v>rokwzgl=28 i lp=51100</v>
      </c>
      <c r="AG48" s="32" t="str">
        <f aca="false">+"rokwzgl="&amp;AG$9&amp;" i lp="&amp;$A48</f>
        <v>rokwzgl=29 i lp=51100</v>
      </c>
      <c r="AH48" s="32" t="str">
        <f aca="false">+"rokwzgl="&amp;AH$9&amp;" i lp="&amp;$A48</f>
        <v>rokwzgl=30 i lp=51100</v>
      </c>
      <c r="AI48" s="32" t="str">
        <f aca="false">+"rokwzgl="&amp;AI$9&amp;" i lp="&amp;$A48</f>
        <v>rokwzgl=31 i lp=51100</v>
      </c>
      <c r="AJ48" s="32" t="str">
        <f aca="false">+"rokwzgl="&amp;AJ$9&amp;" i lp="&amp;$A48</f>
        <v>rokwzgl=32 i lp=51100</v>
      </c>
      <c r="AK48" s="32" t="str">
        <f aca="false">+"rokwzgl="&amp;AK$9&amp;" i lp="&amp;$A48</f>
        <v>rokwzgl=33 i lp=51100</v>
      </c>
      <c r="AL48" s="32" t="str">
        <f aca="false">+"rokwzgl="&amp;AL$9&amp;" i lp="&amp;$A48</f>
        <v>rokwzgl=34 i lp=51100</v>
      </c>
      <c r="AM48" s="32" t="str">
        <f aca="false">+"rokwzgl="&amp;AM$9&amp;" i lp="&amp;$A48</f>
        <v>rokwzgl=35 i lp=51100</v>
      </c>
      <c r="AN48" s="32" t="str">
        <f aca="false">+"rokwzgl="&amp;AN$9&amp;" i lp="&amp;$A48</f>
        <v>rokwzgl=36 i lp=51100</v>
      </c>
      <c r="AO48" s="32" t="str">
        <f aca="false">+"rokwzgl="&amp;AO$9&amp;" i lp="&amp;$A48</f>
        <v>rokwzgl=37 i lp=51100</v>
      </c>
      <c r="AP48" s="32" t="str">
        <f aca="false">+"rokwzgl="&amp;AP$9&amp;" i lp="&amp;$A48</f>
        <v>rokwzgl=38 i lp=51100</v>
      </c>
      <c r="AQ48" s="32" t="str">
        <f aca="false">+"rokwzgl="&amp;AQ$9&amp;" i lp="&amp;$A48</f>
        <v>rokwzgl=39 i lp=51100</v>
      </c>
    </row>
    <row r="49" customFormat="false" ht="10.2" hidden="false" customHeight="false" outlineLevel="0" collapsed="false">
      <c r="A49" s="59" t="n">
        <v>51111</v>
      </c>
      <c r="B49" s="48" t="s">
        <v>120</v>
      </c>
      <c r="C49" s="32" t="s">
        <v>121</v>
      </c>
      <c r="D49" s="32" t="str">
        <f aca="false">+"rokwzgl="&amp;D$9&amp;" i lp="&amp;$A49</f>
        <v>rokwzgl=0 i lp=51111</v>
      </c>
      <c r="E49" s="32" t="str">
        <f aca="false">+"rokwzgl="&amp;E$9&amp;" i lp="&amp;$A49</f>
        <v>rokwzgl=1 i lp=51111</v>
      </c>
      <c r="F49" s="32" t="str">
        <f aca="false">+"rokwzgl="&amp;F$9&amp;" i lp="&amp;$A49</f>
        <v>rokwzgl=2 i lp=51111</v>
      </c>
      <c r="G49" s="32" t="str">
        <f aca="false">+"rokwzgl="&amp;G$9&amp;" i lp="&amp;$A49</f>
        <v>rokwzgl=3 i lp=51111</v>
      </c>
      <c r="H49" s="32" t="str">
        <f aca="false">+"rokwzgl="&amp;H$9&amp;" i lp="&amp;$A49</f>
        <v>rokwzgl=4 i lp=51111</v>
      </c>
      <c r="I49" s="32" t="str">
        <f aca="false">+"rokwzgl="&amp;I$9&amp;" i lp="&amp;$A49</f>
        <v>rokwzgl=5 i lp=51111</v>
      </c>
      <c r="J49" s="32" t="str">
        <f aca="false">+"rokwzgl="&amp;J$9&amp;" i lp="&amp;$A49</f>
        <v>rokwzgl=6 i lp=51111</v>
      </c>
      <c r="K49" s="32" t="str">
        <f aca="false">+"rokwzgl="&amp;K$9&amp;" i lp="&amp;$A49</f>
        <v>rokwzgl=7 i lp=51111</v>
      </c>
      <c r="L49" s="32" t="str">
        <f aca="false">+"rokwzgl="&amp;L$9&amp;" i lp="&amp;$A49</f>
        <v>rokwzgl=8 i lp=51111</v>
      </c>
      <c r="M49" s="32" t="str">
        <f aca="false">+"rokwzgl="&amp;M$9&amp;" i lp="&amp;$A49</f>
        <v>rokwzgl=9 i lp=51111</v>
      </c>
      <c r="N49" s="32" t="str">
        <f aca="false">+"rokwzgl="&amp;N$9&amp;" i lp="&amp;$A49</f>
        <v>rokwzgl=10 i lp=51111</v>
      </c>
      <c r="O49" s="32" t="str">
        <f aca="false">+"rokwzgl="&amp;O$9&amp;" i lp="&amp;$A49</f>
        <v>rokwzgl=11 i lp=51111</v>
      </c>
      <c r="P49" s="32" t="str">
        <f aca="false">+"rokwzgl="&amp;P$9&amp;" i lp="&amp;$A49</f>
        <v>rokwzgl=12 i lp=51111</v>
      </c>
      <c r="Q49" s="32" t="str">
        <f aca="false">+"rokwzgl="&amp;Q$9&amp;" i lp="&amp;$A49</f>
        <v>rokwzgl=13 i lp=51111</v>
      </c>
      <c r="R49" s="32" t="str">
        <f aca="false">+"rokwzgl="&amp;R$9&amp;" i lp="&amp;$A49</f>
        <v>rokwzgl=14 i lp=51111</v>
      </c>
      <c r="S49" s="32" t="str">
        <f aca="false">+"rokwzgl="&amp;S$9&amp;" i lp="&amp;$A49</f>
        <v>rokwzgl=15 i lp=51111</v>
      </c>
      <c r="T49" s="32" t="str">
        <f aca="false">+"rokwzgl="&amp;T$9&amp;" i lp="&amp;$A49</f>
        <v>rokwzgl=16 i lp=51111</v>
      </c>
      <c r="U49" s="32" t="str">
        <f aca="false">+"rokwzgl="&amp;U$9&amp;" i lp="&amp;$A49</f>
        <v>rokwzgl=17 i lp=51111</v>
      </c>
      <c r="V49" s="32" t="str">
        <f aca="false">+"rokwzgl="&amp;V$9&amp;" i lp="&amp;$A49</f>
        <v>rokwzgl=18 i lp=51111</v>
      </c>
      <c r="W49" s="32" t="str">
        <f aca="false">+"rokwzgl="&amp;W$9&amp;" i lp="&amp;$A49</f>
        <v>rokwzgl=19 i lp=51111</v>
      </c>
      <c r="X49" s="32" t="str">
        <f aca="false">+"rokwzgl="&amp;X$9&amp;" i lp="&amp;$A49</f>
        <v>rokwzgl=20 i lp=51111</v>
      </c>
      <c r="Y49" s="32" t="str">
        <f aca="false">+"rokwzgl="&amp;Y$9&amp;" i lp="&amp;$A49</f>
        <v>rokwzgl=21 i lp=51111</v>
      </c>
      <c r="Z49" s="32" t="str">
        <f aca="false">+"rokwzgl="&amp;Z$9&amp;" i lp="&amp;$A49</f>
        <v>rokwzgl=22 i lp=51111</v>
      </c>
      <c r="AA49" s="32" t="str">
        <f aca="false">+"rokwzgl="&amp;AA$9&amp;" i lp="&amp;$A49</f>
        <v>rokwzgl=23 i lp=51111</v>
      </c>
      <c r="AB49" s="32" t="str">
        <f aca="false">+"rokwzgl="&amp;AB$9&amp;" i lp="&amp;$A49</f>
        <v>rokwzgl=24 i lp=51111</v>
      </c>
      <c r="AC49" s="32" t="str">
        <f aca="false">+"rokwzgl="&amp;AC$9&amp;" i lp="&amp;$A49</f>
        <v>rokwzgl=25 i lp=51111</v>
      </c>
      <c r="AD49" s="32" t="str">
        <f aca="false">+"rokwzgl="&amp;AD$9&amp;" i lp="&amp;$A49</f>
        <v>rokwzgl=26 i lp=51111</v>
      </c>
      <c r="AE49" s="32" t="str">
        <f aca="false">+"rokwzgl="&amp;AE$9&amp;" i lp="&amp;$A49</f>
        <v>rokwzgl=27 i lp=51111</v>
      </c>
      <c r="AF49" s="32" t="str">
        <f aca="false">+"rokwzgl="&amp;AF$9&amp;" i lp="&amp;$A49</f>
        <v>rokwzgl=28 i lp=51111</v>
      </c>
      <c r="AG49" s="32" t="str">
        <f aca="false">+"rokwzgl="&amp;AG$9&amp;" i lp="&amp;$A49</f>
        <v>rokwzgl=29 i lp=51111</v>
      </c>
      <c r="AH49" s="32" t="str">
        <f aca="false">+"rokwzgl="&amp;AH$9&amp;" i lp="&amp;$A49</f>
        <v>rokwzgl=30 i lp=51111</v>
      </c>
      <c r="AI49" s="32" t="str">
        <f aca="false">+"rokwzgl="&amp;AI$9&amp;" i lp="&amp;$A49</f>
        <v>rokwzgl=31 i lp=51111</v>
      </c>
      <c r="AJ49" s="32" t="str">
        <f aca="false">+"rokwzgl="&amp;AJ$9&amp;" i lp="&amp;$A49</f>
        <v>rokwzgl=32 i lp=51111</v>
      </c>
      <c r="AK49" s="32" t="str">
        <f aca="false">+"rokwzgl="&amp;AK$9&amp;" i lp="&amp;$A49</f>
        <v>rokwzgl=33 i lp=51111</v>
      </c>
      <c r="AL49" s="32" t="str">
        <f aca="false">+"rokwzgl="&amp;AL$9&amp;" i lp="&amp;$A49</f>
        <v>rokwzgl=34 i lp=51111</v>
      </c>
      <c r="AM49" s="32" t="str">
        <f aca="false">+"rokwzgl="&amp;AM$9&amp;" i lp="&amp;$A49</f>
        <v>rokwzgl=35 i lp=51111</v>
      </c>
      <c r="AN49" s="32" t="str">
        <f aca="false">+"rokwzgl="&amp;AN$9&amp;" i lp="&amp;$A49</f>
        <v>rokwzgl=36 i lp=51111</v>
      </c>
      <c r="AO49" s="32" t="str">
        <f aca="false">+"rokwzgl="&amp;AO$9&amp;" i lp="&amp;$A49</f>
        <v>rokwzgl=37 i lp=51111</v>
      </c>
      <c r="AP49" s="32" t="str">
        <f aca="false">+"rokwzgl="&amp;AP$9&amp;" i lp="&amp;$A49</f>
        <v>rokwzgl=38 i lp=51111</v>
      </c>
      <c r="AQ49" s="32" t="str">
        <f aca="false">+"rokwzgl="&amp;AQ$9&amp;" i lp="&amp;$A49</f>
        <v>rokwzgl=39 i lp=51111</v>
      </c>
    </row>
    <row r="50" customFormat="false" ht="10.2" hidden="false" customHeight="false" outlineLevel="0" collapsed="false">
      <c r="A50" s="59" t="n">
        <v>51120</v>
      </c>
      <c r="B50" s="48" t="s">
        <v>151</v>
      </c>
      <c r="C50" s="32" t="s">
        <v>152</v>
      </c>
      <c r="D50" s="32" t="str">
        <f aca="false">+"rokwzgl="&amp;D$9&amp;" i lp="&amp;$A50</f>
        <v>rokwzgl=0 i lp=51120</v>
      </c>
      <c r="E50" s="32" t="str">
        <f aca="false">+"rokwzgl="&amp;E$9&amp;" i lp="&amp;$A50</f>
        <v>rokwzgl=1 i lp=51120</v>
      </c>
      <c r="F50" s="32" t="str">
        <f aca="false">+"rokwzgl="&amp;F$9&amp;" i lp="&amp;$A50</f>
        <v>rokwzgl=2 i lp=51120</v>
      </c>
      <c r="G50" s="32" t="str">
        <f aca="false">+"rokwzgl="&amp;G$9&amp;" i lp="&amp;$A50</f>
        <v>rokwzgl=3 i lp=51120</v>
      </c>
      <c r="H50" s="32" t="str">
        <f aca="false">+"rokwzgl="&amp;H$9&amp;" i lp="&amp;$A50</f>
        <v>rokwzgl=4 i lp=51120</v>
      </c>
      <c r="I50" s="32" t="str">
        <f aca="false">+"rokwzgl="&amp;I$9&amp;" i lp="&amp;$A50</f>
        <v>rokwzgl=5 i lp=51120</v>
      </c>
      <c r="J50" s="32" t="str">
        <f aca="false">+"rokwzgl="&amp;J$9&amp;" i lp="&amp;$A50</f>
        <v>rokwzgl=6 i lp=51120</v>
      </c>
      <c r="K50" s="32" t="str">
        <f aca="false">+"rokwzgl="&amp;K$9&amp;" i lp="&amp;$A50</f>
        <v>rokwzgl=7 i lp=51120</v>
      </c>
      <c r="L50" s="32" t="str">
        <f aca="false">+"rokwzgl="&amp;L$9&amp;" i lp="&amp;$A50</f>
        <v>rokwzgl=8 i lp=51120</v>
      </c>
      <c r="M50" s="32" t="str">
        <f aca="false">+"rokwzgl="&amp;M$9&amp;" i lp="&amp;$A50</f>
        <v>rokwzgl=9 i lp=51120</v>
      </c>
      <c r="N50" s="32" t="str">
        <f aca="false">+"rokwzgl="&amp;N$9&amp;" i lp="&amp;$A50</f>
        <v>rokwzgl=10 i lp=51120</v>
      </c>
      <c r="O50" s="32" t="str">
        <f aca="false">+"rokwzgl="&amp;O$9&amp;" i lp="&amp;$A50</f>
        <v>rokwzgl=11 i lp=51120</v>
      </c>
      <c r="P50" s="32" t="str">
        <f aca="false">+"rokwzgl="&amp;P$9&amp;" i lp="&amp;$A50</f>
        <v>rokwzgl=12 i lp=51120</v>
      </c>
      <c r="Q50" s="32" t="str">
        <f aca="false">+"rokwzgl="&amp;Q$9&amp;" i lp="&amp;$A50</f>
        <v>rokwzgl=13 i lp=51120</v>
      </c>
      <c r="R50" s="32" t="str">
        <f aca="false">+"rokwzgl="&amp;R$9&amp;" i lp="&amp;$A50</f>
        <v>rokwzgl=14 i lp=51120</v>
      </c>
      <c r="S50" s="32" t="str">
        <f aca="false">+"rokwzgl="&amp;S$9&amp;" i lp="&amp;$A50</f>
        <v>rokwzgl=15 i lp=51120</v>
      </c>
      <c r="T50" s="32" t="str">
        <f aca="false">+"rokwzgl="&amp;T$9&amp;" i lp="&amp;$A50</f>
        <v>rokwzgl=16 i lp=51120</v>
      </c>
      <c r="U50" s="32" t="str">
        <f aca="false">+"rokwzgl="&amp;U$9&amp;" i lp="&amp;$A50</f>
        <v>rokwzgl=17 i lp=51120</v>
      </c>
      <c r="V50" s="32" t="str">
        <f aca="false">+"rokwzgl="&amp;V$9&amp;" i lp="&amp;$A50</f>
        <v>rokwzgl=18 i lp=51120</v>
      </c>
      <c r="W50" s="32" t="str">
        <f aca="false">+"rokwzgl="&amp;W$9&amp;" i lp="&amp;$A50</f>
        <v>rokwzgl=19 i lp=51120</v>
      </c>
      <c r="X50" s="32" t="str">
        <f aca="false">+"rokwzgl="&amp;X$9&amp;" i lp="&amp;$A50</f>
        <v>rokwzgl=20 i lp=51120</v>
      </c>
      <c r="Y50" s="32" t="str">
        <f aca="false">+"rokwzgl="&amp;Y$9&amp;" i lp="&amp;$A50</f>
        <v>rokwzgl=21 i lp=51120</v>
      </c>
      <c r="Z50" s="32" t="str">
        <f aca="false">+"rokwzgl="&amp;Z$9&amp;" i lp="&amp;$A50</f>
        <v>rokwzgl=22 i lp=51120</v>
      </c>
      <c r="AA50" s="32" t="str">
        <f aca="false">+"rokwzgl="&amp;AA$9&amp;" i lp="&amp;$A50</f>
        <v>rokwzgl=23 i lp=51120</v>
      </c>
      <c r="AB50" s="32" t="str">
        <f aca="false">+"rokwzgl="&amp;AB$9&amp;" i lp="&amp;$A50</f>
        <v>rokwzgl=24 i lp=51120</v>
      </c>
      <c r="AC50" s="32" t="str">
        <f aca="false">+"rokwzgl="&amp;AC$9&amp;" i lp="&amp;$A50</f>
        <v>rokwzgl=25 i lp=51120</v>
      </c>
      <c r="AD50" s="32" t="str">
        <f aca="false">+"rokwzgl="&amp;AD$9&amp;" i lp="&amp;$A50</f>
        <v>rokwzgl=26 i lp=51120</v>
      </c>
      <c r="AE50" s="32" t="str">
        <f aca="false">+"rokwzgl="&amp;AE$9&amp;" i lp="&amp;$A50</f>
        <v>rokwzgl=27 i lp=51120</v>
      </c>
      <c r="AF50" s="32" t="str">
        <f aca="false">+"rokwzgl="&amp;AF$9&amp;" i lp="&amp;$A50</f>
        <v>rokwzgl=28 i lp=51120</v>
      </c>
      <c r="AG50" s="32" t="str">
        <f aca="false">+"rokwzgl="&amp;AG$9&amp;" i lp="&amp;$A50</f>
        <v>rokwzgl=29 i lp=51120</v>
      </c>
      <c r="AH50" s="32" t="str">
        <f aca="false">+"rokwzgl="&amp;AH$9&amp;" i lp="&amp;$A50</f>
        <v>rokwzgl=30 i lp=51120</v>
      </c>
      <c r="AI50" s="32" t="str">
        <f aca="false">+"rokwzgl="&amp;AI$9&amp;" i lp="&amp;$A50</f>
        <v>rokwzgl=31 i lp=51120</v>
      </c>
      <c r="AJ50" s="32" t="str">
        <f aca="false">+"rokwzgl="&amp;AJ$9&amp;" i lp="&amp;$A50</f>
        <v>rokwzgl=32 i lp=51120</v>
      </c>
      <c r="AK50" s="32" t="str">
        <f aca="false">+"rokwzgl="&amp;AK$9&amp;" i lp="&amp;$A50</f>
        <v>rokwzgl=33 i lp=51120</v>
      </c>
      <c r="AL50" s="32" t="str">
        <f aca="false">+"rokwzgl="&amp;AL$9&amp;" i lp="&amp;$A50</f>
        <v>rokwzgl=34 i lp=51120</v>
      </c>
      <c r="AM50" s="32" t="str">
        <f aca="false">+"rokwzgl="&amp;AM$9&amp;" i lp="&amp;$A50</f>
        <v>rokwzgl=35 i lp=51120</v>
      </c>
      <c r="AN50" s="32" t="str">
        <f aca="false">+"rokwzgl="&amp;AN$9&amp;" i lp="&amp;$A50</f>
        <v>rokwzgl=36 i lp=51120</v>
      </c>
      <c r="AO50" s="32" t="str">
        <f aca="false">+"rokwzgl="&amp;AO$9&amp;" i lp="&amp;$A50</f>
        <v>rokwzgl=37 i lp=51120</v>
      </c>
      <c r="AP50" s="32" t="str">
        <f aca="false">+"rokwzgl="&amp;AP$9&amp;" i lp="&amp;$A50</f>
        <v>rokwzgl=38 i lp=51120</v>
      </c>
      <c r="AQ50" s="32" t="str">
        <f aca="false">+"rokwzgl="&amp;AQ$9&amp;" i lp="&amp;$A50</f>
        <v>rokwzgl=39 i lp=51120</v>
      </c>
    </row>
    <row r="51" customFormat="false" ht="10.2" hidden="false" customHeight="false" outlineLevel="0" collapsed="false">
      <c r="A51" s="59" t="n">
        <v>51130</v>
      </c>
      <c r="B51" s="48" t="s">
        <v>93</v>
      </c>
      <c r="C51" s="32" t="s">
        <v>95</v>
      </c>
      <c r="D51" s="32" t="str">
        <f aca="false">+"rokwzgl="&amp;D$9&amp;" i lp="&amp;$A51</f>
        <v>rokwzgl=0 i lp=51130</v>
      </c>
      <c r="E51" s="32" t="str">
        <f aca="false">+"rokwzgl="&amp;E$9&amp;" i lp="&amp;$A51</f>
        <v>rokwzgl=1 i lp=51130</v>
      </c>
      <c r="F51" s="32" t="str">
        <f aca="false">+"rokwzgl="&amp;F$9&amp;" i lp="&amp;$A51</f>
        <v>rokwzgl=2 i lp=51130</v>
      </c>
      <c r="G51" s="32" t="str">
        <f aca="false">+"rokwzgl="&amp;G$9&amp;" i lp="&amp;$A51</f>
        <v>rokwzgl=3 i lp=51130</v>
      </c>
      <c r="H51" s="32" t="str">
        <f aca="false">+"rokwzgl="&amp;H$9&amp;" i lp="&amp;$A51</f>
        <v>rokwzgl=4 i lp=51130</v>
      </c>
      <c r="I51" s="32" t="str">
        <f aca="false">+"rokwzgl="&amp;I$9&amp;" i lp="&amp;$A51</f>
        <v>rokwzgl=5 i lp=51130</v>
      </c>
      <c r="J51" s="32" t="str">
        <f aca="false">+"rokwzgl="&amp;J$9&amp;" i lp="&amp;$A51</f>
        <v>rokwzgl=6 i lp=51130</v>
      </c>
      <c r="K51" s="32" t="str">
        <f aca="false">+"rokwzgl="&amp;K$9&amp;" i lp="&amp;$A51</f>
        <v>rokwzgl=7 i lp=51130</v>
      </c>
      <c r="L51" s="32" t="str">
        <f aca="false">+"rokwzgl="&amp;L$9&amp;" i lp="&amp;$A51</f>
        <v>rokwzgl=8 i lp=51130</v>
      </c>
      <c r="M51" s="32" t="str">
        <f aca="false">+"rokwzgl="&amp;M$9&amp;" i lp="&amp;$A51</f>
        <v>rokwzgl=9 i lp=51130</v>
      </c>
      <c r="N51" s="32" t="str">
        <f aca="false">+"rokwzgl="&amp;N$9&amp;" i lp="&amp;$A51</f>
        <v>rokwzgl=10 i lp=51130</v>
      </c>
      <c r="O51" s="32" t="str">
        <f aca="false">+"rokwzgl="&amp;O$9&amp;" i lp="&amp;$A51</f>
        <v>rokwzgl=11 i lp=51130</v>
      </c>
      <c r="P51" s="32" t="str">
        <f aca="false">+"rokwzgl="&amp;P$9&amp;" i lp="&amp;$A51</f>
        <v>rokwzgl=12 i lp=51130</v>
      </c>
      <c r="Q51" s="32" t="str">
        <f aca="false">+"rokwzgl="&amp;Q$9&amp;" i lp="&amp;$A51</f>
        <v>rokwzgl=13 i lp=51130</v>
      </c>
      <c r="R51" s="32" t="str">
        <f aca="false">+"rokwzgl="&amp;R$9&amp;" i lp="&amp;$A51</f>
        <v>rokwzgl=14 i lp=51130</v>
      </c>
      <c r="S51" s="32" t="str">
        <f aca="false">+"rokwzgl="&amp;S$9&amp;" i lp="&amp;$A51</f>
        <v>rokwzgl=15 i lp=51130</v>
      </c>
      <c r="T51" s="32" t="str">
        <f aca="false">+"rokwzgl="&amp;T$9&amp;" i lp="&amp;$A51</f>
        <v>rokwzgl=16 i lp=51130</v>
      </c>
      <c r="U51" s="32" t="str">
        <f aca="false">+"rokwzgl="&amp;U$9&amp;" i lp="&amp;$A51</f>
        <v>rokwzgl=17 i lp=51130</v>
      </c>
      <c r="V51" s="32" t="str">
        <f aca="false">+"rokwzgl="&amp;V$9&amp;" i lp="&amp;$A51</f>
        <v>rokwzgl=18 i lp=51130</v>
      </c>
      <c r="W51" s="32" t="str">
        <f aca="false">+"rokwzgl="&amp;W$9&amp;" i lp="&amp;$A51</f>
        <v>rokwzgl=19 i lp=51130</v>
      </c>
      <c r="X51" s="32" t="str">
        <f aca="false">+"rokwzgl="&amp;X$9&amp;" i lp="&amp;$A51</f>
        <v>rokwzgl=20 i lp=51130</v>
      </c>
      <c r="Y51" s="32" t="str">
        <f aca="false">+"rokwzgl="&amp;Y$9&amp;" i lp="&amp;$A51</f>
        <v>rokwzgl=21 i lp=51130</v>
      </c>
      <c r="Z51" s="32" t="str">
        <f aca="false">+"rokwzgl="&amp;Z$9&amp;" i lp="&amp;$A51</f>
        <v>rokwzgl=22 i lp=51130</v>
      </c>
      <c r="AA51" s="32" t="str">
        <f aca="false">+"rokwzgl="&amp;AA$9&amp;" i lp="&amp;$A51</f>
        <v>rokwzgl=23 i lp=51130</v>
      </c>
      <c r="AB51" s="32" t="str">
        <f aca="false">+"rokwzgl="&amp;AB$9&amp;" i lp="&amp;$A51</f>
        <v>rokwzgl=24 i lp=51130</v>
      </c>
      <c r="AC51" s="32" t="str">
        <f aca="false">+"rokwzgl="&amp;AC$9&amp;" i lp="&amp;$A51</f>
        <v>rokwzgl=25 i lp=51130</v>
      </c>
      <c r="AD51" s="32" t="str">
        <f aca="false">+"rokwzgl="&amp;AD$9&amp;" i lp="&amp;$A51</f>
        <v>rokwzgl=26 i lp=51130</v>
      </c>
      <c r="AE51" s="32" t="str">
        <f aca="false">+"rokwzgl="&amp;AE$9&amp;" i lp="&amp;$A51</f>
        <v>rokwzgl=27 i lp=51130</v>
      </c>
      <c r="AF51" s="32" t="str">
        <f aca="false">+"rokwzgl="&amp;AF$9&amp;" i lp="&amp;$A51</f>
        <v>rokwzgl=28 i lp=51130</v>
      </c>
      <c r="AG51" s="32" t="str">
        <f aca="false">+"rokwzgl="&amp;AG$9&amp;" i lp="&amp;$A51</f>
        <v>rokwzgl=29 i lp=51130</v>
      </c>
      <c r="AH51" s="32" t="str">
        <f aca="false">+"rokwzgl="&amp;AH$9&amp;" i lp="&amp;$A51</f>
        <v>rokwzgl=30 i lp=51130</v>
      </c>
      <c r="AI51" s="32" t="str">
        <f aca="false">+"rokwzgl="&amp;AI$9&amp;" i lp="&amp;$A51</f>
        <v>rokwzgl=31 i lp=51130</v>
      </c>
      <c r="AJ51" s="32" t="str">
        <f aca="false">+"rokwzgl="&amp;AJ$9&amp;" i lp="&amp;$A51</f>
        <v>rokwzgl=32 i lp=51130</v>
      </c>
      <c r="AK51" s="32" t="str">
        <f aca="false">+"rokwzgl="&amp;AK$9&amp;" i lp="&amp;$A51</f>
        <v>rokwzgl=33 i lp=51130</v>
      </c>
      <c r="AL51" s="32" t="str">
        <f aca="false">+"rokwzgl="&amp;AL$9&amp;" i lp="&amp;$A51</f>
        <v>rokwzgl=34 i lp=51130</v>
      </c>
      <c r="AM51" s="32" t="str">
        <f aca="false">+"rokwzgl="&amp;AM$9&amp;" i lp="&amp;$A51</f>
        <v>rokwzgl=35 i lp=51130</v>
      </c>
      <c r="AN51" s="32" t="str">
        <f aca="false">+"rokwzgl="&amp;AN$9&amp;" i lp="&amp;$A51</f>
        <v>rokwzgl=36 i lp=51130</v>
      </c>
      <c r="AO51" s="32" t="str">
        <f aca="false">+"rokwzgl="&amp;AO$9&amp;" i lp="&amp;$A51</f>
        <v>rokwzgl=37 i lp=51130</v>
      </c>
      <c r="AP51" s="32" t="str">
        <f aca="false">+"rokwzgl="&amp;AP$9&amp;" i lp="&amp;$A51</f>
        <v>rokwzgl=38 i lp=51130</v>
      </c>
      <c r="AQ51" s="32" t="str">
        <f aca="false">+"rokwzgl="&amp;AQ$9&amp;" i lp="&amp;$A51</f>
        <v>rokwzgl=39 i lp=51130</v>
      </c>
    </row>
    <row r="52" customFormat="false" ht="10.2" hidden="false" customHeight="false" outlineLevel="0" collapsed="false">
      <c r="A52" s="59" t="n">
        <v>51131</v>
      </c>
      <c r="B52" s="48" t="s">
        <v>229</v>
      </c>
      <c r="C52" s="32" t="s">
        <v>230</v>
      </c>
      <c r="D52" s="32" t="str">
        <f aca="false">+"rokwzgl="&amp;D$9&amp;" i lp="&amp;$A52</f>
        <v>rokwzgl=0 i lp=51131</v>
      </c>
      <c r="E52" s="32" t="str">
        <f aca="false">+"rokwzgl="&amp;E$9&amp;" i lp="&amp;$A52</f>
        <v>rokwzgl=1 i lp=51131</v>
      </c>
      <c r="F52" s="32" t="str">
        <f aca="false">+"rokwzgl="&amp;F$9&amp;" i lp="&amp;$A52</f>
        <v>rokwzgl=2 i lp=51131</v>
      </c>
      <c r="G52" s="32" t="str">
        <f aca="false">+"rokwzgl="&amp;G$9&amp;" i lp="&amp;$A52</f>
        <v>rokwzgl=3 i lp=51131</v>
      </c>
      <c r="H52" s="32" t="str">
        <f aca="false">+"rokwzgl="&amp;H$9&amp;" i lp="&amp;$A52</f>
        <v>rokwzgl=4 i lp=51131</v>
      </c>
      <c r="I52" s="32" t="str">
        <f aca="false">+"rokwzgl="&amp;I$9&amp;" i lp="&amp;$A52</f>
        <v>rokwzgl=5 i lp=51131</v>
      </c>
      <c r="J52" s="32" t="str">
        <f aca="false">+"rokwzgl="&amp;J$9&amp;" i lp="&amp;$A52</f>
        <v>rokwzgl=6 i lp=51131</v>
      </c>
      <c r="K52" s="32" t="str">
        <f aca="false">+"rokwzgl="&amp;K$9&amp;" i lp="&amp;$A52</f>
        <v>rokwzgl=7 i lp=51131</v>
      </c>
      <c r="L52" s="32" t="str">
        <f aca="false">+"rokwzgl="&amp;L$9&amp;" i lp="&amp;$A52</f>
        <v>rokwzgl=8 i lp=51131</v>
      </c>
      <c r="M52" s="32" t="str">
        <f aca="false">+"rokwzgl="&amp;M$9&amp;" i lp="&amp;$A52</f>
        <v>rokwzgl=9 i lp=51131</v>
      </c>
      <c r="N52" s="32" t="str">
        <f aca="false">+"rokwzgl="&amp;N$9&amp;" i lp="&amp;$A52</f>
        <v>rokwzgl=10 i lp=51131</v>
      </c>
      <c r="O52" s="32" t="str">
        <f aca="false">+"rokwzgl="&amp;O$9&amp;" i lp="&amp;$A52</f>
        <v>rokwzgl=11 i lp=51131</v>
      </c>
      <c r="P52" s="32" t="str">
        <f aca="false">+"rokwzgl="&amp;P$9&amp;" i lp="&amp;$A52</f>
        <v>rokwzgl=12 i lp=51131</v>
      </c>
      <c r="Q52" s="32" t="str">
        <f aca="false">+"rokwzgl="&amp;Q$9&amp;" i lp="&amp;$A52</f>
        <v>rokwzgl=13 i lp=51131</v>
      </c>
      <c r="R52" s="32" t="str">
        <f aca="false">+"rokwzgl="&amp;R$9&amp;" i lp="&amp;$A52</f>
        <v>rokwzgl=14 i lp=51131</v>
      </c>
      <c r="S52" s="32" t="str">
        <f aca="false">+"rokwzgl="&amp;S$9&amp;" i lp="&amp;$A52</f>
        <v>rokwzgl=15 i lp=51131</v>
      </c>
      <c r="T52" s="32" t="str">
        <f aca="false">+"rokwzgl="&amp;T$9&amp;" i lp="&amp;$A52</f>
        <v>rokwzgl=16 i lp=51131</v>
      </c>
      <c r="U52" s="32" t="str">
        <f aca="false">+"rokwzgl="&amp;U$9&amp;" i lp="&amp;$A52</f>
        <v>rokwzgl=17 i lp=51131</v>
      </c>
      <c r="V52" s="32" t="str">
        <f aca="false">+"rokwzgl="&amp;V$9&amp;" i lp="&amp;$A52</f>
        <v>rokwzgl=18 i lp=51131</v>
      </c>
      <c r="W52" s="32" t="str">
        <f aca="false">+"rokwzgl="&amp;W$9&amp;" i lp="&amp;$A52</f>
        <v>rokwzgl=19 i lp=51131</v>
      </c>
      <c r="X52" s="32" t="str">
        <f aca="false">+"rokwzgl="&amp;X$9&amp;" i lp="&amp;$A52</f>
        <v>rokwzgl=20 i lp=51131</v>
      </c>
      <c r="Y52" s="32" t="str">
        <f aca="false">+"rokwzgl="&amp;Y$9&amp;" i lp="&amp;$A52</f>
        <v>rokwzgl=21 i lp=51131</v>
      </c>
      <c r="Z52" s="32" t="str">
        <f aca="false">+"rokwzgl="&amp;Z$9&amp;" i lp="&amp;$A52</f>
        <v>rokwzgl=22 i lp=51131</v>
      </c>
      <c r="AA52" s="32" t="str">
        <f aca="false">+"rokwzgl="&amp;AA$9&amp;" i lp="&amp;$A52</f>
        <v>rokwzgl=23 i lp=51131</v>
      </c>
      <c r="AB52" s="32" t="str">
        <f aca="false">+"rokwzgl="&amp;AB$9&amp;" i lp="&amp;$A52</f>
        <v>rokwzgl=24 i lp=51131</v>
      </c>
      <c r="AC52" s="32" t="str">
        <f aca="false">+"rokwzgl="&amp;AC$9&amp;" i lp="&amp;$A52</f>
        <v>rokwzgl=25 i lp=51131</v>
      </c>
      <c r="AD52" s="32" t="str">
        <f aca="false">+"rokwzgl="&amp;AD$9&amp;" i lp="&amp;$A52</f>
        <v>rokwzgl=26 i lp=51131</v>
      </c>
      <c r="AE52" s="32" t="str">
        <f aca="false">+"rokwzgl="&amp;AE$9&amp;" i lp="&amp;$A52</f>
        <v>rokwzgl=27 i lp=51131</v>
      </c>
      <c r="AF52" s="32" t="str">
        <f aca="false">+"rokwzgl="&amp;AF$9&amp;" i lp="&amp;$A52</f>
        <v>rokwzgl=28 i lp=51131</v>
      </c>
      <c r="AG52" s="32" t="str">
        <f aca="false">+"rokwzgl="&amp;AG$9&amp;" i lp="&amp;$A52</f>
        <v>rokwzgl=29 i lp=51131</v>
      </c>
      <c r="AH52" s="32" t="str">
        <f aca="false">+"rokwzgl="&amp;AH$9&amp;" i lp="&amp;$A52</f>
        <v>rokwzgl=30 i lp=51131</v>
      </c>
      <c r="AI52" s="32" t="str">
        <f aca="false">+"rokwzgl="&amp;AI$9&amp;" i lp="&amp;$A52</f>
        <v>rokwzgl=31 i lp=51131</v>
      </c>
      <c r="AJ52" s="32" t="str">
        <f aca="false">+"rokwzgl="&amp;AJ$9&amp;" i lp="&amp;$A52</f>
        <v>rokwzgl=32 i lp=51131</v>
      </c>
      <c r="AK52" s="32" t="str">
        <f aca="false">+"rokwzgl="&amp;AK$9&amp;" i lp="&amp;$A52</f>
        <v>rokwzgl=33 i lp=51131</v>
      </c>
      <c r="AL52" s="32" t="str">
        <f aca="false">+"rokwzgl="&amp;AL$9&amp;" i lp="&amp;$A52</f>
        <v>rokwzgl=34 i lp=51131</v>
      </c>
      <c r="AM52" s="32" t="str">
        <f aca="false">+"rokwzgl="&amp;AM$9&amp;" i lp="&amp;$A52</f>
        <v>rokwzgl=35 i lp=51131</v>
      </c>
      <c r="AN52" s="32" t="str">
        <f aca="false">+"rokwzgl="&amp;AN$9&amp;" i lp="&amp;$A52</f>
        <v>rokwzgl=36 i lp=51131</v>
      </c>
      <c r="AO52" s="32" t="str">
        <f aca="false">+"rokwzgl="&amp;AO$9&amp;" i lp="&amp;$A52</f>
        <v>rokwzgl=37 i lp=51131</v>
      </c>
      <c r="AP52" s="32" t="str">
        <f aca="false">+"rokwzgl="&amp;AP$9&amp;" i lp="&amp;$A52</f>
        <v>rokwzgl=38 i lp=51131</v>
      </c>
      <c r="AQ52" s="32" t="str">
        <f aca="false">+"rokwzgl="&amp;AQ$9&amp;" i lp="&amp;$A52</f>
        <v>rokwzgl=39 i lp=51131</v>
      </c>
    </row>
    <row r="53" customFormat="false" ht="10.2" hidden="false" customHeight="false" outlineLevel="0" collapsed="false">
      <c r="A53" s="59" t="n">
        <v>51132</v>
      </c>
      <c r="B53" s="48" t="s">
        <v>83</v>
      </c>
      <c r="C53" s="32" t="s">
        <v>84</v>
      </c>
      <c r="D53" s="32" t="str">
        <f aca="false">+"rokwzgl="&amp;D$9&amp;" i lp="&amp;$A53</f>
        <v>rokwzgl=0 i lp=51132</v>
      </c>
      <c r="E53" s="32" t="str">
        <f aca="false">+"rokwzgl="&amp;E$9&amp;" i lp="&amp;$A53</f>
        <v>rokwzgl=1 i lp=51132</v>
      </c>
      <c r="F53" s="32" t="str">
        <f aca="false">+"rokwzgl="&amp;F$9&amp;" i lp="&amp;$A53</f>
        <v>rokwzgl=2 i lp=51132</v>
      </c>
      <c r="G53" s="32" t="str">
        <f aca="false">+"rokwzgl="&amp;G$9&amp;" i lp="&amp;$A53</f>
        <v>rokwzgl=3 i lp=51132</v>
      </c>
      <c r="H53" s="32" t="str">
        <f aca="false">+"rokwzgl="&amp;H$9&amp;" i lp="&amp;$A53</f>
        <v>rokwzgl=4 i lp=51132</v>
      </c>
      <c r="I53" s="32" t="str">
        <f aca="false">+"rokwzgl="&amp;I$9&amp;" i lp="&amp;$A53</f>
        <v>rokwzgl=5 i lp=51132</v>
      </c>
      <c r="J53" s="32" t="str">
        <f aca="false">+"rokwzgl="&amp;J$9&amp;" i lp="&amp;$A53</f>
        <v>rokwzgl=6 i lp=51132</v>
      </c>
      <c r="K53" s="32" t="str">
        <f aca="false">+"rokwzgl="&amp;K$9&amp;" i lp="&amp;$A53</f>
        <v>rokwzgl=7 i lp=51132</v>
      </c>
      <c r="L53" s="32" t="str">
        <f aca="false">+"rokwzgl="&amp;L$9&amp;" i lp="&amp;$A53</f>
        <v>rokwzgl=8 i lp=51132</v>
      </c>
      <c r="M53" s="32" t="str">
        <f aca="false">+"rokwzgl="&amp;M$9&amp;" i lp="&amp;$A53</f>
        <v>rokwzgl=9 i lp=51132</v>
      </c>
      <c r="N53" s="32" t="str">
        <f aca="false">+"rokwzgl="&amp;N$9&amp;" i lp="&amp;$A53</f>
        <v>rokwzgl=10 i lp=51132</v>
      </c>
      <c r="O53" s="32" t="str">
        <f aca="false">+"rokwzgl="&amp;O$9&amp;" i lp="&amp;$A53</f>
        <v>rokwzgl=11 i lp=51132</v>
      </c>
      <c r="P53" s="32" t="str">
        <f aca="false">+"rokwzgl="&amp;P$9&amp;" i lp="&amp;$A53</f>
        <v>rokwzgl=12 i lp=51132</v>
      </c>
      <c r="Q53" s="32" t="str">
        <f aca="false">+"rokwzgl="&amp;Q$9&amp;" i lp="&amp;$A53</f>
        <v>rokwzgl=13 i lp=51132</v>
      </c>
      <c r="R53" s="32" t="str">
        <f aca="false">+"rokwzgl="&amp;R$9&amp;" i lp="&amp;$A53</f>
        <v>rokwzgl=14 i lp=51132</v>
      </c>
      <c r="S53" s="32" t="str">
        <f aca="false">+"rokwzgl="&amp;S$9&amp;" i lp="&amp;$A53</f>
        <v>rokwzgl=15 i lp=51132</v>
      </c>
      <c r="T53" s="32" t="str">
        <f aca="false">+"rokwzgl="&amp;T$9&amp;" i lp="&amp;$A53</f>
        <v>rokwzgl=16 i lp=51132</v>
      </c>
      <c r="U53" s="32" t="str">
        <f aca="false">+"rokwzgl="&amp;U$9&amp;" i lp="&amp;$A53</f>
        <v>rokwzgl=17 i lp=51132</v>
      </c>
      <c r="V53" s="32" t="str">
        <f aca="false">+"rokwzgl="&amp;V$9&amp;" i lp="&amp;$A53</f>
        <v>rokwzgl=18 i lp=51132</v>
      </c>
      <c r="W53" s="32" t="str">
        <f aca="false">+"rokwzgl="&amp;W$9&amp;" i lp="&amp;$A53</f>
        <v>rokwzgl=19 i lp=51132</v>
      </c>
      <c r="X53" s="32" t="str">
        <f aca="false">+"rokwzgl="&amp;X$9&amp;" i lp="&amp;$A53</f>
        <v>rokwzgl=20 i lp=51132</v>
      </c>
      <c r="Y53" s="32" t="str">
        <f aca="false">+"rokwzgl="&amp;Y$9&amp;" i lp="&amp;$A53</f>
        <v>rokwzgl=21 i lp=51132</v>
      </c>
      <c r="Z53" s="32" t="str">
        <f aca="false">+"rokwzgl="&amp;Z$9&amp;" i lp="&amp;$A53</f>
        <v>rokwzgl=22 i lp=51132</v>
      </c>
      <c r="AA53" s="32" t="str">
        <f aca="false">+"rokwzgl="&amp;AA$9&amp;" i lp="&amp;$A53</f>
        <v>rokwzgl=23 i lp=51132</v>
      </c>
      <c r="AB53" s="32" t="str">
        <f aca="false">+"rokwzgl="&amp;AB$9&amp;" i lp="&amp;$A53</f>
        <v>rokwzgl=24 i lp=51132</v>
      </c>
      <c r="AC53" s="32" t="str">
        <f aca="false">+"rokwzgl="&amp;AC$9&amp;" i lp="&amp;$A53</f>
        <v>rokwzgl=25 i lp=51132</v>
      </c>
      <c r="AD53" s="32" t="str">
        <f aca="false">+"rokwzgl="&amp;AD$9&amp;" i lp="&amp;$A53</f>
        <v>rokwzgl=26 i lp=51132</v>
      </c>
      <c r="AE53" s="32" t="str">
        <f aca="false">+"rokwzgl="&amp;AE$9&amp;" i lp="&amp;$A53</f>
        <v>rokwzgl=27 i lp=51132</v>
      </c>
      <c r="AF53" s="32" t="str">
        <f aca="false">+"rokwzgl="&amp;AF$9&amp;" i lp="&amp;$A53</f>
        <v>rokwzgl=28 i lp=51132</v>
      </c>
      <c r="AG53" s="32" t="str">
        <f aca="false">+"rokwzgl="&amp;AG$9&amp;" i lp="&amp;$A53</f>
        <v>rokwzgl=29 i lp=51132</v>
      </c>
      <c r="AH53" s="32" t="str">
        <f aca="false">+"rokwzgl="&amp;AH$9&amp;" i lp="&amp;$A53</f>
        <v>rokwzgl=30 i lp=51132</v>
      </c>
      <c r="AI53" s="32" t="str">
        <f aca="false">+"rokwzgl="&amp;AI$9&amp;" i lp="&amp;$A53</f>
        <v>rokwzgl=31 i lp=51132</v>
      </c>
      <c r="AJ53" s="32" t="str">
        <f aca="false">+"rokwzgl="&amp;AJ$9&amp;" i lp="&amp;$A53</f>
        <v>rokwzgl=32 i lp=51132</v>
      </c>
      <c r="AK53" s="32" t="str">
        <f aca="false">+"rokwzgl="&amp;AK$9&amp;" i lp="&amp;$A53</f>
        <v>rokwzgl=33 i lp=51132</v>
      </c>
      <c r="AL53" s="32" t="str">
        <f aca="false">+"rokwzgl="&amp;AL$9&amp;" i lp="&amp;$A53</f>
        <v>rokwzgl=34 i lp=51132</v>
      </c>
      <c r="AM53" s="32" t="str">
        <f aca="false">+"rokwzgl="&amp;AM$9&amp;" i lp="&amp;$A53</f>
        <v>rokwzgl=35 i lp=51132</v>
      </c>
      <c r="AN53" s="32" t="str">
        <f aca="false">+"rokwzgl="&amp;AN$9&amp;" i lp="&amp;$A53</f>
        <v>rokwzgl=36 i lp=51132</v>
      </c>
      <c r="AO53" s="32" t="str">
        <f aca="false">+"rokwzgl="&amp;AO$9&amp;" i lp="&amp;$A53</f>
        <v>rokwzgl=37 i lp=51132</v>
      </c>
      <c r="AP53" s="32" t="str">
        <f aca="false">+"rokwzgl="&amp;AP$9&amp;" i lp="&amp;$A53</f>
        <v>rokwzgl=38 i lp=51132</v>
      </c>
      <c r="AQ53" s="32" t="str">
        <f aca="false">+"rokwzgl="&amp;AQ$9&amp;" i lp="&amp;$A53</f>
        <v>rokwzgl=39 i lp=51132</v>
      </c>
    </row>
    <row r="54" customFormat="false" ht="10.2" hidden="false" customHeight="false" outlineLevel="0" collapsed="false">
      <c r="A54" s="59" t="n">
        <v>51133</v>
      </c>
      <c r="B54" s="48" t="s">
        <v>146</v>
      </c>
      <c r="C54" s="32" t="s">
        <v>147</v>
      </c>
      <c r="D54" s="32" t="str">
        <f aca="false">+"rokwzgl="&amp;D$9&amp;" i lp="&amp;$A54</f>
        <v>rokwzgl=0 i lp=51133</v>
      </c>
      <c r="E54" s="32" t="str">
        <f aca="false">+"rokwzgl="&amp;E$9&amp;" i lp="&amp;$A54</f>
        <v>rokwzgl=1 i lp=51133</v>
      </c>
      <c r="F54" s="32" t="str">
        <f aca="false">+"rokwzgl="&amp;F$9&amp;" i lp="&amp;$A54</f>
        <v>rokwzgl=2 i lp=51133</v>
      </c>
      <c r="G54" s="32" t="str">
        <f aca="false">+"rokwzgl="&amp;G$9&amp;" i lp="&amp;$A54</f>
        <v>rokwzgl=3 i lp=51133</v>
      </c>
      <c r="H54" s="32" t="str">
        <f aca="false">+"rokwzgl="&amp;H$9&amp;" i lp="&amp;$A54</f>
        <v>rokwzgl=4 i lp=51133</v>
      </c>
      <c r="I54" s="32" t="str">
        <f aca="false">+"rokwzgl="&amp;I$9&amp;" i lp="&amp;$A54</f>
        <v>rokwzgl=5 i lp=51133</v>
      </c>
      <c r="J54" s="32" t="str">
        <f aca="false">+"rokwzgl="&amp;J$9&amp;" i lp="&amp;$A54</f>
        <v>rokwzgl=6 i lp=51133</v>
      </c>
      <c r="K54" s="32" t="str">
        <f aca="false">+"rokwzgl="&amp;K$9&amp;" i lp="&amp;$A54</f>
        <v>rokwzgl=7 i lp=51133</v>
      </c>
      <c r="L54" s="32" t="str">
        <f aca="false">+"rokwzgl="&amp;L$9&amp;" i lp="&amp;$A54</f>
        <v>rokwzgl=8 i lp=51133</v>
      </c>
      <c r="M54" s="32" t="str">
        <f aca="false">+"rokwzgl="&amp;M$9&amp;" i lp="&amp;$A54</f>
        <v>rokwzgl=9 i lp=51133</v>
      </c>
      <c r="N54" s="32" t="str">
        <f aca="false">+"rokwzgl="&amp;N$9&amp;" i lp="&amp;$A54</f>
        <v>rokwzgl=10 i lp=51133</v>
      </c>
      <c r="O54" s="32" t="str">
        <f aca="false">+"rokwzgl="&amp;O$9&amp;" i lp="&amp;$A54</f>
        <v>rokwzgl=11 i lp=51133</v>
      </c>
      <c r="P54" s="32" t="str">
        <f aca="false">+"rokwzgl="&amp;P$9&amp;" i lp="&amp;$A54</f>
        <v>rokwzgl=12 i lp=51133</v>
      </c>
      <c r="Q54" s="32" t="str">
        <f aca="false">+"rokwzgl="&amp;Q$9&amp;" i lp="&amp;$A54</f>
        <v>rokwzgl=13 i lp=51133</v>
      </c>
      <c r="R54" s="32" t="str">
        <f aca="false">+"rokwzgl="&amp;R$9&amp;" i lp="&amp;$A54</f>
        <v>rokwzgl=14 i lp=51133</v>
      </c>
      <c r="S54" s="32" t="str">
        <f aca="false">+"rokwzgl="&amp;S$9&amp;" i lp="&amp;$A54</f>
        <v>rokwzgl=15 i lp=51133</v>
      </c>
      <c r="T54" s="32" t="str">
        <f aca="false">+"rokwzgl="&amp;T$9&amp;" i lp="&amp;$A54</f>
        <v>rokwzgl=16 i lp=51133</v>
      </c>
      <c r="U54" s="32" t="str">
        <f aca="false">+"rokwzgl="&amp;U$9&amp;" i lp="&amp;$A54</f>
        <v>rokwzgl=17 i lp=51133</v>
      </c>
      <c r="V54" s="32" t="str">
        <f aca="false">+"rokwzgl="&amp;V$9&amp;" i lp="&amp;$A54</f>
        <v>rokwzgl=18 i lp=51133</v>
      </c>
      <c r="W54" s="32" t="str">
        <f aca="false">+"rokwzgl="&amp;W$9&amp;" i lp="&amp;$A54</f>
        <v>rokwzgl=19 i lp=51133</v>
      </c>
      <c r="X54" s="32" t="str">
        <f aca="false">+"rokwzgl="&amp;X$9&amp;" i lp="&amp;$A54</f>
        <v>rokwzgl=20 i lp=51133</v>
      </c>
      <c r="Y54" s="32" t="str">
        <f aca="false">+"rokwzgl="&amp;Y$9&amp;" i lp="&amp;$A54</f>
        <v>rokwzgl=21 i lp=51133</v>
      </c>
      <c r="Z54" s="32" t="str">
        <f aca="false">+"rokwzgl="&amp;Z$9&amp;" i lp="&amp;$A54</f>
        <v>rokwzgl=22 i lp=51133</v>
      </c>
      <c r="AA54" s="32" t="str">
        <f aca="false">+"rokwzgl="&amp;AA$9&amp;" i lp="&amp;$A54</f>
        <v>rokwzgl=23 i lp=51133</v>
      </c>
      <c r="AB54" s="32" t="str">
        <f aca="false">+"rokwzgl="&amp;AB$9&amp;" i lp="&amp;$A54</f>
        <v>rokwzgl=24 i lp=51133</v>
      </c>
      <c r="AC54" s="32" t="str">
        <f aca="false">+"rokwzgl="&amp;AC$9&amp;" i lp="&amp;$A54</f>
        <v>rokwzgl=25 i lp=51133</v>
      </c>
      <c r="AD54" s="32" t="str">
        <f aca="false">+"rokwzgl="&amp;AD$9&amp;" i lp="&amp;$A54</f>
        <v>rokwzgl=26 i lp=51133</v>
      </c>
      <c r="AE54" s="32" t="str">
        <f aca="false">+"rokwzgl="&amp;AE$9&amp;" i lp="&amp;$A54</f>
        <v>rokwzgl=27 i lp=51133</v>
      </c>
      <c r="AF54" s="32" t="str">
        <f aca="false">+"rokwzgl="&amp;AF$9&amp;" i lp="&amp;$A54</f>
        <v>rokwzgl=28 i lp=51133</v>
      </c>
      <c r="AG54" s="32" t="str">
        <f aca="false">+"rokwzgl="&amp;AG$9&amp;" i lp="&amp;$A54</f>
        <v>rokwzgl=29 i lp=51133</v>
      </c>
      <c r="AH54" s="32" t="str">
        <f aca="false">+"rokwzgl="&amp;AH$9&amp;" i lp="&amp;$A54</f>
        <v>rokwzgl=30 i lp=51133</v>
      </c>
      <c r="AI54" s="32" t="str">
        <f aca="false">+"rokwzgl="&amp;AI$9&amp;" i lp="&amp;$A54</f>
        <v>rokwzgl=31 i lp=51133</v>
      </c>
      <c r="AJ54" s="32" t="str">
        <f aca="false">+"rokwzgl="&amp;AJ$9&amp;" i lp="&amp;$A54</f>
        <v>rokwzgl=32 i lp=51133</v>
      </c>
      <c r="AK54" s="32" t="str">
        <f aca="false">+"rokwzgl="&amp;AK$9&amp;" i lp="&amp;$A54</f>
        <v>rokwzgl=33 i lp=51133</v>
      </c>
      <c r="AL54" s="32" t="str">
        <f aca="false">+"rokwzgl="&amp;AL$9&amp;" i lp="&amp;$A54</f>
        <v>rokwzgl=34 i lp=51133</v>
      </c>
      <c r="AM54" s="32" t="str">
        <f aca="false">+"rokwzgl="&amp;AM$9&amp;" i lp="&amp;$A54</f>
        <v>rokwzgl=35 i lp=51133</v>
      </c>
      <c r="AN54" s="32" t="str">
        <f aca="false">+"rokwzgl="&amp;AN$9&amp;" i lp="&amp;$A54</f>
        <v>rokwzgl=36 i lp=51133</v>
      </c>
      <c r="AO54" s="32" t="str">
        <f aca="false">+"rokwzgl="&amp;AO$9&amp;" i lp="&amp;$A54</f>
        <v>rokwzgl=37 i lp=51133</v>
      </c>
      <c r="AP54" s="32" t="str">
        <f aca="false">+"rokwzgl="&amp;AP$9&amp;" i lp="&amp;$A54</f>
        <v>rokwzgl=38 i lp=51133</v>
      </c>
      <c r="AQ54" s="32" t="str">
        <f aca="false">+"rokwzgl="&amp;AQ$9&amp;" i lp="&amp;$A54</f>
        <v>rokwzgl=39 i lp=51133</v>
      </c>
    </row>
    <row r="55" s="32" customFormat="true" ht="10.2" hidden="false" customHeight="false" outlineLevel="0" collapsed="false">
      <c r="A55" s="59" t="n">
        <v>51140</v>
      </c>
      <c r="B55" s="48" t="s">
        <v>131</v>
      </c>
      <c r="D55" s="32" t="str">
        <f aca="false">+"rokwzgl="&amp;D$9&amp;" i lp="&amp;$A55</f>
        <v>rokwzgl=0 i lp=51140</v>
      </c>
      <c r="E55" s="32" t="str">
        <f aca="false">+"rokwzgl="&amp;E$9&amp;" i lp="&amp;$A55</f>
        <v>rokwzgl=1 i lp=51140</v>
      </c>
      <c r="F55" s="32" t="str">
        <f aca="false">+"rokwzgl="&amp;F$9&amp;" i lp="&amp;$A55</f>
        <v>rokwzgl=2 i lp=51140</v>
      </c>
      <c r="G55" s="32" t="str">
        <f aca="false">+"rokwzgl="&amp;G$9&amp;" i lp="&amp;$A55</f>
        <v>rokwzgl=3 i lp=51140</v>
      </c>
      <c r="H55" s="32" t="str">
        <f aca="false">+"rokwzgl="&amp;H$9&amp;" i lp="&amp;$A55</f>
        <v>rokwzgl=4 i lp=51140</v>
      </c>
      <c r="I55" s="32" t="str">
        <f aca="false">+"rokwzgl="&amp;I$9&amp;" i lp="&amp;$A55</f>
        <v>rokwzgl=5 i lp=51140</v>
      </c>
      <c r="J55" s="32" t="str">
        <f aca="false">+"rokwzgl="&amp;J$9&amp;" i lp="&amp;$A55</f>
        <v>rokwzgl=6 i lp=51140</v>
      </c>
      <c r="K55" s="32" t="str">
        <f aca="false">+"rokwzgl="&amp;K$9&amp;" i lp="&amp;$A55</f>
        <v>rokwzgl=7 i lp=51140</v>
      </c>
      <c r="L55" s="32" t="str">
        <f aca="false">+"rokwzgl="&amp;L$9&amp;" i lp="&amp;$A55</f>
        <v>rokwzgl=8 i lp=51140</v>
      </c>
      <c r="M55" s="32" t="str">
        <f aca="false">+"rokwzgl="&amp;M$9&amp;" i lp="&amp;$A55</f>
        <v>rokwzgl=9 i lp=51140</v>
      </c>
      <c r="N55" s="32" t="str">
        <f aca="false">+"rokwzgl="&amp;N$9&amp;" i lp="&amp;$A55</f>
        <v>rokwzgl=10 i lp=51140</v>
      </c>
      <c r="O55" s="32" t="str">
        <f aca="false">+"rokwzgl="&amp;O$9&amp;" i lp="&amp;$A55</f>
        <v>rokwzgl=11 i lp=51140</v>
      </c>
      <c r="P55" s="32" t="str">
        <f aca="false">+"rokwzgl="&amp;P$9&amp;" i lp="&amp;$A55</f>
        <v>rokwzgl=12 i lp=51140</v>
      </c>
      <c r="Q55" s="32" t="str">
        <f aca="false">+"rokwzgl="&amp;Q$9&amp;" i lp="&amp;$A55</f>
        <v>rokwzgl=13 i lp=51140</v>
      </c>
      <c r="R55" s="32" t="str">
        <f aca="false">+"rokwzgl="&amp;R$9&amp;" i lp="&amp;$A55</f>
        <v>rokwzgl=14 i lp=51140</v>
      </c>
      <c r="S55" s="32" t="str">
        <f aca="false">+"rokwzgl="&amp;S$9&amp;" i lp="&amp;$A55</f>
        <v>rokwzgl=15 i lp=51140</v>
      </c>
      <c r="T55" s="32" t="str">
        <f aca="false">+"rokwzgl="&amp;T$9&amp;" i lp="&amp;$A55</f>
        <v>rokwzgl=16 i lp=51140</v>
      </c>
      <c r="U55" s="32" t="str">
        <f aca="false">+"rokwzgl="&amp;U$9&amp;" i lp="&amp;$A55</f>
        <v>rokwzgl=17 i lp=51140</v>
      </c>
      <c r="V55" s="32" t="str">
        <f aca="false">+"rokwzgl="&amp;V$9&amp;" i lp="&amp;$A55</f>
        <v>rokwzgl=18 i lp=51140</v>
      </c>
      <c r="W55" s="32" t="str">
        <f aca="false">+"rokwzgl="&amp;W$9&amp;" i lp="&amp;$A55</f>
        <v>rokwzgl=19 i lp=51140</v>
      </c>
      <c r="X55" s="32" t="str">
        <f aca="false">+"rokwzgl="&amp;X$9&amp;" i lp="&amp;$A55</f>
        <v>rokwzgl=20 i lp=51140</v>
      </c>
      <c r="Y55" s="32" t="str">
        <f aca="false">+"rokwzgl="&amp;Y$9&amp;" i lp="&amp;$A55</f>
        <v>rokwzgl=21 i lp=51140</v>
      </c>
      <c r="Z55" s="32" t="str">
        <f aca="false">+"rokwzgl="&amp;Z$9&amp;" i lp="&amp;$A55</f>
        <v>rokwzgl=22 i lp=51140</v>
      </c>
      <c r="AA55" s="32" t="str">
        <f aca="false">+"rokwzgl="&amp;AA$9&amp;" i lp="&amp;$A55</f>
        <v>rokwzgl=23 i lp=51140</v>
      </c>
      <c r="AB55" s="32" t="str">
        <f aca="false">+"rokwzgl="&amp;AB$9&amp;" i lp="&amp;$A55</f>
        <v>rokwzgl=24 i lp=51140</v>
      </c>
      <c r="AC55" s="32" t="str">
        <f aca="false">+"rokwzgl="&amp;AC$9&amp;" i lp="&amp;$A55</f>
        <v>rokwzgl=25 i lp=51140</v>
      </c>
      <c r="AD55" s="32" t="str">
        <f aca="false">+"rokwzgl="&amp;AD$9&amp;" i lp="&amp;$A55</f>
        <v>rokwzgl=26 i lp=51140</v>
      </c>
      <c r="AE55" s="32" t="str">
        <f aca="false">+"rokwzgl="&amp;AE$9&amp;" i lp="&amp;$A55</f>
        <v>rokwzgl=27 i lp=51140</v>
      </c>
      <c r="AF55" s="32" t="str">
        <f aca="false">+"rokwzgl="&amp;AF$9&amp;" i lp="&amp;$A55</f>
        <v>rokwzgl=28 i lp=51140</v>
      </c>
      <c r="AG55" s="32" t="str">
        <f aca="false">+"rokwzgl="&amp;AG$9&amp;" i lp="&amp;$A55</f>
        <v>rokwzgl=29 i lp=51140</v>
      </c>
      <c r="AH55" s="32" t="str">
        <f aca="false">+"rokwzgl="&amp;AH$9&amp;" i lp="&amp;$A55</f>
        <v>rokwzgl=30 i lp=51140</v>
      </c>
      <c r="AI55" s="32" t="str">
        <f aca="false">+"rokwzgl="&amp;AI$9&amp;" i lp="&amp;$A55</f>
        <v>rokwzgl=31 i lp=51140</v>
      </c>
      <c r="AJ55" s="32" t="str">
        <f aca="false">+"rokwzgl="&amp;AJ$9&amp;" i lp="&amp;$A55</f>
        <v>rokwzgl=32 i lp=51140</v>
      </c>
      <c r="AK55" s="32" t="str">
        <f aca="false">+"rokwzgl="&amp;AK$9&amp;" i lp="&amp;$A55</f>
        <v>rokwzgl=33 i lp=51140</v>
      </c>
      <c r="AL55" s="32" t="str">
        <f aca="false">+"rokwzgl="&amp;AL$9&amp;" i lp="&amp;$A55</f>
        <v>rokwzgl=34 i lp=51140</v>
      </c>
      <c r="AM55" s="32" t="str">
        <f aca="false">+"rokwzgl="&amp;AM$9&amp;" i lp="&amp;$A55</f>
        <v>rokwzgl=35 i lp=51140</v>
      </c>
      <c r="AN55" s="32" t="str">
        <f aca="false">+"rokwzgl="&amp;AN$9&amp;" i lp="&amp;$A55</f>
        <v>rokwzgl=36 i lp=51140</v>
      </c>
      <c r="AO55" s="32" t="str">
        <f aca="false">+"rokwzgl="&amp;AO$9&amp;" i lp="&amp;$A55</f>
        <v>rokwzgl=37 i lp=51140</v>
      </c>
      <c r="AP55" s="32" t="str">
        <f aca="false">+"rokwzgl="&amp;AP$9&amp;" i lp="&amp;$A55</f>
        <v>rokwzgl=38 i lp=51140</v>
      </c>
      <c r="AQ55" s="32" t="str">
        <f aca="false">+"rokwzgl="&amp;AQ$9&amp;" i lp="&amp;$A55</f>
        <v>rokwzgl=39 i lp=51140</v>
      </c>
    </row>
    <row r="56" customFormat="false" ht="10.2" hidden="false" customHeight="false" outlineLevel="0" collapsed="false">
      <c r="A56" s="59" t="n">
        <v>52000</v>
      </c>
      <c r="B56" s="48" t="s">
        <v>371</v>
      </c>
      <c r="C56" s="32" t="s">
        <v>196</v>
      </c>
      <c r="D56" s="32" t="str">
        <f aca="false">+"rokwzgl="&amp;D$9&amp;" i lp="&amp;$A56</f>
        <v>rokwzgl=0 i lp=52000</v>
      </c>
      <c r="E56" s="32" t="str">
        <f aca="false">+"rokwzgl="&amp;E$9&amp;" i lp="&amp;$A56</f>
        <v>rokwzgl=1 i lp=52000</v>
      </c>
      <c r="F56" s="32" t="str">
        <f aca="false">+"rokwzgl="&amp;F$9&amp;" i lp="&amp;$A56</f>
        <v>rokwzgl=2 i lp=52000</v>
      </c>
      <c r="G56" s="32" t="str">
        <f aca="false">+"rokwzgl="&amp;G$9&amp;" i lp="&amp;$A56</f>
        <v>rokwzgl=3 i lp=52000</v>
      </c>
      <c r="H56" s="32" t="str">
        <f aca="false">+"rokwzgl="&amp;H$9&amp;" i lp="&amp;$A56</f>
        <v>rokwzgl=4 i lp=52000</v>
      </c>
      <c r="I56" s="32" t="str">
        <f aca="false">+"rokwzgl="&amp;I$9&amp;" i lp="&amp;$A56</f>
        <v>rokwzgl=5 i lp=52000</v>
      </c>
      <c r="J56" s="32" t="str">
        <f aca="false">+"rokwzgl="&amp;J$9&amp;" i lp="&amp;$A56</f>
        <v>rokwzgl=6 i lp=52000</v>
      </c>
      <c r="K56" s="32" t="str">
        <f aca="false">+"rokwzgl="&amp;K$9&amp;" i lp="&amp;$A56</f>
        <v>rokwzgl=7 i lp=52000</v>
      </c>
      <c r="L56" s="32" t="str">
        <f aca="false">+"rokwzgl="&amp;L$9&amp;" i lp="&amp;$A56</f>
        <v>rokwzgl=8 i lp=52000</v>
      </c>
      <c r="M56" s="32" t="str">
        <f aca="false">+"rokwzgl="&amp;M$9&amp;" i lp="&amp;$A56</f>
        <v>rokwzgl=9 i lp=52000</v>
      </c>
      <c r="N56" s="32" t="str">
        <f aca="false">+"rokwzgl="&amp;N$9&amp;" i lp="&amp;$A56</f>
        <v>rokwzgl=10 i lp=52000</v>
      </c>
      <c r="O56" s="32" t="str">
        <f aca="false">+"rokwzgl="&amp;O$9&amp;" i lp="&amp;$A56</f>
        <v>rokwzgl=11 i lp=52000</v>
      </c>
      <c r="P56" s="32" t="str">
        <f aca="false">+"rokwzgl="&amp;P$9&amp;" i lp="&amp;$A56</f>
        <v>rokwzgl=12 i lp=52000</v>
      </c>
      <c r="Q56" s="32" t="str">
        <f aca="false">+"rokwzgl="&amp;Q$9&amp;" i lp="&amp;$A56</f>
        <v>rokwzgl=13 i lp=52000</v>
      </c>
      <c r="R56" s="32" t="str">
        <f aca="false">+"rokwzgl="&amp;R$9&amp;" i lp="&amp;$A56</f>
        <v>rokwzgl=14 i lp=52000</v>
      </c>
      <c r="S56" s="32" t="str">
        <f aca="false">+"rokwzgl="&amp;S$9&amp;" i lp="&amp;$A56</f>
        <v>rokwzgl=15 i lp=52000</v>
      </c>
      <c r="T56" s="32" t="str">
        <f aca="false">+"rokwzgl="&amp;T$9&amp;" i lp="&amp;$A56</f>
        <v>rokwzgl=16 i lp=52000</v>
      </c>
      <c r="U56" s="32" t="str">
        <f aca="false">+"rokwzgl="&amp;U$9&amp;" i lp="&amp;$A56</f>
        <v>rokwzgl=17 i lp=52000</v>
      </c>
      <c r="V56" s="32" t="str">
        <f aca="false">+"rokwzgl="&amp;V$9&amp;" i lp="&amp;$A56</f>
        <v>rokwzgl=18 i lp=52000</v>
      </c>
      <c r="W56" s="32" t="str">
        <f aca="false">+"rokwzgl="&amp;W$9&amp;" i lp="&amp;$A56</f>
        <v>rokwzgl=19 i lp=52000</v>
      </c>
      <c r="X56" s="32" t="str">
        <f aca="false">+"rokwzgl="&amp;X$9&amp;" i lp="&amp;$A56</f>
        <v>rokwzgl=20 i lp=52000</v>
      </c>
      <c r="Y56" s="32" t="str">
        <f aca="false">+"rokwzgl="&amp;Y$9&amp;" i lp="&amp;$A56</f>
        <v>rokwzgl=21 i lp=52000</v>
      </c>
      <c r="Z56" s="32" t="str">
        <f aca="false">+"rokwzgl="&amp;Z$9&amp;" i lp="&amp;$A56</f>
        <v>rokwzgl=22 i lp=52000</v>
      </c>
      <c r="AA56" s="32" t="str">
        <f aca="false">+"rokwzgl="&amp;AA$9&amp;" i lp="&amp;$A56</f>
        <v>rokwzgl=23 i lp=52000</v>
      </c>
      <c r="AB56" s="32" t="str">
        <f aca="false">+"rokwzgl="&amp;AB$9&amp;" i lp="&amp;$A56</f>
        <v>rokwzgl=24 i lp=52000</v>
      </c>
      <c r="AC56" s="32" t="str">
        <f aca="false">+"rokwzgl="&amp;AC$9&amp;" i lp="&amp;$A56</f>
        <v>rokwzgl=25 i lp=52000</v>
      </c>
      <c r="AD56" s="32" t="str">
        <f aca="false">+"rokwzgl="&amp;AD$9&amp;" i lp="&amp;$A56</f>
        <v>rokwzgl=26 i lp=52000</v>
      </c>
      <c r="AE56" s="32" t="str">
        <f aca="false">+"rokwzgl="&amp;AE$9&amp;" i lp="&amp;$A56</f>
        <v>rokwzgl=27 i lp=52000</v>
      </c>
      <c r="AF56" s="32" t="str">
        <f aca="false">+"rokwzgl="&amp;AF$9&amp;" i lp="&amp;$A56</f>
        <v>rokwzgl=28 i lp=52000</v>
      </c>
      <c r="AG56" s="32" t="str">
        <f aca="false">+"rokwzgl="&amp;AG$9&amp;" i lp="&amp;$A56</f>
        <v>rokwzgl=29 i lp=52000</v>
      </c>
      <c r="AH56" s="32" t="str">
        <f aca="false">+"rokwzgl="&amp;AH$9&amp;" i lp="&amp;$A56</f>
        <v>rokwzgl=30 i lp=52000</v>
      </c>
      <c r="AI56" s="32" t="str">
        <f aca="false">+"rokwzgl="&amp;AI$9&amp;" i lp="&amp;$A56</f>
        <v>rokwzgl=31 i lp=52000</v>
      </c>
      <c r="AJ56" s="32" t="str">
        <f aca="false">+"rokwzgl="&amp;AJ$9&amp;" i lp="&amp;$A56</f>
        <v>rokwzgl=32 i lp=52000</v>
      </c>
      <c r="AK56" s="32" t="str">
        <f aca="false">+"rokwzgl="&amp;AK$9&amp;" i lp="&amp;$A56</f>
        <v>rokwzgl=33 i lp=52000</v>
      </c>
      <c r="AL56" s="32" t="str">
        <f aca="false">+"rokwzgl="&amp;AL$9&amp;" i lp="&amp;$A56</f>
        <v>rokwzgl=34 i lp=52000</v>
      </c>
      <c r="AM56" s="32" t="str">
        <f aca="false">+"rokwzgl="&amp;AM$9&amp;" i lp="&amp;$A56</f>
        <v>rokwzgl=35 i lp=52000</v>
      </c>
      <c r="AN56" s="32" t="str">
        <f aca="false">+"rokwzgl="&amp;AN$9&amp;" i lp="&amp;$A56</f>
        <v>rokwzgl=36 i lp=52000</v>
      </c>
      <c r="AO56" s="32" t="str">
        <f aca="false">+"rokwzgl="&amp;AO$9&amp;" i lp="&amp;$A56</f>
        <v>rokwzgl=37 i lp=52000</v>
      </c>
      <c r="AP56" s="32" t="str">
        <f aca="false">+"rokwzgl="&amp;AP$9&amp;" i lp="&amp;$A56</f>
        <v>rokwzgl=38 i lp=52000</v>
      </c>
      <c r="AQ56" s="32" t="str">
        <f aca="false">+"rokwzgl="&amp;AQ$9&amp;" i lp="&amp;$A56</f>
        <v>rokwzgl=39 i lp=52000</v>
      </c>
    </row>
    <row r="57" customFormat="false" ht="10.2" hidden="false" customHeight="false" outlineLevel="0" collapsed="false">
      <c r="A57" s="59" t="n">
        <v>60000</v>
      </c>
      <c r="B57" s="48" t="n">
        <v>6</v>
      </c>
      <c r="C57" s="32" t="s">
        <v>85</v>
      </c>
      <c r="D57" s="32" t="str">
        <f aca="false">+"rokwzgl="&amp;D$9&amp;" i lp="&amp;$A57</f>
        <v>rokwzgl=0 i lp=60000</v>
      </c>
      <c r="E57" s="32" t="str">
        <f aca="false">+"rokwzgl="&amp;E$9&amp;" i lp="&amp;$A57</f>
        <v>rokwzgl=1 i lp=60000</v>
      </c>
      <c r="F57" s="32" t="str">
        <f aca="false">+"rokwzgl="&amp;F$9&amp;" i lp="&amp;$A57</f>
        <v>rokwzgl=2 i lp=60000</v>
      </c>
      <c r="G57" s="32" t="str">
        <f aca="false">+"rokwzgl="&amp;G$9&amp;" i lp="&amp;$A57</f>
        <v>rokwzgl=3 i lp=60000</v>
      </c>
      <c r="H57" s="32" t="str">
        <f aca="false">+"rokwzgl="&amp;H$9&amp;" i lp="&amp;$A57</f>
        <v>rokwzgl=4 i lp=60000</v>
      </c>
      <c r="I57" s="32" t="str">
        <f aca="false">+"rokwzgl="&amp;I$9&amp;" i lp="&amp;$A57</f>
        <v>rokwzgl=5 i lp=60000</v>
      </c>
      <c r="J57" s="32" t="str">
        <f aca="false">+"rokwzgl="&amp;J$9&amp;" i lp="&amp;$A57</f>
        <v>rokwzgl=6 i lp=60000</v>
      </c>
      <c r="K57" s="32" t="str">
        <f aca="false">+"rokwzgl="&amp;K$9&amp;" i lp="&amp;$A57</f>
        <v>rokwzgl=7 i lp=60000</v>
      </c>
      <c r="L57" s="32" t="str">
        <f aca="false">+"rokwzgl="&amp;L$9&amp;" i lp="&amp;$A57</f>
        <v>rokwzgl=8 i lp=60000</v>
      </c>
      <c r="M57" s="32" t="str">
        <f aca="false">+"rokwzgl="&amp;M$9&amp;" i lp="&amp;$A57</f>
        <v>rokwzgl=9 i lp=60000</v>
      </c>
      <c r="N57" s="32" t="str">
        <f aca="false">+"rokwzgl="&amp;N$9&amp;" i lp="&amp;$A57</f>
        <v>rokwzgl=10 i lp=60000</v>
      </c>
      <c r="O57" s="32" t="str">
        <f aca="false">+"rokwzgl="&amp;O$9&amp;" i lp="&amp;$A57</f>
        <v>rokwzgl=11 i lp=60000</v>
      </c>
      <c r="P57" s="32" t="str">
        <f aca="false">+"rokwzgl="&amp;P$9&amp;" i lp="&amp;$A57</f>
        <v>rokwzgl=12 i lp=60000</v>
      </c>
      <c r="Q57" s="32" t="str">
        <f aca="false">+"rokwzgl="&amp;Q$9&amp;" i lp="&amp;$A57</f>
        <v>rokwzgl=13 i lp=60000</v>
      </c>
      <c r="R57" s="32" t="str">
        <f aca="false">+"rokwzgl="&amp;R$9&amp;" i lp="&amp;$A57</f>
        <v>rokwzgl=14 i lp=60000</v>
      </c>
      <c r="S57" s="32" t="str">
        <f aca="false">+"rokwzgl="&amp;S$9&amp;" i lp="&amp;$A57</f>
        <v>rokwzgl=15 i lp=60000</v>
      </c>
      <c r="T57" s="32" t="str">
        <f aca="false">+"rokwzgl="&amp;T$9&amp;" i lp="&amp;$A57</f>
        <v>rokwzgl=16 i lp=60000</v>
      </c>
      <c r="U57" s="32" t="str">
        <f aca="false">+"rokwzgl="&amp;U$9&amp;" i lp="&amp;$A57</f>
        <v>rokwzgl=17 i lp=60000</v>
      </c>
      <c r="V57" s="32" t="str">
        <f aca="false">+"rokwzgl="&amp;V$9&amp;" i lp="&amp;$A57</f>
        <v>rokwzgl=18 i lp=60000</v>
      </c>
      <c r="W57" s="32" t="str">
        <f aca="false">+"rokwzgl="&amp;W$9&amp;" i lp="&amp;$A57</f>
        <v>rokwzgl=19 i lp=60000</v>
      </c>
      <c r="X57" s="32" t="str">
        <f aca="false">+"rokwzgl="&amp;X$9&amp;" i lp="&amp;$A57</f>
        <v>rokwzgl=20 i lp=60000</v>
      </c>
      <c r="Y57" s="32" t="str">
        <f aca="false">+"rokwzgl="&amp;Y$9&amp;" i lp="&amp;$A57</f>
        <v>rokwzgl=21 i lp=60000</v>
      </c>
      <c r="Z57" s="32" t="str">
        <f aca="false">+"rokwzgl="&amp;Z$9&amp;" i lp="&amp;$A57</f>
        <v>rokwzgl=22 i lp=60000</v>
      </c>
      <c r="AA57" s="32" t="str">
        <f aca="false">+"rokwzgl="&amp;AA$9&amp;" i lp="&amp;$A57</f>
        <v>rokwzgl=23 i lp=60000</v>
      </c>
      <c r="AB57" s="32" t="str">
        <f aca="false">+"rokwzgl="&amp;AB$9&amp;" i lp="&amp;$A57</f>
        <v>rokwzgl=24 i lp=60000</v>
      </c>
      <c r="AC57" s="32" t="str">
        <f aca="false">+"rokwzgl="&amp;AC$9&amp;" i lp="&amp;$A57</f>
        <v>rokwzgl=25 i lp=60000</v>
      </c>
      <c r="AD57" s="32" t="str">
        <f aca="false">+"rokwzgl="&amp;AD$9&amp;" i lp="&amp;$A57</f>
        <v>rokwzgl=26 i lp=60000</v>
      </c>
      <c r="AE57" s="32" t="str">
        <f aca="false">+"rokwzgl="&amp;AE$9&amp;" i lp="&amp;$A57</f>
        <v>rokwzgl=27 i lp=60000</v>
      </c>
      <c r="AF57" s="32" t="str">
        <f aca="false">+"rokwzgl="&amp;AF$9&amp;" i lp="&amp;$A57</f>
        <v>rokwzgl=28 i lp=60000</v>
      </c>
      <c r="AG57" s="32" t="str">
        <f aca="false">+"rokwzgl="&amp;AG$9&amp;" i lp="&amp;$A57</f>
        <v>rokwzgl=29 i lp=60000</v>
      </c>
      <c r="AH57" s="32" t="str">
        <f aca="false">+"rokwzgl="&amp;AH$9&amp;" i lp="&amp;$A57</f>
        <v>rokwzgl=30 i lp=60000</v>
      </c>
      <c r="AI57" s="32" t="str">
        <f aca="false">+"rokwzgl="&amp;AI$9&amp;" i lp="&amp;$A57</f>
        <v>rokwzgl=31 i lp=60000</v>
      </c>
      <c r="AJ57" s="32" t="str">
        <f aca="false">+"rokwzgl="&amp;AJ$9&amp;" i lp="&amp;$A57</f>
        <v>rokwzgl=32 i lp=60000</v>
      </c>
      <c r="AK57" s="32" t="str">
        <f aca="false">+"rokwzgl="&amp;AK$9&amp;" i lp="&amp;$A57</f>
        <v>rokwzgl=33 i lp=60000</v>
      </c>
      <c r="AL57" s="32" t="str">
        <f aca="false">+"rokwzgl="&amp;AL$9&amp;" i lp="&amp;$A57</f>
        <v>rokwzgl=34 i lp=60000</v>
      </c>
      <c r="AM57" s="32" t="str">
        <f aca="false">+"rokwzgl="&amp;AM$9&amp;" i lp="&amp;$A57</f>
        <v>rokwzgl=35 i lp=60000</v>
      </c>
      <c r="AN57" s="32" t="str">
        <f aca="false">+"rokwzgl="&amp;AN$9&amp;" i lp="&amp;$A57</f>
        <v>rokwzgl=36 i lp=60000</v>
      </c>
      <c r="AO57" s="32" t="str">
        <f aca="false">+"rokwzgl="&amp;AO$9&amp;" i lp="&amp;$A57</f>
        <v>rokwzgl=37 i lp=60000</v>
      </c>
      <c r="AP57" s="32" t="str">
        <f aca="false">+"rokwzgl="&amp;AP$9&amp;" i lp="&amp;$A57</f>
        <v>rokwzgl=38 i lp=60000</v>
      </c>
      <c r="AQ57" s="32" t="str">
        <f aca="false">+"rokwzgl="&amp;AQ$9&amp;" i lp="&amp;$A57</f>
        <v>rokwzgl=39 i lp=60000</v>
      </c>
    </row>
    <row r="58" customFormat="false" ht="10.2" hidden="false" customHeight="false" outlineLevel="0" collapsed="false">
      <c r="A58" s="59" t="n">
        <v>61000</v>
      </c>
      <c r="B58" s="48" t="s">
        <v>373</v>
      </c>
      <c r="C58" s="32" t="s">
        <v>195</v>
      </c>
      <c r="D58" s="32" t="str">
        <f aca="false">+"rokwzgl="&amp;D$9&amp;" i lp="&amp;$A58</f>
        <v>rokwzgl=0 i lp=61000</v>
      </c>
      <c r="E58" s="32" t="str">
        <f aca="false">+"rokwzgl="&amp;E$9&amp;" i lp="&amp;$A58</f>
        <v>rokwzgl=1 i lp=61000</v>
      </c>
      <c r="F58" s="32" t="str">
        <f aca="false">+"rokwzgl="&amp;F$9&amp;" i lp="&amp;$A58</f>
        <v>rokwzgl=2 i lp=61000</v>
      </c>
      <c r="G58" s="32" t="str">
        <f aca="false">+"rokwzgl="&amp;G$9&amp;" i lp="&amp;$A58</f>
        <v>rokwzgl=3 i lp=61000</v>
      </c>
      <c r="H58" s="32" t="str">
        <f aca="false">+"rokwzgl="&amp;H$9&amp;" i lp="&amp;$A58</f>
        <v>rokwzgl=4 i lp=61000</v>
      </c>
      <c r="I58" s="32" t="str">
        <f aca="false">+"rokwzgl="&amp;I$9&amp;" i lp="&amp;$A58</f>
        <v>rokwzgl=5 i lp=61000</v>
      </c>
      <c r="J58" s="32" t="str">
        <f aca="false">+"rokwzgl="&amp;J$9&amp;" i lp="&amp;$A58</f>
        <v>rokwzgl=6 i lp=61000</v>
      </c>
      <c r="K58" s="32" t="str">
        <f aca="false">+"rokwzgl="&amp;K$9&amp;" i lp="&amp;$A58</f>
        <v>rokwzgl=7 i lp=61000</v>
      </c>
      <c r="L58" s="32" t="str">
        <f aca="false">+"rokwzgl="&amp;L$9&amp;" i lp="&amp;$A58</f>
        <v>rokwzgl=8 i lp=61000</v>
      </c>
      <c r="M58" s="32" t="str">
        <f aca="false">+"rokwzgl="&amp;M$9&amp;" i lp="&amp;$A58</f>
        <v>rokwzgl=9 i lp=61000</v>
      </c>
      <c r="N58" s="32" t="str">
        <f aca="false">+"rokwzgl="&amp;N$9&amp;" i lp="&amp;$A58</f>
        <v>rokwzgl=10 i lp=61000</v>
      </c>
      <c r="O58" s="32" t="str">
        <f aca="false">+"rokwzgl="&amp;O$9&amp;" i lp="&amp;$A58</f>
        <v>rokwzgl=11 i lp=61000</v>
      </c>
      <c r="P58" s="32" t="str">
        <f aca="false">+"rokwzgl="&amp;P$9&amp;" i lp="&amp;$A58</f>
        <v>rokwzgl=12 i lp=61000</v>
      </c>
      <c r="Q58" s="32" t="str">
        <f aca="false">+"rokwzgl="&amp;Q$9&amp;" i lp="&amp;$A58</f>
        <v>rokwzgl=13 i lp=61000</v>
      </c>
      <c r="R58" s="32" t="str">
        <f aca="false">+"rokwzgl="&amp;R$9&amp;" i lp="&amp;$A58</f>
        <v>rokwzgl=14 i lp=61000</v>
      </c>
      <c r="S58" s="32" t="str">
        <f aca="false">+"rokwzgl="&amp;S$9&amp;" i lp="&amp;$A58</f>
        <v>rokwzgl=15 i lp=61000</v>
      </c>
      <c r="T58" s="32" t="str">
        <f aca="false">+"rokwzgl="&amp;T$9&amp;" i lp="&amp;$A58</f>
        <v>rokwzgl=16 i lp=61000</v>
      </c>
      <c r="U58" s="32" t="str">
        <f aca="false">+"rokwzgl="&amp;U$9&amp;" i lp="&amp;$A58</f>
        <v>rokwzgl=17 i lp=61000</v>
      </c>
      <c r="V58" s="32" t="str">
        <f aca="false">+"rokwzgl="&amp;V$9&amp;" i lp="&amp;$A58</f>
        <v>rokwzgl=18 i lp=61000</v>
      </c>
      <c r="W58" s="32" t="str">
        <f aca="false">+"rokwzgl="&amp;W$9&amp;" i lp="&amp;$A58</f>
        <v>rokwzgl=19 i lp=61000</v>
      </c>
      <c r="X58" s="32" t="str">
        <f aca="false">+"rokwzgl="&amp;X$9&amp;" i lp="&amp;$A58</f>
        <v>rokwzgl=20 i lp=61000</v>
      </c>
      <c r="Y58" s="32" t="str">
        <f aca="false">+"rokwzgl="&amp;Y$9&amp;" i lp="&amp;$A58</f>
        <v>rokwzgl=21 i lp=61000</v>
      </c>
      <c r="Z58" s="32" t="str">
        <f aca="false">+"rokwzgl="&amp;Z$9&amp;" i lp="&amp;$A58</f>
        <v>rokwzgl=22 i lp=61000</v>
      </c>
      <c r="AA58" s="32" t="str">
        <f aca="false">+"rokwzgl="&amp;AA$9&amp;" i lp="&amp;$A58</f>
        <v>rokwzgl=23 i lp=61000</v>
      </c>
      <c r="AB58" s="32" t="str">
        <f aca="false">+"rokwzgl="&amp;AB$9&amp;" i lp="&amp;$A58</f>
        <v>rokwzgl=24 i lp=61000</v>
      </c>
      <c r="AC58" s="32" t="str">
        <f aca="false">+"rokwzgl="&amp;AC$9&amp;" i lp="&amp;$A58</f>
        <v>rokwzgl=25 i lp=61000</v>
      </c>
      <c r="AD58" s="32" t="str">
        <f aca="false">+"rokwzgl="&amp;AD$9&amp;" i lp="&amp;$A58</f>
        <v>rokwzgl=26 i lp=61000</v>
      </c>
      <c r="AE58" s="32" t="str">
        <f aca="false">+"rokwzgl="&amp;AE$9&amp;" i lp="&amp;$A58</f>
        <v>rokwzgl=27 i lp=61000</v>
      </c>
      <c r="AF58" s="32" t="str">
        <f aca="false">+"rokwzgl="&amp;AF$9&amp;" i lp="&amp;$A58</f>
        <v>rokwzgl=28 i lp=61000</v>
      </c>
      <c r="AG58" s="32" t="str">
        <f aca="false">+"rokwzgl="&amp;AG$9&amp;" i lp="&amp;$A58</f>
        <v>rokwzgl=29 i lp=61000</v>
      </c>
      <c r="AH58" s="32" t="str">
        <f aca="false">+"rokwzgl="&amp;AH$9&amp;" i lp="&amp;$A58</f>
        <v>rokwzgl=30 i lp=61000</v>
      </c>
      <c r="AI58" s="32" t="str">
        <f aca="false">+"rokwzgl="&amp;AI$9&amp;" i lp="&amp;$A58</f>
        <v>rokwzgl=31 i lp=61000</v>
      </c>
      <c r="AJ58" s="32" t="str">
        <f aca="false">+"rokwzgl="&amp;AJ$9&amp;" i lp="&amp;$A58</f>
        <v>rokwzgl=32 i lp=61000</v>
      </c>
      <c r="AK58" s="32" t="str">
        <f aca="false">+"rokwzgl="&amp;AK$9&amp;" i lp="&amp;$A58</f>
        <v>rokwzgl=33 i lp=61000</v>
      </c>
      <c r="AL58" s="32" t="str">
        <f aca="false">+"rokwzgl="&amp;AL$9&amp;" i lp="&amp;$A58</f>
        <v>rokwzgl=34 i lp=61000</v>
      </c>
      <c r="AM58" s="32" t="str">
        <f aca="false">+"rokwzgl="&amp;AM$9&amp;" i lp="&amp;$A58</f>
        <v>rokwzgl=35 i lp=61000</v>
      </c>
      <c r="AN58" s="32" t="str">
        <f aca="false">+"rokwzgl="&amp;AN$9&amp;" i lp="&amp;$A58</f>
        <v>rokwzgl=36 i lp=61000</v>
      </c>
      <c r="AO58" s="32" t="str">
        <f aca="false">+"rokwzgl="&amp;AO$9&amp;" i lp="&amp;$A58</f>
        <v>rokwzgl=37 i lp=61000</v>
      </c>
      <c r="AP58" s="32" t="str">
        <f aca="false">+"rokwzgl="&amp;AP$9&amp;" i lp="&amp;$A58</f>
        <v>rokwzgl=38 i lp=61000</v>
      </c>
      <c r="AQ58" s="32" t="str">
        <f aca="false">+"rokwzgl="&amp;AQ$9&amp;" i lp="&amp;$A58</f>
        <v>rokwzgl=39 i lp=61000</v>
      </c>
    </row>
    <row r="59" customFormat="false" ht="10.2" hidden="false" customHeight="false" outlineLevel="0" collapsed="false">
      <c r="A59" s="59" t="n">
        <v>70000</v>
      </c>
      <c r="B59" s="48" t="n">
        <v>7</v>
      </c>
      <c r="C59" s="32" t="s">
        <v>92</v>
      </c>
      <c r="D59" s="32" t="str">
        <f aca="false">+"rokwzgl="&amp;D$9&amp;" i lp="&amp;$A59</f>
        <v>rokwzgl=0 i lp=70000</v>
      </c>
      <c r="E59" s="32" t="str">
        <f aca="false">+"rokwzgl="&amp;E$9&amp;" i lp="&amp;$A59</f>
        <v>rokwzgl=1 i lp=70000</v>
      </c>
      <c r="F59" s="32" t="str">
        <f aca="false">+"rokwzgl="&amp;F$9&amp;" i lp="&amp;$A59</f>
        <v>rokwzgl=2 i lp=70000</v>
      </c>
      <c r="G59" s="32" t="str">
        <f aca="false">+"rokwzgl="&amp;G$9&amp;" i lp="&amp;$A59</f>
        <v>rokwzgl=3 i lp=70000</v>
      </c>
      <c r="H59" s="32" t="str">
        <f aca="false">+"rokwzgl="&amp;H$9&amp;" i lp="&amp;$A59</f>
        <v>rokwzgl=4 i lp=70000</v>
      </c>
      <c r="I59" s="32" t="str">
        <f aca="false">+"rokwzgl="&amp;I$9&amp;" i lp="&amp;$A59</f>
        <v>rokwzgl=5 i lp=70000</v>
      </c>
      <c r="J59" s="32" t="str">
        <f aca="false">+"rokwzgl="&amp;J$9&amp;" i lp="&amp;$A59</f>
        <v>rokwzgl=6 i lp=70000</v>
      </c>
      <c r="K59" s="32" t="str">
        <f aca="false">+"rokwzgl="&amp;K$9&amp;" i lp="&amp;$A59</f>
        <v>rokwzgl=7 i lp=70000</v>
      </c>
      <c r="L59" s="32" t="str">
        <f aca="false">+"rokwzgl="&amp;L$9&amp;" i lp="&amp;$A59</f>
        <v>rokwzgl=8 i lp=70000</v>
      </c>
      <c r="M59" s="32" t="str">
        <f aca="false">+"rokwzgl="&amp;M$9&amp;" i lp="&amp;$A59</f>
        <v>rokwzgl=9 i lp=70000</v>
      </c>
      <c r="N59" s="32" t="str">
        <f aca="false">+"rokwzgl="&amp;N$9&amp;" i lp="&amp;$A59</f>
        <v>rokwzgl=10 i lp=70000</v>
      </c>
      <c r="O59" s="32" t="str">
        <f aca="false">+"rokwzgl="&amp;O$9&amp;" i lp="&amp;$A59</f>
        <v>rokwzgl=11 i lp=70000</v>
      </c>
      <c r="P59" s="32" t="str">
        <f aca="false">+"rokwzgl="&amp;P$9&amp;" i lp="&amp;$A59</f>
        <v>rokwzgl=12 i lp=70000</v>
      </c>
      <c r="Q59" s="32" t="str">
        <f aca="false">+"rokwzgl="&amp;Q$9&amp;" i lp="&amp;$A59</f>
        <v>rokwzgl=13 i lp=70000</v>
      </c>
      <c r="R59" s="32" t="str">
        <f aca="false">+"rokwzgl="&amp;R$9&amp;" i lp="&amp;$A59</f>
        <v>rokwzgl=14 i lp=70000</v>
      </c>
      <c r="S59" s="32" t="str">
        <f aca="false">+"rokwzgl="&amp;S$9&amp;" i lp="&amp;$A59</f>
        <v>rokwzgl=15 i lp=70000</v>
      </c>
      <c r="T59" s="32" t="str">
        <f aca="false">+"rokwzgl="&amp;T$9&amp;" i lp="&amp;$A59</f>
        <v>rokwzgl=16 i lp=70000</v>
      </c>
      <c r="U59" s="32" t="str">
        <f aca="false">+"rokwzgl="&amp;U$9&amp;" i lp="&amp;$A59</f>
        <v>rokwzgl=17 i lp=70000</v>
      </c>
      <c r="V59" s="32" t="str">
        <f aca="false">+"rokwzgl="&amp;V$9&amp;" i lp="&amp;$A59</f>
        <v>rokwzgl=18 i lp=70000</v>
      </c>
      <c r="W59" s="32" t="str">
        <f aca="false">+"rokwzgl="&amp;W$9&amp;" i lp="&amp;$A59</f>
        <v>rokwzgl=19 i lp=70000</v>
      </c>
      <c r="X59" s="32" t="str">
        <f aca="false">+"rokwzgl="&amp;X$9&amp;" i lp="&amp;$A59</f>
        <v>rokwzgl=20 i lp=70000</v>
      </c>
      <c r="Y59" s="32" t="str">
        <f aca="false">+"rokwzgl="&amp;Y$9&amp;" i lp="&amp;$A59</f>
        <v>rokwzgl=21 i lp=70000</v>
      </c>
      <c r="Z59" s="32" t="str">
        <f aca="false">+"rokwzgl="&amp;Z$9&amp;" i lp="&amp;$A59</f>
        <v>rokwzgl=22 i lp=70000</v>
      </c>
      <c r="AA59" s="32" t="str">
        <f aca="false">+"rokwzgl="&amp;AA$9&amp;" i lp="&amp;$A59</f>
        <v>rokwzgl=23 i lp=70000</v>
      </c>
      <c r="AB59" s="32" t="str">
        <f aca="false">+"rokwzgl="&amp;AB$9&amp;" i lp="&amp;$A59</f>
        <v>rokwzgl=24 i lp=70000</v>
      </c>
      <c r="AC59" s="32" t="str">
        <f aca="false">+"rokwzgl="&amp;AC$9&amp;" i lp="&amp;$A59</f>
        <v>rokwzgl=25 i lp=70000</v>
      </c>
      <c r="AD59" s="32" t="str">
        <f aca="false">+"rokwzgl="&amp;AD$9&amp;" i lp="&amp;$A59</f>
        <v>rokwzgl=26 i lp=70000</v>
      </c>
      <c r="AE59" s="32" t="str">
        <f aca="false">+"rokwzgl="&amp;AE$9&amp;" i lp="&amp;$A59</f>
        <v>rokwzgl=27 i lp=70000</v>
      </c>
      <c r="AF59" s="32" t="str">
        <f aca="false">+"rokwzgl="&amp;AF$9&amp;" i lp="&amp;$A59</f>
        <v>rokwzgl=28 i lp=70000</v>
      </c>
      <c r="AG59" s="32" t="str">
        <f aca="false">+"rokwzgl="&amp;AG$9&amp;" i lp="&amp;$A59</f>
        <v>rokwzgl=29 i lp=70000</v>
      </c>
      <c r="AH59" s="32" t="str">
        <f aca="false">+"rokwzgl="&amp;AH$9&amp;" i lp="&amp;$A59</f>
        <v>rokwzgl=30 i lp=70000</v>
      </c>
      <c r="AI59" s="32" t="str">
        <f aca="false">+"rokwzgl="&amp;AI$9&amp;" i lp="&amp;$A59</f>
        <v>rokwzgl=31 i lp=70000</v>
      </c>
      <c r="AJ59" s="32" t="str">
        <f aca="false">+"rokwzgl="&amp;AJ$9&amp;" i lp="&amp;$A59</f>
        <v>rokwzgl=32 i lp=70000</v>
      </c>
      <c r="AK59" s="32" t="str">
        <f aca="false">+"rokwzgl="&amp;AK$9&amp;" i lp="&amp;$A59</f>
        <v>rokwzgl=33 i lp=70000</v>
      </c>
      <c r="AL59" s="32" t="str">
        <f aca="false">+"rokwzgl="&amp;AL$9&amp;" i lp="&amp;$A59</f>
        <v>rokwzgl=34 i lp=70000</v>
      </c>
      <c r="AM59" s="32" t="str">
        <f aca="false">+"rokwzgl="&amp;AM$9&amp;" i lp="&amp;$A59</f>
        <v>rokwzgl=35 i lp=70000</v>
      </c>
      <c r="AN59" s="32" t="str">
        <f aca="false">+"rokwzgl="&amp;AN$9&amp;" i lp="&amp;$A59</f>
        <v>rokwzgl=36 i lp=70000</v>
      </c>
      <c r="AO59" s="32" t="str">
        <f aca="false">+"rokwzgl="&amp;AO$9&amp;" i lp="&amp;$A59</f>
        <v>rokwzgl=37 i lp=70000</v>
      </c>
      <c r="AP59" s="32" t="str">
        <f aca="false">+"rokwzgl="&amp;AP$9&amp;" i lp="&amp;$A59</f>
        <v>rokwzgl=38 i lp=70000</v>
      </c>
      <c r="AQ59" s="32" t="str">
        <f aca="false">+"rokwzgl="&amp;AQ$9&amp;" i lp="&amp;$A59</f>
        <v>rokwzgl=39 i lp=70000</v>
      </c>
    </row>
    <row r="60" customFormat="false" ht="10.2" hidden="false" customHeight="false" outlineLevel="0" collapsed="false">
      <c r="A60" s="59" t="n">
        <v>71000</v>
      </c>
      <c r="B60" s="48" t="s">
        <v>374</v>
      </c>
      <c r="C60" s="32" t="s">
        <v>208</v>
      </c>
      <c r="D60" s="32" t="str">
        <f aca="false">+"rokwzgl="&amp;D$9&amp;" i lp="&amp;$A60</f>
        <v>rokwzgl=0 i lp=71000</v>
      </c>
      <c r="E60" s="32" t="str">
        <f aca="false">+"rokwzgl="&amp;E$9&amp;" i lp="&amp;$A60</f>
        <v>rokwzgl=1 i lp=71000</v>
      </c>
      <c r="F60" s="32" t="str">
        <f aca="false">+"rokwzgl="&amp;F$9&amp;" i lp="&amp;$A60</f>
        <v>rokwzgl=2 i lp=71000</v>
      </c>
      <c r="G60" s="32" t="str">
        <f aca="false">+"rokwzgl="&amp;G$9&amp;" i lp="&amp;$A60</f>
        <v>rokwzgl=3 i lp=71000</v>
      </c>
      <c r="H60" s="32" t="str">
        <f aca="false">+"rokwzgl="&amp;H$9&amp;" i lp="&amp;$A60</f>
        <v>rokwzgl=4 i lp=71000</v>
      </c>
      <c r="I60" s="32" t="str">
        <f aca="false">+"rokwzgl="&amp;I$9&amp;" i lp="&amp;$A60</f>
        <v>rokwzgl=5 i lp=71000</v>
      </c>
      <c r="J60" s="32" t="str">
        <f aca="false">+"rokwzgl="&amp;J$9&amp;" i lp="&amp;$A60</f>
        <v>rokwzgl=6 i lp=71000</v>
      </c>
      <c r="K60" s="32" t="str">
        <f aca="false">+"rokwzgl="&amp;K$9&amp;" i lp="&amp;$A60</f>
        <v>rokwzgl=7 i lp=71000</v>
      </c>
      <c r="L60" s="32" t="str">
        <f aca="false">+"rokwzgl="&amp;L$9&amp;" i lp="&amp;$A60</f>
        <v>rokwzgl=8 i lp=71000</v>
      </c>
      <c r="M60" s="32" t="str">
        <f aca="false">+"rokwzgl="&amp;M$9&amp;" i lp="&amp;$A60</f>
        <v>rokwzgl=9 i lp=71000</v>
      </c>
      <c r="N60" s="32" t="str">
        <f aca="false">+"rokwzgl="&amp;N$9&amp;" i lp="&amp;$A60</f>
        <v>rokwzgl=10 i lp=71000</v>
      </c>
      <c r="O60" s="32" t="str">
        <f aca="false">+"rokwzgl="&amp;O$9&amp;" i lp="&amp;$A60</f>
        <v>rokwzgl=11 i lp=71000</v>
      </c>
      <c r="P60" s="32" t="str">
        <f aca="false">+"rokwzgl="&amp;P$9&amp;" i lp="&amp;$A60</f>
        <v>rokwzgl=12 i lp=71000</v>
      </c>
      <c r="Q60" s="32" t="str">
        <f aca="false">+"rokwzgl="&amp;Q$9&amp;" i lp="&amp;$A60</f>
        <v>rokwzgl=13 i lp=71000</v>
      </c>
      <c r="R60" s="32" t="str">
        <f aca="false">+"rokwzgl="&amp;R$9&amp;" i lp="&amp;$A60</f>
        <v>rokwzgl=14 i lp=71000</v>
      </c>
      <c r="S60" s="32" t="str">
        <f aca="false">+"rokwzgl="&amp;S$9&amp;" i lp="&amp;$A60</f>
        <v>rokwzgl=15 i lp=71000</v>
      </c>
      <c r="T60" s="32" t="str">
        <f aca="false">+"rokwzgl="&amp;T$9&amp;" i lp="&amp;$A60</f>
        <v>rokwzgl=16 i lp=71000</v>
      </c>
      <c r="U60" s="32" t="str">
        <f aca="false">+"rokwzgl="&amp;U$9&amp;" i lp="&amp;$A60</f>
        <v>rokwzgl=17 i lp=71000</v>
      </c>
      <c r="V60" s="32" t="str">
        <f aca="false">+"rokwzgl="&amp;V$9&amp;" i lp="&amp;$A60</f>
        <v>rokwzgl=18 i lp=71000</v>
      </c>
      <c r="W60" s="32" t="str">
        <f aca="false">+"rokwzgl="&amp;W$9&amp;" i lp="&amp;$A60</f>
        <v>rokwzgl=19 i lp=71000</v>
      </c>
      <c r="X60" s="32" t="str">
        <f aca="false">+"rokwzgl="&amp;X$9&amp;" i lp="&amp;$A60</f>
        <v>rokwzgl=20 i lp=71000</v>
      </c>
      <c r="Y60" s="32" t="str">
        <f aca="false">+"rokwzgl="&amp;Y$9&amp;" i lp="&amp;$A60</f>
        <v>rokwzgl=21 i lp=71000</v>
      </c>
      <c r="Z60" s="32" t="str">
        <f aca="false">+"rokwzgl="&amp;Z$9&amp;" i lp="&amp;$A60</f>
        <v>rokwzgl=22 i lp=71000</v>
      </c>
      <c r="AA60" s="32" t="str">
        <f aca="false">+"rokwzgl="&amp;AA$9&amp;" i lp="&amp;$A60</f>
        <v>rokwzgl=23 i lp=71000</v>
      </c>
      <c r="AB60" s="32" t="str">
        <f aca="false">+"rokwzgl="&amp;AB$9&amp;" i lp="&amp;$A60</f>
        <v>rokwzgl=24 i lp=71000</v>
      </c>
      <c r="AC60" s="32" t="str">
        <f aca="false">+"rokwzgl="&amp;AC$9&amp;" i lp="&amp;$A60</f>
        <v>rokwzgl=25 i lp=71000</v>
      </c>
      <c r="AD60" s="32" t="str">
        <f aca="false">+"rokwzgl="&amp;AD$9&amp;" i lp="&amp;$A60</f>
        <v>rokwzgl=26 i lp=71000</v>
      </c>
      <c r="AE60" s="32" t="str">
        <f aca="false">+"rokwzgl="&amp;AE$9&amp;" i lp="&amp;$A60</f>
        <v>rokwzgl=27 i lp=71000</v>
      </c>
      <c r="AF60" s="32" t="str">
        <f aca="false">+"rokwzgl="&amp;AF$9&amp;" i lp="&amp;$A60</f>
        <v>rokwzgl=28 i lp=71000</v>
      </c>
      <c r="AG60" s="32" t="str">
        <f aca="false">+"rokwzgl="&amp;AG$9&amp;" i lp="&amp;$A60</f>
        <v>rokwzgl=29 i lp=71000</v>
      </c>
      <c r="AH60" s="32" t="str">
        <f aca="false">+"rokwzgl="&amp;AH$9&amp;" i lp="&amp;$A60</f>
        <v>rokwzgl=30 i lp=71000</v>
      </c>
      <c r="AI60" s="32" t="str">
        <f aca="false">+"rokwzgl="&amp;AI$9&amp;" i lp="&amp;$A60</f>
        <v>rokwzgl=31 i lp=71000</v>
      </c>
      <c r="AJ60" s="32" t="str">
        <f aca="false">+"rokwzgl="&amp;AJ$9&amp;" i lp="&amp;$A60</f>
        <v>rokwzgl=32 i lp=71000</v>
      </c>
      <c r="AK60" s="32" t="str">
        <f aca="false">+"rokwzgl="&amp;AK$9&amp;" i lp="&amp;$A60</f>
        <v>rokwzgl=33 i lp=71000</v>
      </c>
      <c r="AL60" s="32" t="str">
        <f aca="false">+"rokwzgl="&amp;AL$9&amp;" i lp="&amp;$A60</f>
        <v>rokwzgl=34 i lp=71000</v>
      </c>
      <c r="AM60" s="32" t="str">
        <f aca="false">+"rokwzgl="&amp;AM$9&amp;" i lp="&amp;$A60</f>
        <v>rokwzgl=35 i lp=71000</v>
      </c>
      <c r="AN60" s="32" t="str">
        <f aca="false">+"rokwzgl="&amp;AN$9&amp;" i lp="&amp;$A60</f>
        <v>rokwzgl=36 i lp=71000</v>
      </c>
      <c r="AO60" s="32" t="str">
        <f aca="false">+"rokwzgl="&amp;AO$9&amp;" i lp="&amp;$A60</f>
        <v>rokwzgl=37 i lp=71000</v>
      </c>
      <c r="AP60" s="32" t="str">
        <f aca="false">+"rokwzgl="&amp;AP$9&amp;" i lp="&amp;$A60</f>
        <v>rokwzgl=38 i lp=71000</v>
      </c>
      <c r="AQ60" s="32" t="str">
        <f aca="false">+"rokwzgl="&amp;AQ$9&amp;" i lp="&amp;$A60</f>
        <v>rokwzgl=39 i lp=71000</v>
      </c>
    </row>
    <row r="61" customFormat="false" ht="10.2" hidden="false" customHeight="false" outlineLevel="0" collapsed="false">
      <c r="A61" s="59" t="n">
        <v>72000</v>
      </c>
      <c r="B61" s="48" t="s">
        <v>375</v>
      </c>
      <c r="C61" s="32" t="s">
        <v>376</v>
      </c>
      <c r="D61" s="32" t="str">
        <f aca="false">+"rokwzgl="&amp;D$9&amp;" i lp="&amp;$A61</f>
        <v>rokwzgl=0 i lp=72000</v>
      </c>
      <c r="E61" s="32" t="str">
        <f aca="false">+"rokwzgl="&amp;E$9&amp;" i lp="&amp;$A61</f>
        <v>rokwzgl=1 i lp=72000</v>
      </c>
      <c r="F61" s="32" t="str">
        <f aca="false">+"rokwzgl="&amp;F$9&amp;" i lp="&amp;$A61</f>
        <v>rokwzgl=2 i lp=72000</v>
      </c>
      <c r="G61" s="32" t="str">
        <f aca="false">+"rokwzgl="&amp;G$9&amp;" i lp="&amp;$A61</f>
        <v>rokwzgl=3 i lp=72000</v>
      </c>
      <c r="H61" s="32" t="str">
        <f aca="false">+"rokwzgl="&amp;H$9&amp;" i lp="&amp;$A61</f>
        <v>rokwzgl=4 i lp=72000</v>
      </c>
      <c r="I61" s="32" t="str">
        <f aca="false">+"rokwzgl="&amp;I$9&amp;" i lp="&amp;$A61</f>
        <v>rokwzgl=5 i lp=72000</v>
      </c>
      <c r="J61" s="32" t="str">
        <f aca="false">+"rokwzgl="&amp;J$9&amp;" i lp="&amp;$A61</f>
        <v>rokwzgl=6 i lp=72000</v>
      </c>
      <c r="K61" s="32" t="str">
        <f aca="false">+"rokwzgl="&amp;K$9&amp;" i lp="&amp;$A61</f>
        <v>rokwzgl=7 i lp=72000</v>
      </c>
      <c r="L61" s="32" t="str">
        <f aca="false">+"rokwzgl="&amp;L$9&amp;" i lp="&amp;$A61</f>
        <v>rokwzgl=8 i lp=72000</v>
      </c>
      <c r="M61" s="32" t="str">
        <f aca="false">+"rokwzgl="&amp;M$9&amp;" i lp="&amp;$A61</f>
        <v>rokwzgl=9 i lp=72000</v>
      </c>
      <c r="N61" s="32" t="str">
        <f aca="false">+"rokwzgl="&amp;N$9&amp;" i lp="&amp;$A61</f>
        <v>rokwzgl=10 i lp=72000</v>
      </c>
      <c r="O61" s="32" t="str">
        <f aca="false">+"rokwzgl="&amp;O$9&amp;" i lp="&amp;$A61</f>
        <v>rokwzgl=11 i lp=72000</v>
      </c>
      <c r="P61" s="32" t="str">
        <f aca="false">+"rokwzgl="&amp;P$9&amp;" i lp="&amp;$A61</f>
        <v>rokwzgl=12 i lp=72000</v>
      </c>
      <c r="Q61" s="32" t="str">
        <f aca="false">+"rokwzgl="&amp;Q$9&amp;" i lp="&amp;$A61</f>
        <v>rokwzgl=13 i lp=72000</v>
      </c>
      <c r="R61" s="32" t="str">
        <f aca="false">+"rokwzgl="&amp;R$9&amp;" i lp="&amp;$A61</f>
        <v>rokwzgl=14 i lp=72000</v>
      </c>
      <c r="S61" s="32" t="str">
        <f aca="false">+"rokwzgl="&amp;S$9&amp;" i lp="&amp;$A61</f>
        <v>rokwzgl=15 i lp=72000</v>
      </c>
      <c r="T61" s="32" t="str">
        <f aca="false">+"rokwzgl="&amp;T$9&amp;" i lp="&amp;$A61</f>
        <v>rokwzgl=16 i lp=72000</v>
      </c>
      <c r="U61" s="32" t="str">
        <f aca="false">+"rokwzgl="&amp;U$9&amp;" i lp="&amp;$A61</f>
        <v>rokwzgl=17 i lp=72000</v>
      </c>
      <c r="V61" s="32" t="str">
        <f aca="false">+"rokwzgl="&amp;V$9&amp;" i lp="&amp;$A61</f>
        <v>rokwzgl=18 i lp=72000</v>
      </c>
      <c r="W61" s="32" t="str">
        <f aca="false">+"rokwzgl="&amp;W$9&amp;" i lp="&amp;$A61</f>
        <v>rokwzgl=19 i lp=72000</v>
      </c>
      <c r="X61" s="32" t="str">
        <f aca="false">+"rokwzgl="&amp;X$9&amp;" i lp="&amp;$A61</f>
        <v>rokwzgl=20 i lp=72000</v>
      </c>
      <c r="Y61" s="32" t="str">
        <f aca="false">+"rokwzgl="&amp;Y$9&amp;" i lp="&amp;$A61</f>
        <v>rokwzgl=21 i lp=72000</v>
      </c>
      <c r="Z61" s="32" t="str">
        <f aca="false">+"rokwzgl="&amp;Z$9&amp;" i lp="&amp;$A61</f>
        <v>rokwzgl=22 i lp=72000</v>
      </c>
      <c r="AA61" s="32" t="str">
        <f aca="false">+"rokwzgl="&amp;AA$9&amp;" i lp="&amp;$A61</f>
        <v>rokwzgl=23 i lp=72000</v>
      </c>
      <c r="AB61" s="32" t="str">
        <f aca="false">+"rokwzgl="&amp;AB$9&amp;" i lp="&amp;$A61</f>
        <v>rokwzgl=24 i lp=72000</v>
      </c>
      <c r="AC61" s="32" t="str">
        <f aca="false">+"rokwzgl="&amp;AC$9&amp;" i lp="&amp;$A61</f>
        <v>rokwzgl=25 i lp=72000</v>
      </c>
      <c r="AD61" s="32" t="str">
        <f aca="false">+"rokwzgl="&amp;AD$9&amp;" i lp="&amp;$A61</f>
        <v>rokwzgl=26 i lp=72000</v>
      </c>
      <c r="AE61" s="32" t="str">
        <f aca="false">+"rokwzgl="&amp;AE$9&amp;" i lp="&amp;$A61</f>
        <v>rokwzgl=27 i lp=72000</v>
      </c>
      <c r="AF61" s="32" t="str">
        <f aca="false">+"rokwzgl="&amp;AF$9&amp;" i lp="&amp;$A61</f>
        <v>rokwzgl=28 i lp=72000</v>
      </c>
      <c r="AG61" s="32" t="str">
        <f aca="false">+"rokwzgl="&amp;AG$9&amp;" i lp="&amp;$A61</f>
        <v>rokwzgl=29 i lp=72000</v>
      </c>
      <c r="AH61" s="32" t="str">
        <f aca="false">+"rokwzgl="&amp;AH$9&amp;" i lp="&amp;$A61</f>
        <v>rokwzgl=30 i lp=72000</v>
      </c>
      <c r="AI61" s="32" t="str">
        <f aca="false">+"rokwzgl="&amp;AI$9&amp;" i lp="&amp;$A61</f>
        <v>rokwzgl=31 i lp=72000</v>
      </c>
      <c r="AJ61" s="32" t="str">
        <f aca="false">+"rokwzgl="&amp;AJ$9&amp;" i lp="&amp;$A61</f>
        <v>rokwzgl=32 i lp=72000</v>
      </c>
      <c r="AK61" s="32" t="str">
        <f aca="false">+"rokwzgl="&amp;AK$9&amp;" i lp="&amp;$A61</f>
        <v>rokwzgl=33 i lp=72000</v>
      </c>
      <c r="AL61" s="32" t="str">
        <f aca="false">+"rokwzgl="&amp;AL$9&amp;" i lp="&amp;$A61</f>
        <v>rokwzgl=34 i lp=72000</v>
      </c>
      <c r="AM61" s="32" t="str">
        <f aca="false">+"rokwzgl="&amp;AM$9&amp;" i lp="&amp;$A61</f>
        <v>rokwzgl=35 i lp=72000</v>
      </c>
      <c r="AN61" s="32" t="str">
        <f aca="false">+"rokwzgl="&amp;AN$9&amp;" i lp="&amp;$A61</f>
        <v>rokwzgl=36 i lp=72000</v>
      </c>
      <c r="AO61" s="32" t="str">
        <f aca="false">+"rokwzgl="&amp;AO$9&amp;" i lp="&amp;$A61</f>
        <v>rokwzgl=37 i lp=72000</v>
      </c>
      <c r="AP61" s="32" t="str">
        <f aca="false">+"rokwzgl="&amp;AP$9&amp;" i lp="&amp;$A61</f>
        <v>rokwzgl=38 i lp=72000</v>
      </c>
      <c r="AQ61" s="32" t="str">
        <f aca="false">+"rokwzgl="&amp;AQ$9&amp;" i lp="&amp;$A61</f>
        <v>rokwzgl=39 i lp=72000</v>
      </c>
    </row>
    <row r="62" customFormat="false" ht="10.2" hidden="false" customHeight="false" outlineLevel="0" collapsed="false">
      <c r="A62" s="59" t="n">
        <v>80000</v>
      </c>
      <c r="B62" s="48" t="n">
        <v>8</v>
      </c>
      <c r="C62" s="32" t="s">
        <v>218</v>
      </c>
      <c r="D62" s="32" t="str">
        <f aca="false">+"rokwzgl="&amp;D$9&amp;" i lp="&amp;$A62</f>
        <v>rokwzgl=0 i lp=80000</v>
      </c>
      <c r="E62" s="32" t="str">
        <f aca="false">+"rokwzgl="&amp;E$9&amp;" i lp="&amp;$A62</f>
        <v>rokwzgl=1 i lp=80000</v>
      </c>
      <c r="F62" s="32" t="str">
        <f aca="false">+"rokwzgl="&amp;F$9&amp;" i lp="&amp;$A62</f>
        <v>rokwzgl=2 i lp=80000</v>
      </c>
      <c r="G62" s="32" t="str">
        <f aca="false">+"rokwzgl="&amp;G$9&amp;" i lp="&amp;$A62</f>
        <v>rokwzgl=3 i lp=80000</v>
      </c>
      <c r="H62" s="32" t="str">
        <f aca="false">+"rokwzgl="&amp;H$9&amp;" i lp="&amp;$A62</f>
        <v>rokwzgl=4 i lp=80000</v>
      </c>
      <c r="I62" s="32" t="str">
        <f aca="false">+"rokwzgl="&amp;I$9&amp;" i lp="&amp;$A62</f>
        <v>rokwzgl=5 i lp=80000</v>
      </c>
      <c r="J62" s="32" t="str">
        <f aca="false">+"rokwzgl="&amp;J$9&amp;" i lp="&amp;$A62</f>
        <v>rokwzgl=6 i lp=80000</v>
      </c>
      <c r="K62" s="32" t="str">
        <f aca="false">+"rokwzgl="&amp;K$9&amp;" i lp="&amp;$A62</f>
        <v>rokwzgl=7 i lp=80000</v>
      </c>
      <c r="L62" s="32" t="str">
        <f aca="false">+"rokwzgl="&amp;L$9&amp;" i lp="&amp;$A62</f>
        <v>rokwzgl=8 i lp=80000</v>
      </c>
      <c r="M62" s="32" t="str">
        <f aca="false">+"rokwzgl="&amp;M$9&amp;" i lp="&amp;$A62</f>
        <v>rokwzgl=9 i lp=80000</v>
      </c>
      <c r="N62" s="32" t="str">
        <f aca="false">+"rokwzgl="&amp;N$9&amp;" i lp="&amp;$A62</f>
        <v>rokwzgl=10 i lp=80000</v>
      </c>
      <c r="O62" s="32" t="str">
        <f aca="false">+"rokwzgl="&amp;O$9&amp;" i lp="&amp;$A62</f>
        <v>rokwzgl=11 i lp=80000</v>
      </c>
      <c r="P62" s="32" t="str">
        <f aca="false">+"rokwzgl="&amp;P$9&amp;" i lp="&amp;$A62</f>
        <v>rokwzgl=12 i lp=80000</v>
      </c>
      <c r="Q62" s="32" t="str">
        <f aca="false">+"rokwzgl="&amp;Q$9&amp;" i lp="&amp;$A62</f>
        <v>rokwzgl=13 i lp=80000</v>
      </c>
      <c r="R62" s="32" t="str">
        <f aca="false">+"rokwzgl="&amp;R$9&amp;" i lp="&amp;$A62</f>
        <v>rokwzgl=14 i lp=80000</v>
      </c>
      <c r="S62" s="32" t="str">
        <f aca="false">+"rokwzgl="&amp;S$9&amp;" i lp="&amp;$A62</f>
        <v>rokwzgl=15 i lp=80000</v>
      </c>
      <c r="T62" s="32" t="str">
        <f aca="false">+"rokwzgl="&amp;T$9&amp;" i lp="&amp;$A62</f>
        <v>rokwzgl=16 i lp=80000</v>
      </c>
      <c r="U62" s="32" t="str">
        <f aca="false">+"rokwzgl="&amp;U$9&amp;" i lp="&amp;$A62</f>
        <v>rokwzgl=17 i lp=80000</v>
      </c>
      <c r="V62" s="32" t="str">
        <f aca="false">+"rokwzgl="&amp;V$9&amp;" i lp="&amp;$A62</f>
        <v>rokwzgl=18 i lp=80000</v>
      </c>
      <c r="W62" s="32" t="str">
        <f aca="false">+"rokwzgl="&amp;W$9&amp;" i lp="&amp;$A62</f>
        <v>rokwzgl=19 i lp=80000</v>
      </c>
      <c r="X62" s="32" t="str">
        <f aca="false">+"rokwzgl="&amp;X$9&amp;" i lp="&amp;$A62</f>
        <v>rokwzgl=20 i lp=80000</v>
      </c>
      <c r="Y62" s="32" t="str">
        <f aca="false">+"rokwzgl="&amp;Y$9&amp;" i lp="&amp;$A62</f>
        <v>rokwzgl=21 i lp=80000</v>
      </c>
      <c r="Z62" s="32" t="str">
        <f aca="false">+"rokwzgl="&amp;Z$9&amp;" i lp="&amp;$A62</f>
        <v>rokwzgl=22 i lp=80000</v>
      </c>
      <c r="AA62" s="32" t="str">
        <f aca="false">+"rokwzgl="&amp;AA$9&amp;" i lp="&amp;$A62</f>
        <v>rokwzgl=23 i lp=80000</v>
      </c>
      <c r="AB62" s="32" t="str">
        <f aca="false">+"rokwzgl="&amp;AB$9&amp;" i lp="&amp;$A62</f>
        <v>rokwzgl=24 i lp=80000</v>
      </c>
      <c r="AC62" s="32" t="str">
        <f aca="false">+"rokwzgl="&amp;AC$9&amp;" i lp="&amp;$A62</f>
        <v>rokwzgl=25 i lp=80000</v>
      </c>
      <c r="AD62" s="32" t="str">
        <f aca="false">+"rokwzgl="&amp;AD$9&amp;" i lp="&amp;$A62</f>
        <v>rokwzgl=26 i lp=80000</v>
      </c>
      <c r="AE62" s="32" t="str">
        <f aca="false">+"rokwzgl="&amp;AE$9&amp;" i lp="&amp;$A62</f>
        <v>rokwzgl=27 i lp=80000</v>
      </c>
      <c r="AF62" s="32" t="str">
        <f aca="false">+"rokwzgl="&amp;AF$9&amp;" i lp="&amp;$A62</f>
        <v>rokwzgl=28 i lp=80000</v>
      </c>
      <c r="AG62" s="32" t="str">
        <f aca="false">+"rokwzgl="&amp;AG$9&amp;" i lp="&amp;$A62</f>
        <v>rokwzgl=29 i lp=80000</v>
      </c>
      <c r="AH62" s="32" t="str">
        <f aca="false">+"rokwzgl="&amp;AH$9&amp;" i lp="&amp;$A62</f>
        <v>rokwzgl=30 i lp=80000</v>
      </c>
      <c r="AI62" s="32" t="str">
        <f aca="false">+"rokwzgl="&amp;AI$9&amp;" i lp="&amp;$A62</f>
        <v>rokwzgl=31 i lp=80000</v>
      </c>
      <c r="AJ62" s="32" t="str">
        <f aca="false">+"rokwzgl="&amp;AJ$9&amp;" i lp="&amp;$A62</f>
        <v>rokwzgl=32 i lp=80000</v>
      </c>
      <c r="AK62" s="32" t="str">
        <f aca="false">+"rokwzgl="&amp;AK$9&amp;" i lp="&amp;$A62</f>
        <v>rokwzgl=33 i lp=80000</v>
      </c>
      <c r="AL62" s="32" t="str">
        <f aca="false">+"rokwzgl="&amp;AL$9&amp;" i lp="&amp;$A62</f>
        <v>rokwzgl=34 i lp=80000</v>
      </c>
      <c r="AM62" s="32" t="str">
        <f aca="false">+"rokwzgl="&amp;AM$9&amp;" i lp="&amp;$A62</f>
        <v>rokwzgl=35 i lp=80000</v>
      </c>
      <c r="AN62" s="32" t="str">
        <f aca="false">+"rokwzgl="&amp;AN$9&amp;" i lp="&amp;$A62</f>
        <v>rokwzgl=36 i lp=80000</v>
      </c>
      <c r="AO62" s="32" t="str">
        <f aca="false">+"rokwzgl="&amp;AO$9&amp;" i lp="&amp;$A62</f>
        <v>rokwzgl=37 i lp=80000</v>
      </c>
      <c r="AP62" s="32" t="str">
        <f aca="false">+"rokwzgl="&amp;AP$9&amp;" i lp="&amp;$A62</f>
        <v>rokwzgl=38 i lp=80000</v>
      </c>
      <c r="AQ62" s="32" t="str">
        <f aca="false">+"rokwzgl="&amp;AQ$9&amp;" i lp="&amp;$A62</f>
        <v>rokwzgl=39 i lp=80000</v>
      </c>
    </row>
    <row r="63" customFormat="false" ht="10.2" hidden="false" customHeight="false" outlineLevel="0" collapsed="false">
      <c r="A63" s="59" t="n">
        <v>81000</v>
      </c>
      <c r="B63" s="48" t="s">
        <v>377</v>
      </c>
      <c r="C63" s="32" t="s">
        <v>254</v>
      </c>
      <c r="D63" s="32" t="str">
        <f aca="false">+"rokwzgl="&amp;D$9&amp;" i lp="&amp;$A63</f>
        <v>rokwzgl=0 i lp=81000</v>
      </c>
      <c r="E63" s="32" t="str">
        <f aca="false">+"rokwzgl="&amp;E$9&amp;" i lp="&amp;$A63</f>
        <v>rokwzgl=1 i lp=81000</v>
      </c>
      <c r="F63" s="32" t="str">
        <f aca="false">+"rokwzgl="&amp;F$9&amp;" i lp="&amp;$A63</f>
        <v>rokwzgl=2 i lp=81000</v>
      </c>
      <c r="G63" s="32" t="str">
        <f aca="false">+"rokwzgl="&amp;G$9&amp;" i lp="&amp;$A63</f>
        <v>rokwzgl=3 i lp=81000</v>
      </c>
      <c r="H63" s="32" t="str">
        <f aca="false">+"rokwzgl="&amp;H$9&amp;" i lp="&amp;$A63</f>
        <v>rokwzgl=4 i lp=81000</v>
      </c>
      <c r="I63" s="32" t="str">
        <f aca="false">+"rokwzgl="&amp;I$9&amp;" i lp="&amp;$A63</f>
        <v>rokwzgl=5 i lp=81000</v>
      </c>
      <c r="J63" s="32" t="str">
        <f aca="false">+"rokwzgl="&amp;J$9&amp;" i lp="&amp;$A63</f>
        <v>rokwzgl=6 i lp=81000</v>
      </c>
      <c r="K63" s="32" t="str">
        <f aca="false">+"rokwzgl="&amp;K$9&amp;" i lp="&amp;$A63</f>
        <v>rokwzgl=7 i lp=81000</v>
      </c>
      <c r="L63" s="32" t="str">
        <f aca="false">+"rokwzgl="&amp;L$9&amp;" i lp="&amp;$A63</f>
        <v>rokwzgl=8 i lp=81000</v>
      </c>
      <c r="M63" s="32" t="str">
        <f aca="false">+"rokwzgl="&amp;M$9&amp;" i lp="&amp;$A63</f>
        <v>rokwzgl=9 i lp=81000</v>
      </c>
      <c r="N63" s="32" t="str">
        <f aca="false">+"rokwzgl="&amp;N$9&amp;" i lp="&amp;$A63</f>
        <v>rokwzgl=10 i lp=81000</v>
      </c>
      <c r="O63" s="32" t="str">
        <f aca="false">+"rokwzgl="&amp;O$9&amp;" i lp="&amp;$A63</f>
        <v>rokwzgl=11 i lp=81000</v>
      </c>
      <c r="P63" s="32" t="str">
        <f aca="false">+"rokwzgl="&amp;P$9&amp;" i lp="&amp;$A63</f>
        <v>rokwzgl=12 i lp=81000</v>
      </c>
      <c r="Q63" s="32" t="str">
        <f aca="false">+"rokwzgl="&amp;Q$9&amp;" i lp="&amp;$A63</f>
        <v>rokwzgl=13 i lp=81000</v>
      </c>
      <c r="R63" s="32" t="str">
        <f aca="false">+"rokwzgl="&amp;R$9&amp;" i lp="&amp;$A63</f>
        <v>rokwzgl=14 i lp=81000</v>
      </c>
      <c r="S63" s="32" t="str">
        <f aca="false">+"rokwzgl="&amp;S$9&amp;" i lp="&amp;$A63</f>
        <v>rokwzgl=15 i lp=81000</v>
      </c>
      <c r="T63" s="32" t="str">
        <f aca="false">+"rokwzgl="&amp;T$9&amp;" i lp="&amp;$A63</f>
        <v>rokwzgl=16 i lp=81000</v>
      </c>
      <c r="U63" s="32" t="str">
        <f aca="false">+"rokwzgl="&amp;U$9&amp;" i lp="&amp;$A63</f>
        <v>rokwzgl=17 i lp=81000</v>
      </c>
      <c r="V63" s="32" t="str">
        <f aca="false">+"rokwzgl="&amp;V$9&amp;" i lp="&amp;$A63</f>
        <v>rokwzgl=18 i lp=81000</v>
      </c>
      <c r="W63" s="32" t="str">
        <f aca="false">+"rokwzgl="&amp;W$9&amp;" i lp="&amp;$A63</f>
        <v>rokwzgl=19 i lp=81000</v>
      </c>
      <c r="X63" s="32" t="str">
        <f aca="false">+"rokwzgl="&amp;X$9&amp;" i lp="&amp;$A63</f>
        <v>rokwzgl=20 i lp=81000</v>
      </c>
      <c r="Y63" s="32" t="str">
        <f aca="false">+"rokwzgl="&amp;Y$9&amp;" i lp="&amp;$A63</f>
        <v>rokwzgl=21 i lp=81000</v>
      </c>
      <c r="Z63" s="32" t="str">
        <f aca="false">+"rokwzgl="&amp;Z$9&amp;" i lp="&amp;$A63</f>
        <v>rokwzgl=22 i lp=81000</v>
      </c>
      <c r="AA63" s="32" t="str">
        <f aca="false">+"rokwzgl="&amp;AA$9&amp;" i lp="&amp;$A63</f>
        <v>rokwzgl=23 i lp=81000</v>
      </c>
      <c r="AB63" s="32" t="str">
        <f aca="false">+"rokwzgl="&amp;AB$9&amp;" i lp="&amp;$A63</f>
        <v>rokwzgl=24 i lp=81000</v>
      </c>
      <c r="AC63" s="32" t="str">
        <f aca="false">+"rokwzgl="&amp;AC$9&amp;" i lp="&amp;$A63</f>
        <v>rokwzgl=25 i lp=81000</v>
      </c>
      <c r="AD63" s="32" t="str">
        <f aca="false">+"rokwzgl="&amp;AD$9&amp;" i lp="&amp;$A63</f>
        <v>rokwzgl=26 i lp=81000</v>
      </c>
      <c r="AE63" s="32" t="str">
        <f aca="false">+"rokwzgl="&amp;AE$9&amp;" i lp="&amp;$A63</f>
        <v>rokwzgl=27 i lp=81000</v>
      </c>
      <c r="AF63" s="32" t="str">
        <f aca="false">+"rokwzgl="&amp;AF$9&amp;" i lp="&amp;$A63</f>
        <v>rokwzgl=28 i lp=81000</v>
      </c>
      <c r="AG63" s="32" t="str">
        <f aca="false">+"rokwzgl="&amp;AG$9&amp;" i lp="&amp;$A63</f>
        <v>rokwzgl=29 i lp=81000</v>
      </c>
      <c r="AH63" s="32" t="str">
        <f aca="false">+"rokwzgl="&amp;AH$9&amp;" i lp="&amp;$A63</f>
        <v>rokwzgl=30 i lp=81000</v>
      </c>
      <c r="AI63" s="32" t="str">
        <f aca="false">+"rokwzgl="&amp;AI$9&amp;" i lp="&amp;$A63</f>
        <v>rokwzgl=31 i lp=81000</v>
      </c>
      <c r="AJ63" s="32" t="str">
        <f aca="false">+"rokwzgl="&amp;AJ$9&amp;" i lp="&amp;$A63</f>
        <v>rokwzgl=32 i lp=81000</v>
      </c>
      <c r="AK63" s="32" t="str">
        <f aca="false">+"rokwzgl="&amp;AK$9&amp;" i lp="&amp;$A63</f>
        <v>rokwzgl=33 i lp=81000</v>
      </c>
      <c r="AL63" s="32" t="str">
        <f aca="false">+"rokwzgl="&amp;AL$9&amp;" i lp="&amp;$A63</f>
        <v>rokwzgl=34 i lp=81000</v>
      </c>
      <c r="AM63" s="32" t="str">
        <f aca="false">+"rokwzgl="&amp;AM$9&amp;" i lp="&amp;$A63</f>
        <v>rokwzgl=35 i lp=81000</v>
      </c>
      <c r="AN63" s="32" t="str">
        <f aca="false">+"rokwzgl="&amp;AN$9&amp;" i lp="&amp;$A63</f>
        <v>rokwzgl=36 i lp=81000</v>
      </c>
      <c r="AO63" s="32" t="str">
        <f aca="false">+"rokwzgl="&amp;AO$9&amp;" i lp="&amp;$A63</f>
        <v>rokwzgl=37 i lp=81000</v>
      </c>
      <c r="AP63" s="32" t="str">
        <f aca="false">+"rokwzgl="&amp;AP$9&amp;" i lp="&amp;$A63</f>
        <v>rokwzgl=38 i lp=81000</v>
      </c>
      <c r="AQ63" s="32" t="str">
        <f aca="false">+"rokwzgl="&amp;AQ$9&amp;" i lp="&amp;$A63</f>
        <v>rokwzgl=39 i lp=81000</v>
      </c>
    </row>
    <row r="64" customFormat="false" ht="10.2" hidden="false" customHeight="false" outlineLevel="0" collapsed="false">
      <c r="A64" s="59" t="n">
        <v>81220</v>
      </c>
      <c r="B64" s="48" t="s">
        <v>242</v>
      </c>
      <c r="C64" s="32" t="s">
        <v>243</v>
      </c>
      <c r="D64" s="32" t="str">
        <f aca="false">+"rokwzgl="&amp;D$9&amp;" i lp="&amp;$A64</f>
        <v>rokwzgl=0 i lp=81220</v>
      </c>
      <c r="E64" s="32" t="str">
        <f aca="false">+"rokwzgl="&amp;E$9&amp;" i lp="&amp;$A64</f>
        <v>rokwzgl=1 i lp=81220</v>
      </c>
      <c r="F64" s="32" t="str">
        <f aca="false">+"rokwzgl="&amp;F$9&amp;" i lp="&amp;$A64</f>
        <v>rokwzgl=2 i lp=81220</v>
      </c>
      <c r="G64" s="32" t="str">
        <f aca="false">+"rokwzgl="&amp;G$9&amp;" i lp="&amp;$A64</f>
        <v>rokwzgl=3 i lp=81220</v>
      </c>
      <c r="H64" s="32" t="str">
        <f aca="false">+"rokwzgl="&amp;H$9&amp;" i lp="&amp;$A64</f>
        <v>rokwzgl=4 i lp=81220</v>
      </c>
      <c r="I64" s="32" t="str">
        <f aca="false">+"rokwzgl="&amp;I$9&amp;" i lp="&amp;$A64</f>
        <v>rokwzgl=5 i lp=81220</v>
      </c>
      <c r="J64" s="32" t="str">
        <f aca="false">+"rokwzgl="&amp;J$9&amp;" i lp="&amp;$A64</f>
        <v>rokwzgl=6 i lp=81220</v>
      </c>
      <c r="K64" s="32" t="str">
        <f aca="false">+"rokwzgl="&amp;K$9&amp;" i lp="&amp;$A64</f>
        <v>rokwzgl=7 i lp=81220</v>
      </c>
      <c r="L64" s="32" t="str">
        <f aca="false">+"rokwzgl="&amp;L$9&amp;" i lp="&amp;$A64</f>
        <v>rokwzgl=8 i lp=81220</v>
      </c>
      <c r="M64" s="32" t="str">
        <f aca="false">+"rokwzgl="&amp;M$9&amp;" i lp="&amp;$A64</f>
        <v>rokwzgl=9 i lp=81220</v>
      </c>
      <c r="N64" s="32" t="str">
        <f aca="false">+"rokwzgl="&amp;N$9&amp;" i lp="&amp;$A64</f>
        <v>rokwzgl=10 i lp=81220</v>
      </c>
      <c r="O64" s="32" t="str">
        <f aca="false">+"rokwzgl="&amp;O$9&amp;" i lp="&amp;$A64</f>
        <v>rokwzgl=11 i lp=81220</v>
      </c>
      <c r="P64" s="32" t="str">
        <f aca="false">+"rokwzgl="&amp;P$9&amp;" i lp="&amp;$A64</f>
        <v>rokwzgl=12 i lp=81220</v>
      </c>
      <c r="Q64" s="32" t="str">
        <f aca="false">+"rokwzgl="&amp;Q$9&amp;" i lp="&amp;$A64</f>
        <v>rokwzgl=13 i lp=81220</v>
      </c>
      <c r="R64" s="32" t="str">
        <f aca="false">+"rokwzgl="&amp;R$9&amp;" i lp="&amp;$A64</f>
        <v>rokwzgl=14 i lp=81220</v>
      </c>
      <c r="S64" s="32" t="str">
        <f aca="false">+"rokwzgl="&amp;S$9&amp;" i lp="&amp;$A64</f>
        <v>rokwzgl=15 i lp=81220</v>
      </c>
      <c r="T64" s="32" t="str">
        <f aca="false">+"rokwzgl="&amp;T$9&amp;" i lp="&amp;$A64</f>
        <v>rokwzgl=16 i lp=81220</v>
      </c>
      <c r="U64" s="32" t="str">
        <f aca="false">+"rokwzgl="&amp;U$9&amp;" i lp="&amp;$A64</f>
        <v>rokwzgl=17 i lp=81220</v>
      </c>
      <c r="V64" s="32" t="str">
        <f aca="false">+"rokwzgl="&amp;V$9&amp;" i lp="&amp;$A64</f>
        <v>rokwzgl=18 i lp=81220</v>
      </c>
      <c r="W64" s="32" t="str">
        <f aca="false">+"rokwzgl="&amp;W$9&amp;" i lp="&amp;$A64</f>
        <v>rokwzgl=19 i lp=81220</v>
      </c>
      <c r="X64" s="32" t="str">
        <f aca="false">+"rokwzgl="&amp;X$9&amp;" i lp="&amp;$A64</f>
        <v>rokwzgl=20 i lp=81220</v>
      </c>
      <c r="Y64" s="32" t="str">
        <f aca="false">+"rokwzgl="&amp;Y$9&amp;" i lp="&amp;$A64</f>
        <v>rokwzgl=21 i lp=81220</v>
      </c>
      <c r="Z64" s="32" t="str">
        <f aca="false">+"rokwzgl="&amp;Z$9&amp;" i lp="&amp;$A64</f>
        <v>rokwzgl=22 i lp=81220</v>
      </c>
      <c r="AA64" s="32" t="str">
        <f aca="false">+"rokwzgl="&amp;AA$9&amp;" i lp="&amp;$A64</f>
        <v>rokwzgl=23 i lp=81220</v>
      </c>
      <c r="AB64" s="32" t="str">
        <f aca="false">+"rokwzgl="&amp;AB$9&amp;" i lp="&amp;$A64</f>
        <v>rokwzgl=24 i lp=81220</v>
      </c>
      <c r="AC64" s="32" t="str">
        <f aca="false">+"rokwzgl="&amp;AC$9&amp;" i lp="&amp;$A64</f>
        <v>rokwzgl=25 i lp=81220</v>
      </c>
      <c r="AD64" s="32" t="str">
        <f aca="false">+"rokwzgl="&amp;AD$9&amp;" i lp="&amp;$A64</f>
        <v>rokwzgl=26 i lp=81220</v>
      </c>
      <c r="AE64" s="32" t="str">
        <f aca="false">+"rokwzgl="&amp;AE$9&amp;" i lp="&amp;$A64</f>
        <v>rokwzgl=27 i lp=81220</v>
      </c>
      <c r="AF64" s="32" t="str">
        <f aca="false">+"rokwzgl="&amp;AF$9&amp;" i lp="&amp;$A64</f>
        <v>rokwzgl=28 i lp=81220</v>
      </c>
      <c r="AG64" s="32" t="str">
        <f aca="false">+"rokwzgl="&amp;AG$9&amp;" i lp="&amp;$A64</f>
        <v>rokwzgl=29 i lp=81220</v>
      </c>
      <c r="AH64" s="32" t="str">
        <f aca="false">+"rokwzgl="&amp;AH$9&amp;" i lp="&amp;$A64</f>
        <v>rokwzgl=30 i lp=81220</v>
      </c>
      <c r="AI64" s="32" t="str">
        <f aca="false">+"rokwzgl="&amp;AI$9&amp;" i lp="&amp;$A64</f>
        <v>rokwzgl=31 i lp=81220</v>
      </c>
      <c r="AJ64" s="32" t="str">
        <f aca="false">+"rokwzgl="&amp;AJ$9&amp;" i lp="&amp;$A64</f>
        <v>rokwzgl=32 i lp=81220</v>
      </c>
      <c r="AK64" s="32" t="str">
        <f aca="false">+"rokwzgl="&amp;AK$9&amp;" i lp="&amp;$A64</f>
        <v>rokwzgl=33 i lp=81220</v>
      </c>
      <c r="AL64" s="32" t="str">
        <f aca="false">+"rokwzgl="&amp;AL$9&amp;" i lp="&amp;$A64</f>
        <v>rokwzgl=34 i lp=81220</v>
      </c>
      <c r="AM64" s="32" t="str">
        <f aca="false">+"rokwzgl="&amp;AM$9&amp;" i lp="&amp;$A64</f>
        <v>rokwzgl=35 i lp=81220</v>
      </c>
      <c r="AN64" s="32" t="str">
        <f aca="false">+"rokwzgl="&amp;AN$9&amp;" i lp="&amp;$A64</f>
        <v>rokwzgl=36 i lp=81220</v>
      </c>
      <c r="AO64" s="32" t="str">
        <f aca="false">+"rokwzgl="&amp;AO$9&amp;" i lp="&amp;$A64</f>
        <v>rokwzgl=37 i lp=81220</v>
      </c>
      <c r="AP64" s="32" t="str">
        <f aca="false">+"rokwzgl="&amp;AP$9&amp;" i lp="&amp;$A64</f>
        <v>rokwzgl=38 i lp=81220</v>
      </c>
      <c r="AQ64" s="32" t="str">
        <f aca="false">+"rokwzgl="&amp;AQ$9&amp;" i lp="&amp;$A64</f>
        <v>rokwzgl=39 i lp=81220</v>
      </c>
    </row>
    <row r="65" customFormat="false" ht="10.2" hidden="false" customHeight="false" outlineLevel="0" collapsed="false">
      <c r="A65" s="59" t="n">
        <v>81226</v>
      </c>
      <c r="B65" s="48" t="s">
        <v>103</v>
      </c>
      <c r="C65" s="32" t="s">
        <v>105</v>
      </c>
      <c r="D65" s="32" t="str">
        <f aca="false">+"rokwzgl="&amp;D$9&amp;" i lp="&amp;$A65</f>
        <v>rokwzgl=0 i lp=81226</v>
      </c>
      <c r="E65" s="32" t="str">
        <f aca="false">+"rokwzgl="&amp;E$9&amp;" i lp="&amp;$A65</f>
        <v>rokwzgl=1 i lp=81226</v>
      </c>
      <c r="F65" s="32" t="str">
        <f aca="false">+"rokwzgl="&amp;F$9&amp;" i lp="&amp;$A65</f>
        <v>rokwzgl=2 i lp=81226</v>
      </c>
      <c r="G65" s="32" t="str">
        <f aca="false">+"rokwzgl="&amp;G$9&amp;" i lp="&amp;$A65</f>
        <v>rokwzgl=3 i lp=81226</v>
      </c>
      <c r="H65" s="32" t="str">
        <f aca="false">+"rokwzgl="&amp;H$9&amp;" i lp="&amp;$A65</f>
        <v>rokwzgl=4 i lp=81226</v>
      </c>
      <c r="I65" s="32" t="str">
        <f aca="false">+"rokwzgl="&amp;I$9&amp;" i lp="&amp;$A65</f>
        <v>rokwzgl=5 i lp=81226</v>
      </c>
      <c r="J65" s="32" t="str">
        <f aca="false">+"rokwzgl="&amp;J$9&amp;" i lp="&amp;$A65</f>
        <v>rokwzgl=6 i lp=81226</v>
      </c>
      <c r="K65" s="32" t="str">
        <f aca="false">+"rokwzgl="&amp;K$9&amp;" i lp="&amp;$A65</f>
        <v>rokwzgl=7 i lp=81226</v>
      </c>
      <c r="L65" s="32" t="str">
        <f aca="false">+"rokwzgl="&amp;L$9&amp;" i lp="&amp;$A65</f>
        <v>rokwzgl=8 i lp=81226</v>
      </c>
      <c r="M65" s="32" t="str">
        <f aca="false">+"rokwzgl="&amp;M$9&amp;" i lp="&amp;$A65</f>
        <v>rokwzgl=9 i lp=81226</v>
      </c>
      <c r="N65" s="32" t="str">
        <f aca="false">+"rokwzgl="&amp;N$9&amp;" i lp="&amp;$A65</f>
        <v>rokwzgl=10 i lp=81226</v>
      </c>
      <c r="O65" s="32" t="str">
        <f aca="false">+"rokwzgl="&amp;O$9&amp;" i lp="&amp;$A65</f>
        <v>rokwzgl=11 i lp=81226</v>
      </c>
      <c r="P65" s="32" t="str">
        <f aca="false">+"rokwzgl="&amp;P$9&amp;" i lp="&amp;$A65</f>
        <v>rokwzgl=12 i lp=81226</v>
      </c>
      <c r="Q65" s="32" t="str">
        <f aca="false">+"rokwzgl="&amp;Q$9&amp;" i lp="&amp;$A65</f>
        <v>rokwzgl=13 i lp=81226</v>
      </c>
      <c r="R65" s="32" t="str">
        <f aca="false">+"rokwzgl="&amp;R$9&amp;" i lp="&amp;$A65</f>
        <v>rokwzgl=14 i lp=81226</v>
      </c>
      <c r="S65" s="32" t="str">
        <f aca="false">+"rokwzgl="&amp;S$9&amp;" i lp="&amp;$A65</f>
        <v>rokwzgl=15 i lp=81226</v>
      </c>
      <c r="T65" s="32" t="str">
        <f aca="false">+"rokwzgl="&amp;T$9&amp;" i lp="&amp;$A65</f>
        <v>rokwzgl=16 i lp=81226</v>
      </c>
      <c r="U65" s="32" t="str">
        <f aca="false">+"rokwzgl="&amp;U$9&amp;" i lp="&amp;$A65</f>
        <v>rokwzgl=17 i lp=81226</v>
      </c>
      <c r="V65" s="32" t="str">
        <f aca="false">+"rokwzgl="&amp;V$9&amp;" i lp="&amp;$A65</f>
        <v>rokwzgl=18 i lp=81226</v>
      </c>
      <c r="W65" s="32" t="str">
        <f aca="false">+"rokwzgl="&amp;W$9&amp;" i lp="&amp;$A65</f>
        <v>rokwzgl=19 i lp=81226</v>
      </c>
      <c r="X65" s="32" t="str">
        <f aca="false">+"rokwzgl="&amp;X$9&amp;" i lp="&amp;$A65</f>
        <v>rokwzgl=20 i lp=81226</v>
      </c>
      <c r="Y65" s="32" t="str">
        <f aca="false">+"rokwzgl="&amp;Y$9&amp;" i lp="&amp;$A65</f>
        <v>rokwzgl=21 i lp=81226</v>
      </c>
      <c r="Z65" s="32" t="str">
        <f aca="false">+"rokwzgl="&amp;Z$9&amp;" i lp="&amp;$A65</f>
        <v>rokwzgl=22 i lp=81226</v>
      </c>
      <c r="AA65" s="32" t="str">
        <f aca="false">+"rokwzgl="&amp;AA$9&amp;" i lp="&amp;$A65</f>
        <v>rokwzgl=23 i lp=81226</v>
      </c>
      <c r="AB65" s="32" t="str">
        <f aca="false">+"rokwzgl="&amp;AB$9&amp;" i lp="&amp;$A65</f>
        <v>rokwzgl=24 i lp=81226</v>
      </c>
      <c r="AC65" s="32" t="str">
        <f aca="false">+"rokwzgl="&amp;AC$9&amp;" i lp="&amp;$A65</f>
        <v>rokwzgl=25 i lp=81226</v>
      </c>
      <c r="AD65" s="32" t="str">
        <f aca="false">+"rokwzgl="&amp;AD$9&amp;" i lp="&amp;$A65</f>
        <v>rokwzgl=26 i lp=81226</v>
      </c>
      <c r="AE65" s="32" t="str">
        <f aca="false">+"rokwzgl="&amp;AE$9&amp;" i lp="&amp;$A65</f>
        <v>rokwzgl=27 i lp=81226</v>
      </c>
      <c r="AF65" s="32" t="str">
        <f aca="false">+"rokwzgl="&amp;AF$9&amp;" i lp="&amp;$A65</f>
        <v>rokwzgl=28 i lp=81226</v>
      </c>
      <c r="AG65" s="32" t="str">
        <f aca="false">+"rokwzgl="&amp;AG$9&amp;" i lp="&amp;$A65</f>
        <v>rokwzgl=29 i lp=81226</v>
      </c>
      <c r="AH65" s="32" t="str">
        <f aca="false">+"rokwzgl="&amp;AH$9&amp;" i lp="&amp;$A65</f>
        <v>rokwzgl=30 i lp=81226</v>
      </c>
      <c r="AI65" s="32" t="str">
        <f aca="false">+"rokwzgl="&amp;AI$9&amp;" i lp="&amp;$A65</f>
        <v>rokwzgl=31 i lp=81226</v>
      </c>
      <c r="AJ65" s="32" t="str">
        <f aca="false">+"rokwzgl="&amp;AJ$9&amp;" i lp="&amp;$A65</f>
        <v>rokwzgl=32 i lp=81226</v>
      </c>
      <c r="AK65" s="32" t="str">
        <f aca="false">+"rokwzgl="&amp;AK$9&amp;" i lp="&amp;$A65</f>
        <v>rokwzgl=33 i lp=81226</v>
      </c>
      <c r="AL65" s="32" t="str">
        <f aca="false">+"rokwzgl="&amp;AL$9&amp;" i lp="&amp;$A65</f>
        <v>rokwzgl=34 i lp=81226</v>
      </c>
      <c r="AM65" s="32" t="str">
        <f aca="false">+"rokwzgl="&amp;AM$9&amp;" i lp="&amp;$A65</f>
        <v>rokwzgl=35 i lp=81226</v>
      </c>
      <c r="AN65" s="32" t="str">
        <f aca="false">+"rokwzgl="&amp;AN$9&amp;" i lp="&amp;$A65</f>
        <v>rokwzgl=36 i lp=81226</v>
      </c>
      <c r="AO65" s="32" t="str">
        <f aca="false">+"rokwzgl="&amp;AO$9&amp;" i lp="&amp;$A65</f>
        <v>rokwzgl=37 i lp=81226</v>
      </c>
      <c r="AP65" s="32" t="str">
        <f aca="false">+"rokwzgl="&amp;AP$9&amp;" i lp="&amp;$A65</f>
        <v>rokwzgl=38 i lp=81226</v>
      </c>
      <c r="AQ65" s="32" t="str">
        <f aca="false">+"rokwzgl="&amp;AQ$9&amp;" i lp="&amp;$A65</f>
        <v>rokwzgl=39 i lp=81226</v>
      </c>
    </row>
    <row r="66" customFormat="false" ht="10.2" hidden="false" customHeight="false" outlineLevel="0" collapsed="false">
      <c r="A66" s="59" t="n">
        <v>82000</v>
      </c>
      <c r="B66" s="48" t="s">
        <v>378</v>
      </c>
      <c r="C66" s="32" t="s">
        <v>379</v>
      </c>
      <c r="D66" s="32" t="str">
        <f aca="false">+"rokwzgl="&amp;D$9&amp;" i lp="&amp;$A66</f>
        <v>rokwzgl=0 i lp=82000</v>
      </c>
      <c r="E66" s="32" t="str">
        <f aca="false">+"rokwzgl="&amp;E$9&amp;" i lp="&amp;$A66</f>
        <v>rokwzgl=1 i lp=82000</v>
      </c>
      <c r="F66" s="32" t="str">
        <f aca="false">+"rokwzgl="&amp;F$9&amp;" i lp="&amp;$A66</f>
        <v>rokwzgl=2 i lp=82000</v>
      </c>
      <c r="G66" s="32" t="str">
        <f aca="false">+"rokwzgl="&amp;G$9&amp;" i lp="&amp;$A66</f>
        <v>rokwzgl=3 i lp=82000</v>
      </c>
      <c r="H66" s="32" t="str">
        <f aca="false">+"rokwzgl="&amp;H$9&amp;" i lp="&amp;$A66</f>
        <v>rokwzgl=4 i lp=82000</v>
      </c>
      <c r="I66" s="32" t="str">
        <f aca="false">+"rokwzgl="&amp;I$9&amp;" i lp="&amp;$A66</f>
        <v>rokwzgl=5 i lp=82000</v>
      </c>
      <c r="J66" s="32" t="str">
        <f aca="false">+"rokwzgl="&amp;J$9&amp;" i lp="&amp;$A66</f>
        <v>rokwzgl=6 i lp=82000</v>
      </c>
      <c r="K66" s="32" t="str">
        <f aca="false">+"rokwzgl="&amp;K$9&amp;" i lp="&amp;$A66</f>
        <v>rokwzgl=7 i lp=82000</v>
      </c>
      <c r="L66" s="32" t="str">
        <f aca="false">+"rokwzgl="&amp;L$9&amp;" i lp="&amp;$A66</f>
        <v>rokwzgl=8 i lp=82000</v>
      </c>
      <c r="M66" s="32" t="str">
        <f aca="false">+"rokwzgl="&amp;M$9&amp;" i lp="&amp;$A66</f>
        <v>rokwzgl=9 i lp=82000</v>
      </c>
      <c r="N66" s="32" t="str">
        <f aca="false">+"rokwzgl="&amp;N$9&amp;" i lp="&amp;$A66</f>
        <v>rokwzgl=10 i lp=82000</v>
      </c>
      <c r="O66" s="32" t="str">
        <f aca="false">+"rokwzgl="&amp;O$9&amp;" i lp="&amp;$A66</f>
        <v>rokwzgl=11 i lp=82000</v>
      </c>
      <c r="P66" s="32" t="str">
        <f aca="false">+"rokwzgl="&amp;P$9&amp;" i lp="&amp;$A66</f>
        <v>rokwzgl=12 i lp=82000</v>
      </c>
      <c r="Q66" s="32" t="str">
        <f aca="false">+"rokwzgl="&amp;Q$9&amp;" i lp="&amp;$A66</f>
        <v>rokwzgl=13 i lp=82000</v>
      </c>
      <c r="R66" s="32" t="str">
        <f aca="false">+"rokwzgl="&amp;R$9&amp;" i lp="&amp;$A66</f>
        <v>rokwzgl=14 i lp=82000</v>
      </c>
      <c r="S66" s="32" t="str">
        <f aca="false">+"rokwzgl="&amp;S$9&amp;" i lp="&amp;$A66</f>
        <v>rokwzgl=15 i lp=82000</v>
      </c>
      <c r="T66" s="32" t="str">
        <f aca="false">+"rokwzgl="&amp;T$9&amp;" i lp="&amp;$A66</f>
        <v>rokwzgl=16 i lp=82000</v>
      </c>
      <c r="U66" s="32" t="str">
        <f aca="false">+"rokwzgl="&amp;U$9&amp;" i lp="&amp;$A66</f>
        <v>rokwzgl=17 i lp=82000</v>
      </c>
      <c r="V66" s="32" t="str">
        <f aca="false">+"rokwzgl="&amp;V$9&amp;" i lp="&amp;$A66</f>
        <v>rokwzgl=18 i lp=82000</v>
      </c>
      <c r="W66" s="32" t="str">
        <f aca="false">+"rokwzgl="&amp;W$9&amp;" i lp="&amp;$A66</f>
        <v>rokwzgl=19 i lp=82000</v>
      </c>
      <c r="X66" s="32" t="str">
        <f aca="false">+"rokwzgl="&amp;X$9&amp;" i lp="&amp;$A66</f>
        <v>rokwzgl=20 i lp=82000</v>
      </c>
      <c r="Y66" s="32" t="str">
        <f aca="false">+"rokwzgl="&amp;Y$9&amp;" i lp="&amp;$A66</f>
        <v>rokwzgl=21 i lp=82000</v>
      </c>
      <c r="Z66" s="32" t="str">
        <f aca="false">+"rokwzgl="&amp;Z$9&amp;" i lp="&amp;$A66</f>
        <v>rokwzgl=22 i lp=82000</v>
      </c>
      <c r="AA66" s="32" t="str">
        <f aca="false">+"rokwzgl="&amp;AA$9&amp;" i lp="&amp;$A66</f>
        <v>rokwzgl=23 i lp=82000</v>
      </c>
      <c r="AB66" s="32" t="str">
        <f aca="false">+"rokwzgl="&amp;AB$9&amp;" i lp="&amp;$A66</f>
        <v>rokwzgl=24 i lp=82000</v>
      </c>
      <c r="AC66" s="32" t="str">
        <f aca="false">+"rokwzgl="&amp;AC$9&amp;" i lp="&amp;$A66</f>
        <v>rokwzgl=25 i lp=82000</v>
      </c>
      <c r="AD66" s="32" t="str">
        <f aca="false">+"rokwzgl="&amp;AD$9&amp;" i lp="&amp;$A66</f>
        <v>rokwzgl=26 i lp=82000</v>
      </c>
      <c r="AE66" s="32" t="str">
        <f aca="false">+"rokwzgl="&amp;AE$9&amp;" i lp="&amp;$A66</f>
        <v>rokwzgl=27 i lp=82000</v>
      </c>
      <c r="AF66" s="32" t="str">
        <f aca="false">+"rokwzgl="&amp;AF$9&amp;" i lp="&amp;$A66</f>
        <v>rokwzgl=28 i lp=82000</v>
      </c>
      <c r="AG66" s="32" t="str">
        <f aca="false">+"rokwzgl="&amp;AG$9&amp;" i lp="&amp;$A66</f>
        <v>rokwzgl=29 i lp=82000</v>
      </c>
      <c r="AH66" s="32" t="str">
        <f aca="false">+"rokwzgl="&amp;AH$9&amp;" i lp="&amp;$A66</f>
        <v>rokwzgl=30 i lp=82000</v>
      </c>
      <c r="AI66" s="32" t="str">
        <f aca="false">+"rokwzgl="&amp;AI$9&amp;" i lp="&amp;$A66</f>
        <v>rokwzgl=31 i lp=82000</v>
      </c>
      <c r="AJ66" s="32" t="str">
        <f aca="false">+"rokwzgl="&amp;AJ$9&amp;" i lp="&amp;$A66</f>
        <v>rokwzgl=32 i lp=82000</v>
      </c>
      <c r="AK66" s="32" t="str">
        <f aca="false">+"rokwzgl="&amp;AK$9&amp;" i lp="&amp;$A66</f>
        <v>rokwzgl=33 i lp=82000</v>
      </c>
      <c r="AL66" s="32" t="str">
        <f aca="false">+"rokwzgl="&amp;AL$9&amp;" i lp="&amp;$A66</f>
        <v>rokwzgl=34 i lp=82000</v>
      </c>
      <c r="AM66" s="32" t="str">
        <f aca="false">+"rokwzgl="&amp;AM$9&amp;" i lp="&amp;$A66</f>
        <v>rokwzgl=35 i lp=82000</v>
      </c>
      <c r="AN66" s="32" t="str">
        <f aca="false">+"rokwzgl="&amp;AN$9&amp;" i lp="&amp;$A66</f>
        <v>rokwzgl=36 i lp=82000</v>
      </c>
      <c r="AO66" s="32" t="str">
        <f aca="false">+"rokwzgl="&amp;AO$9&amp;" i lp="&amp;$A66</f>
        <v>rokwzgl=37 i lp=82000</v>
      </c>
      <c r="AP66" s="32" t="str">
        <f aca="false">+"rokwzgl="&amp;AP$9&amp;" i lp="&amp;$A66</f>
        <v>rokwzgl=38 i lp=82000</v>
      </c>
      <c r="AQ66" s="32" t="str">
        <f aca="false">+"rokwzgl="&amp;AQ$9&amp;" i lp="&amp;$A66</f>
        <v>rokwzgl=39 i lp=82000</v>
      </c>
    </row>
    <row r="67" customFormat="false" ht="10.2" hidden="false" customHeight="false" outlineLevel="0" collapsed="false">
      <c r="A67" s="59" t="n">
        <v>82220</v>
      </c>
      <c r="B67" s="48" t="s">
        <v>106</v>
      </c>
      <c r="C67" s="32" t="s">
        <v>108</v>
      </c>
      <c r="D67" s="32" t="str">
        <f aca="false">+"rokwzgl="&amp;D$9&amp;" i lp="&amp;$A67</f>
        <v>rokwzgl=0 i lp=82220</v>
      </c>
      <c r="E67" s="32" t="str">
        <f aca="false">+"rokwzgl="&amp;E$9&amp;" i lp="&amp;$A67</f>
        <v>rokwzgl=1 i lp=82220</v>
      </c>
      <c r="F67" s="32" t="str">
        <f aca="false">+"rokwzgl="&amp;F$9&amp;" i lp="&amp;$A67</f>
        <v>rokwzgl=2 i lp=82220</v>
      </c>
      <c r="G67" s="32" t="str">
        <f aca="false">+"rokwzgl="&amp;G$9&amp;" i lp="&amp;$A67</f>
        <v>rokwzgl=3 i lp=82220</v>
      </c>
      <c r="H67" s="32" t="str">
        <f aca="false">+"rokwzgl="&amp;H$9&amp;" i lp="&amp;$A67</f>
        <v>rokwzgl=4 i lp=82220</v>
      </c>
      <c r="I67" s="32" t="str">
        <f aca="false">+"rokwzgl="&amp;I$9&amp;" i lp="&amp;$A67</f>
        <v>rokwzgl=5 i lp=82220</v>
      </c>
      <c r="J67" s="32" t="str">
        <f aca="false">+"rokwzgl="&amp;J$9&amp;" i lp="&amp;$A67</f>
        <v>rokwzgl=6 i lp=82220</v>
      </c>
      <c r="K67" s="32" t="str">
        <f aca="false">+"rokwzgl="&amp;K$9&amp;" i lp="&amp;$A67</f>
        <v>rokwzgl=7 i lp=82220</v>
      </c>
      <c r="L67" s="32" t="str">
        <f aca="false">+"rokwzgl="&amp;L$9&amp;" i lp="&amp;$A67</f>
        <v>rokwzgl=8 i lp=82220</v>
      </c>
      <c r="M67" s="32" t="str">
        <f aca="false">+"rokwzgl="&amp;M$9&amp;" i lp="&amp;$A67</f>
        <v>rokwzgl=9 i lp=82220</v>
      </c>
      <c r="N67" s="32" t="str">
        <f aca="false">+"rokwzgl="&amp;N$9&amp;" i lp="&amp;$A67</f>
        <v>rokwzgl=10 i lp=82220</v>
      </c>
      <c r="O67" s="32" t="str">
        <f aca="false">+"rokwzgl="&amp;O$9&amp;" i lp="&amp;$A67</f>
        <v>rokwzgl=11 i lp=82220</v>
      </c>
      <c r="P67" s="32" t="str">
        <f aca="false">+"rokwzgl="&amp;P$9&amp;" i lp="&amp;$A67</f>
        <v>rokwzgl=12 i lp=82220</v>
      </c>
      <c r="Q67" s="32" t="str">
        <f aca="false">+"rokwzgl="&amp;Q$9&amp;" i lp="&amp;$A67</f>
        <v>rokwzgl=13 i lp=82220</v>
      </c>
      <c r="R67" s="32" t="str">
        <f aca="false">+"rokwzgl="&amp;R$9&amp;" i lp="&amp;$A67</f>
        <v>rokwzgl=14 i lp=82220</v>
      </c>
      <c r="S67" s="32" t="str">
        <f aca="false">+"rokwzgl="&amp;S$9&amp;" i lp="&amp;$A67</f>
        <v>rokwzgl=15 i lp=82220</v>
      </c>
      <c r="T67" s="32" t="str">
        <f aca="false">+"rokwzgl="&amp;T$9&amp;" i lp="&amp;$A67</f>
        <v>rokwzgl=16 i lp=82220</v>
      </c>
      <c r="U67" s="32" t="str">
        <f aca="false">+"rokwzgl="&amp;U$9&amp;" i lp="&amp;$A67</f>
        <v>rokwzgl=17 i lp=82220</v>
      </c>
      <c r="V67" s="32" t="str">
        <f aca="false">+"rokwzgl="&amp;V$9&amp;" i lp="&amp;$A67</f>
        <v>rokwzgl=18 i lp=82220</v>
      </c>
      <c r="W67" s="32" t="str">
        <f aca="false">+"rokwzgl="&amp;W$9&amp;" i lp="&amp;$A67</f>
        <v>rokwzgl=19 i lp=82220</v>
      </c>
      <c r="X67" s="32" t="str">
        <f aca="false">+"rokwzgl="&amp;X$9&amp;" i lp="&amp;$A67</f>
        <v>rokwzgl=20 i lp=82220</v>
      </c>
      <c r="Y67" s="32" t="str">
        <f aca="false">+"rokwzgl="&amp;Y$9&amp;" i lp="&amp;$A67</f>
        <v>rokwzgl=21 i lp=82220</v>
      </c>
      <c r="Z67" s="32" t="str">
        <f aca="false">+"rokwzgl="&amp;Z$9&amp;" i lp="&amp;$A67</f>
        <v>rokwzgl=22 i lp=82220</v>
      </c>
      <c r="AA67" s="32" t="str">
        <f aca="false">+"rokwzgl="&amp;AA$9&amp;" i lp="&amp;$A67</f>
        <v>rokwzgl=23 i lp=82220</v>
      </c>
      <c r="AB67" s="32" t="str">
        <f aca="false">+"rokwzgl="&amp;AB$9&amp;" i lp="&amp;$A67</f>
        <v>rokwzgl=24 i lp=82220</v>
      </c>
      <c r="AC67" s="32" t="str">
        <f aca="false">+"rokwzgl="&amp;AC$9&amp;" i lp="&amp;$A67</f>
        <v>rokwzgl=25 i lp=82220</v>
      </c>
      <c r="AD67" s="32" t="str">
        <f aca="false">+"rokwzgl="&amp;AD$9&amp;" i lp="&amp;$A67</f>
        <v>rokwzgl=26 i lp=82220</v>
      </c>
      <c r="AE67" s="32" t="str">
        <f aca="false">+"rokwzgl="&amp;AE$9&amp;" i lp="&amp;$A67</f>
        <v>rokwzgl=27 i lp=82220</v>
      </c>
      <c r="AF67" s="32" t="str">
        <f aca="false">+"rokwzgl="&amp;AF$9&amp;" i lp="&amp;$A67</f>
        <v>rokwzgl=28 i lp=82220</v>
      </c>
      <c r="AG67" s="32" t="str">
        <f aca="false">+"rokwzgl="&amp;AG$9&amp;" i lp="&amp;$A67</f>
        <v>rokwzgl=29 i lp=82220</v>
      </c>
      <c r="AH67" s="32" t="str">
        <f aca="false">+"rokwzgl="&amp;AH$9&amp;" i lp="&amp;$A67</f>
        <v>rokwzgl=30 i lp=82220</v>
      </c>
      <c r="AI67" s="32" t="str">
        <f aca="false">+"rokwzgl="&amp;AI$9&amp;" i lp="&amp;$A67</f>
        <v>rokwzgl=31 i lp=82220</v>
      </c>
      <c r="AJ67" s="32" t="str">
        <f aca="false">+"rokwzgl="&amp;AJ$9&amp;" i lp="&amp;$A67</f>
        <v>rokwzgl=32 i lp=82220</v>
      </c>
      <c r="AK67" s="32" t="str">
        <f aca="false">+"rokwzgl="&amp;AK$9&amp;" i lp="&amp;$A67</f>
        <v>rokwzgl=33 i lp=82220</v>
      </c>
      <c r="AL67" s="32" t="str">
        <f aca="false">+"rokwzgl="&amp;AL$9&amp;" i lp="&amp;$A67</f>
        <v>rokwzgl=34 i lp=82220</v>
      </c>
      <c r="AM67" s="32" t="str">
        <f aca="false">+"rokwzgl="&amp;AM$9&amp;" i lp="&amp;$A67</f>
        <v>rokwzgl=35 i lp=82220</v>
      </c>
      <c r="AN67" s="32" t="str">
        <f aca="false">+"rokwzgl="&amp;AN$9&amp;" i lp="&amp;$A67</f>
        <v>rokwzgl=36 i lp=82220</v>
      </c>
      <c r="AO67" s="32" t="str">
        <f aca="false">+"rokwzgl="&amp;AO$9&amp;" i lp="&amp;$A67</f>
        <v>rokwzgl=37 i lp=82220</v>
      </c>
      <c r="AP67" s="32" t="str">
        <f aca="false">+"rokwzgl="&amp;AP$9&amp;" i lp="&amp;$A67</f>
        <v>rokwzgl=38 i lp=82220</v>
      </c>
      <c r="AQ67" s="32" t="str">
        <f aca="false">+"rokwzgl="&amp;AQ$9&amp;" i lp="&amp;$A67</f>
        <v>rokwzgl=39 i lp=82220</v>
      </c>
    </row>
    <row r="68" customFormat="false" ht="10.2" hidden="false" customHeight="false" outlineLevel="0" collapsed="false">
      <c r="A68" s="59" t="n">
        <v>82226</v>
      </c>
      <c r="B68" s="48" t="s">
        <v>180</v>
      </c>
      <c r="C68" s="32" t="s">
        <v>182</v>
      </c>
      <c r="D68" s="32" t="str">
        <f aca="false">+"rokwzgl="&amp;D$9&amp;" i lp="&amp;$A68</f>
        <v>rokwzgl=0 i lp=82226</v>
      </c>
      <c r="E68" s="32" t="str">
        <f aca="false">+"rokwzgl="&amp;E$9&amp;" i lp="&amp;$A68</f>
        <v>rokwzgl=1 i lp=82226</v>
      </c>
      <c r="F68" s="32" t="str">
        <f aca="false">+"rokwzgl="&amp;F$9&amp;" i lp="&amp;$A68</f>
        <v>rokwzgl=2 i lp=82226</v>
      </c>
      <c r="G68" s="32" t="str">
        <f aca="false">+"rokwzgl="&amp;G$9&amp;" i lp="&amp;$A68</f>
        <v>rokwzgl=3 i lp=82226</v>
      </c>
      <c r="H68" s="32" t="str">
        <f aca="false">+"rokwzgl="&amp;H$9&amp;" i lp="&amp;$A68</f>
        <v>rokwzgl=4 i lp=82226</v>
      </c>
      <c r="I68" s="32" t="str">
        <f aca="false">+"rokwzgl="&amp;I$9&amp;" i lp="&amp;$A68</f>
        <v>rokwzgl=5 i lp=82226</v>
      </c>
      <c r="J68" s="32" t="str">
        <f aca="false">+"rokwzgl="&amp;J$9&amp;" i lp="&amp;$A68</f>
        <v>rokwzgl=6 i lp=82226</v>
      </c>
      <c r="K68" s="32" t="str">
        <f aca="false">+"rokwzgl="&amp;K$9&amp;" i lp="&amp;$A68</f>
        <v>rokwzgl=7 i lp=82226</v>
      </c>
      <c r="L68" s="32" t="str">
        <f aca="false">+"rokwzgl="&amp;L$9&amp;" i lp="&amp;$A68</f>
        <v>rokwzgl=8 i lp=82226</v>
      </c>
      <c r="M68" s="32" t="str">
        <f aca="false">+"rokwzgl="&amp;M$9&amp;" i lp="&amp;$A68</f>
        <v>rokwzgl=9 i lp=82226</v>
      </c>
      <c r="N68" s="32" t="str">
        <f aca="false">+"rokwzgl="&amp;N$9&amp;" i lp="&amp;$A68</f>
        <v>rokwzgl=10 i lp=82226</v>
      </c>
      <c r="O68" s="32" t="str">
        <f aca="false">+"rokwzgl="&amp;O$9&amp;" i lp="&amp;$A68</f>
        <v>rokwzgl=11 i lp=82226</v>
      </c>
      <c r="P68" s="32" t="str">
        <f aca="false">+"rokwzgl="&amp;P$9&amp;" i lp="&amp;$A68</f>
        <v>rokwzgl=12 i lp=82226</v>
      </c>
      <c r="Q68" s="32" t="str">
        <f aca="false">+"rokwzgl="&amp;Q$9&amp;" i lp="&amp;$A68</f>
        <v>rokwzgl=13 i lp=82226</v>
      </c>
      <c r="R68" s="32" t="str">
        <f aca="false">+"rokwzgl="&amp;R$9&amp;" i lp="&amp;$A68</f>
        <v>rokwzgl=14 i lp=82226</v>
      </c>
      <c r="S68" s="32" t="str">
        <f aca="false">+"rokwzgl="&amp;S$9&amp;" i lp="&amp;$A68</f>
        <v>rokwzgl=15 i lp=82226</v>
      </c>
      <c r="T68" s="32" t="str">
        <f aca="false">+"rokwzgl="&amp;T$9&amp;" i lp="&amp;$A68</f>
        <v>rokwzgl=16 i lp=82226</v>
      </c>
      <c r="U68" s="32" t="str">
        <f aca="false">+"rokwzgl="&amp;U$9&amp;" i lp="&amp;$A68</f>
        <v>rokwzgl=17 i lp=82226</v>
      </c>
      <c r="V68" s="32" t="str">
        <f aca="false">+"rokwzgl="&amp;V$9&amp;" i lp="&amp;$A68</f>
        <v>rokwzgl=18 i lp=82226</v>
      </c>
      <c r="W68" s="32" t="str">
        <f aca="false">+"rokwzgl="&amp;W$9&amp;" i lp="&amp;$A68</f>
        <v>rokwzgl=19 i lp=82226</v>
      </c>
      <c r="X68" s="32" t="str">
        <f aca="false">+"rokwzgl="&amp;X$9&amp;" i lp="&amp;$A68</f>
        <v>rokwzgl=20 i lp=82226</v>
      </c>
      <c r="Y68" s="32" t="str">
        <f aca="false">+"rokwzgl="&amp;Y$9&amp;" i lp="&amp;$A68</f>
        <v>rokwzgl=21 i lp=82226</v>
      </c>
      <c r="Z68" s="32" t="str">
        <f aca="false">+"rokwzgl="&amp;Z$9&amp;" i lp="&amp;$A68</f>
        <v>rokwzgl=22 i lp=82226</v>
      </c>
      <c r="AA68" s="32" t="str">
        <f aca="false">+"rokwzgl="&amp;AA$9&amp;" i lp="&amp;$A68</f>
        <v>rokwzgl=23 i lp=82226</v>
      </c>
      <c r="AB68" s="32" t="str">
        <f aca="false">+"rokwzgl="&amp;AB$9&amp;" i lp="&amp;$A68</f>
        <v>rokwzgl=24 i lp=82226</v>
      </c>
      <c r="AC68" s="32" t="str">
        <f aca="false">+"rokwzgl="&amp;AC$9&amp;" i lp="&amp;$A68</f>
        <v>rokwzgl=25 i lp=82226</v>
      </c>
      <c r="AD68" s="32" t="str">
        <f aca="false">+"rokwzgl="&amp;AD$9&amp;" i lp="&amp;$A68</f>
        <v>rokwzgl=26 i lp=82226</v>
      </c>
      <c r="AE68" s="32" t="str">
        <f aca="false">+"rokwzgl="&amp;AE$9&amp;" i lp="&amp;$A68</f>
        <v>rokwzgl=27 i lp=82226</v>
      </c>
      <c r="AF68" s="32" t="str">
        <f aca="false">+"rokwzgl="&amp;AF$9&amp;" i lp="&amp;$A68</f>
        <v>rokwzgl=28 i lp=82226</v>
      </c>
      <c r="AG68" s="32" t="str">
        <f aca="false">+"rokwzgl="&amp;AG$9&amp;" i lp="&amp;$A68</f>
        <v>rokwzgl=29 i lp=82226</v>
      </c>
      <c r="AH68" s="32" t="str">
        <f aca="false">+"rokwzgl="&amp;AH$9&amp;" i lp="&amp;$A68</f>
        <v>rokwzgl=30 i lp=82226</v>
      </c>
      <c r="AI68" s="32" t="str">
        <f aca="false">+"rokwzgl="&amp;AI$9&amp;" i lp="&amp;$A68</f>
        <v>rokwzgl=31 i lp=82226</v>
      </c>
      <c r="AJ68" s="32" t="str">
        <f aca="false">+"rokwzgl="&amp;AJ$9&amp;" i lp="&amp;$A68</f>
        <v>rokwzgl=32 i lp=82226</v>
      </c>
      <c r="AK68" s="32" t="str">
        <f aca="false">+"rokwzgl="&amp;AK$9&amp;" i lp="&amp;$A68</f>
        <v>rokwzgl=33 i lp=82226</v>
      </c>
      <c r="AL68" s="32" t="str">
        <f aca="false">+"rokwzgl="&amp;AL$9&amp;" i lp="&amp;$A68</f>
        <v>rokwzgl=34 i lp=82226</v>
      </c>
      <c r="AM68" s="32" t="str">
        <f aca="false">+"rokwzgl="&amp;AM$9&amp;" i lp="&amp;$A68</f>
        <v>rokwzgl=35 i lp=82226</v>
      </c>
      <c r="AN68" s="32" t="str">
        <f aca="false">+"rokwzgl="&amp;AN$9&amp;" i lp="&amp;$A68</f>
        <v>rokwzgl=36 i lp=82226</v>
      </c>
      <c r="AO68" s="32" t="str">
        <f aca="false">+"rokwzgl="&amp;AO$9&amp;" i lp="&amp;$A68</f>
        <v>rokwzgl=37 i lp=82226</v>
      </c>
      <c r="AP68" s="32" t="str">
        <f aca="false">+"rokwzgl="&amp;AP$9&amp;" i lp="&amp;$A68</f>
        <v>rokwzgl=38 i lp=82226</v>
      </c>
      <c r="AQ68" s="32" t="str">
        <f aca="false">+"rokwzgl="&amp;AQ$9&amp;" i lp="&amp;$A68</f>
        <v>rokwzgl=39 i lp=82226</v>
      </c>
    </row>
    <row r="69" customFormat="false" ht="10.2" hidden="false" customHeight="false" outlineLevel="0" collapsed="false">
      <c r="A69" s="59" t="n">
        <v>83000</v>
      </c>
      <c r="B69" s="48" t="s">
        <v>380</v>
      </c>
      <c r="C69" s="32" t="s">
        <v>381</v>
      </c>
      <c r="D69" s="32" t="str">
        <f aca="false">+"rokwzgl="&amp;D$9&amp;" i lp="&amp;$A69</f>
        <v>rokwzgl=0 i lp=83000</v>
      </c>
      <c r="E69" s="32" t="str">
        <f aca="false">+"rokwzgl="&amp;E$9&amp;" i lp="&amp;$A69</f>
        <v>rokwzgl=1 i lp=83000</v>
      </c>
      <c r="F69" s="32" t="str">
        <f aca="false">+"rokwzgl="&amp;F$9&amp;" i lp="&amp;$A69</f>
        <v>rokwzgl=2 i lp=83000</v>
      </c>
      <c r="G69" s="32" t="str">
        <f aca="false">+"rokwzgl="&amp;G$9&amp;" i lp="&amp;$A69</f>
        <v>rokwzgl=3 i lp=83000</v>
      </c>
      <c r="H69" s="32" t="str">
        <f aca="false">+"rokwzgl="&amp;H$9&amp;" i lp="&amp;$A69</f>
        <v>rokwzgl=4 i lp=83000</v>
      </c>
      <c r="I69" s="32" t="str">
        <f aca="false">+"rokwzgl="&amp;I$9&amp;" i lp="&amp;$A69</f>
        <v>rokwzgl=5 i lp=83000</v>
      </c>
      <c r="J69" s="32" t="str">
        <f aca="false">+"rokwzgl="&amp;J$9&amp;" i lp="&amp;$A69</f>
        <v>rokwzgl=6 i lp=83000</v>
      </c>
      <c r="K69" s="32" t="str">
        <f aca="false">+"rokwzgl="&amp;K$9&amp;" i lp="&amp;$A69</f>
        <v>rokwzgl=7 i lp=83000</v>
      </c>
      <c r="L69" s="32" t="str">
        <f aca="false">+"rokwzgl="&amp;L$9&amp;" i lp="&amp;$A69</f>
        <v>rokwzgl=8 i lp=83000</v>
      </c>
      <c r="M69" s="32" t="str">
        <f aca="false">+"rokwzgl="&amp;M$9&amp;" i lp="&amp;$A69</f>
        <v>rokwzgl=9 i lp=83000</v>
      </c>
      <c r="N69" s="32" t="str">
        <f aca="false">+"rokwzgl="&amp;N$9&amp;" i lp="&amp;$A69</f>
        <v>rokwzgl=10 i lp=83000</v>
      </c>
      <c r="O69" s="32" t="str">
        <f aca="false">+"rokwzgl="&amp;O$9&amp;" i lp="&amp;$A69</f>
        <v>rokwzgl=11 i lp=83000</v>
      </c>
      <c r="P69" s="32" t="str">
        <f aca="false">+"rokwzgl="&amp;P$9&amp;" i lp="&amp;$A69</f>
        <v>rokwzgl=12 i lp=83000</v>
      </c>
      <c r="Q69" s="32" t="str">
        <f aca="false">+"rokwzgl="&amp;Q$9&amp;" i lp="&amp;$A69</f>
        <v>rokwzgl=13 i lp=83000</v>
      </c>
      <c r="R69" s="32" t="str">
        <f aca="false">+"rokwzgl="&amp;R$9&amp;" i lp="&amp;$A69</f>
        <v>rokwzgl=14 i lp=83000</v>
      </c>
      <c r="S69" s="32" t="str">
        <f aca="false">+"rokwzgl="&amp;S$9&amp;" i lp="&amp;$A69</f>
        <v>rokwzgl=15 i lp=83000</v>
      </c>
      <c r="T69" s="32" t="str">
        <f aca="false">+"rokwzgl="&amp;T$9&amp;" i lp="&amp;$A69</f>
        <v>rokwzgl=16 i lp=83000</v>
      </c>
      <c r="U69" s="32" t="str">
        <f aca="false">+"rokwzgl="&amp;U$9&amp;" i lp="&amp;$A69</f>
        <v>rokwzgl=17 i lp=83000</v>
      </c>
      <c r="V69" s="32" t="str">
        <f aca="false">+"rokwzgl="&amp;V$9&amp;" i lp="&amp;$A69</f>
        <v>rokwzgl=18 i lp=83000</v>
      </c>
      <c r="W69" s="32" t="str">
        <f aca="false">+"rokwzgl="&amp;W$9&amp;" i lp="&amp;$A69</f>
        <v>rokwzgl=19 i lp=83000</v>
      </c>
      <c r="X69" s="32" t="str">
        <f aca="false">+"rokwzgl="&amp;X$9&amp;" i lp="&amp;$A69</f>
        <v>rokwzgl=20 i lp=83000</v>
      </c>
      <c r="Y69" s="32" t="str">
        <f aca="false">+"rokwzgl="&amp;Y$9&amp;" i lp="&amp;$A69</f>
        <v>rokwzgl=21 i lp=83000</v>
      </c>
      <c r="Z69" s="32" t="str">
        <f aca="false">+"rokwzgl="&amp;Z$9&amp;" i lp="&amp;$A69</f>
        <v>rokwzgl=22 i lp=83000</v>
      </c>
      <c r="AA69" s="32" t="str">
        <f aca="false">+"rokwzgl="&amp;AA$9&amp;" i lp="&amp;$A69</f>
        <v>rokwzgl=23 i lp=83000</v>
      </c>
      <c r="AB69" s="32" t="str">
        <f aca="false">+"rokwzgl="&amp;AB$9&amp;" i lp="&amp;$A69</f>
        <v>rokwzgl=24 i lp=83000</v>
      </c>
      <c r="AC69" s="32" t="str">
        <f aca="false">+"rokwzgl="&amp;AC$9&amp;" i lp="&amp;$A69</f>
        <v>rokwzgl=25 i lp=83000</v>
      </c>
      <c r="AD69" s="32" t="str">
        <f aca="false">+"rokwzgl="&amp;AD$9&amp;" i lp="&amp;$A69</f>
        <v>rokwzgl=26 i lp=83000</v>
      </c>
      <c r="AE69" s="32" t="str">
        <f aca="false">+"rokwzgl="&amp;AE$9&amp;" i lp="&amp;$A69</f>
        <v>rokwzgl=27 i lp=83000</v>
      </c>
      <c r="AF69" s="32" t="str">
        <f aca="false">+"rokwzgl="&amp;AF$9&amp;" i lp="&amp;$A69</f>
        <v>rokwzgl=28 i lp=83000</v>
      </c>
      <c r="AG69" s="32" t="str">
        <f aca="false">+"rokwzgl="&amp;AG$9&amp;" i lp="&amp;$A69</f>
        <v>rokwzgl=29 i lp=83000</v>
      </c>
      <c r="AH69" s="32" t="str">
        <f aca="false">+"rokwzgl="&amp;AH$9&amp;" i lp="&amp;$A69</f>
        <v>rokwzgl=30 i lp=83000</v>
      </c>
      <c r="AI69" s="32" t="str">
        <f aca="false">+"rokwzgl="&amp;AI$9&amp;" i lp="&amp;$A69</f>
        <v>rokwzgl=31 i lp=83000</v>
      </c>
      <c r="AJ69" s="32" t="str">
        <f aca="false">+"rokwzgl="&amp;AJ$9&amp;" i lp="&amp;$A69</f>
        <v>rokwzgl=32 i lp=83000</v>
      </c>
      <c r="AK69" s="32" t="str">
        <f aca="false">+"rokwzgl="&amp;AK$9&amp;" i lp="&amp;$A69</f>
        <v>rokwzgl=33 i lp=83000</v>
      </c>
      <c r="AL69" s="32" t="str">
        <f aca="false">+"rokwzgl="&amp;AL$9&amp;" i lp="&amp;$A69</f>
        <v>rokwzgl=34 i lp=83000</v>
      </c>
      <c r="AM69" s="32" t="str">
        <f aca="false">+"rokwzgl="&amp;AM$9&amp;" i lp="&amp;$A69</f>
        <v>rokwzgl=35 i lp=83000</v>
      </c>
      <c r="AN69" s="32" t="str">
        <f aca="false">+"rokwzgl="&amp;AN$9&amp;" i lp="&amp;$A69</f>
        <v>rokwzgl=36 i lp=83000</v>
      </c>
      <c r="AO69" s="32" t="str">
        <f aca="false">+"rokwzgl="&amp;AO$9&amp;" i lp="&amp;$A69</f>
        <v>rokwzgl=37 i lp=83000</v>
      </c>
      <c r="AP69" s="32" t="str">
        <f aca="false">+"rokwzgl="&amp;AP$9&amp;" i lp="&amp;$A69</f>
        <v>rokwzgl=38 i lp=83000</v>
      </c>
      <c r="AQ69" s="32" t="str">
        <f aca="false">+"rokwzgl="&amp;AQ$9&amp;" i lp="&amp;$A69</f>
        <v>rokwzgl=39 i lp=83000</v>
      </c>
    </row>
    <row r="70" customFormat="false" ht="10.2" hidden="false" customHeight="false" outlineLevel="0" collapsed="false">
      <c r="A70" s="59" t="n">
        <v>83100</v>
      </c>
      <c r="B70" s="48" t="s">
        <v>204</v>
      </c>
      <c r="C70" s="32" t="s">
        <v>382</v>
      </c>
      <c r="D70" s="32" t="str">
        <f aca="false">+"rokwzgl="&amp;D$9&amp;" i lp="&amp;$A70</f>
        <v>rokwzgl=0 i lp=83100</v>
      </c>
      <c r="E70" s="32" t="str">
        <f aca="false">+"rokwzgl="&amp;E$9&amp;" i lp="&amp;$A70</f>
        <v>rokwzgl=1 i lp=83100</v>
      </c>
      <c r="F70" s="32" t="str">
        <f aca="false">+"rokwzgl="&amp;F$9&amp;" i lp="&amp;$A70</f>
        <v>rokwzgl=2 i lp=83100</v>
      </c>
      <c r="G70" s="32" t="str">
        <f aca="false">+"rokwzgl="&amp;G$9&amp;" i lp="&amp;$A70</f>
        <v>rokwzgl=3 i lp=83100</v>
      </c>
      <c r="H70" s="32" t="str">
        <f aca="false">+"rokwzgl="&amp;H$9&amp;" i lp="&amp;$A70</f>
        <v>rokwzgl=4 i lp=83100</v>
      </c>
      <c r="I70" s="32" t="str">
        <f aca="false">+"rokwzgl="&amp;I$9&amp;" i lp="&amp;$A70</f>
        <v>rokwzgl=5 i lp=83100</v>
      </c>
      <c r="J70" s="32" t="str">
        <f aca="false">+"rokwzgl="&amp;J$9&amp;" i lp="&amp;$A70</f>
        <v>rokwzgl=6 i lp=83100</v>
      </c>
      <c r="K70" s="32" t="str">
        <f aca="false">+"rokwzgl="&amp;K$9&amp;" i lp="&amp;$A70</f>
        <v>rokwzgl=7 i lp=83100</v>
      </c>
      <c r="L70" s="32" t="str">
        <f aca="false">+"rokwzgl="&amp;L$9&amp;" i lp="&amp;$A70</f>
        <v>rokwzgl=8 i lp=83100</v>
      </c>
      <c r="M70" s="32" t="str">
        <f aca="false">+"rokwzgl="&amp;M$9&amp;" i lp="&amp;$A70</f>
        <v>rokwzgl=9 i lp=83100</v>
      </c>
      <c r="N70" s="32" t="str">
        <f aca="false">+"rokwzgl="&amp;N$9&amp;" i lp="&amp;$A70</f>
        <v>rokwzgl=10 i lp=83100</v>
      </c>
      <c r="O70" s="32" t="str">
        <f aca="false">+"rokwzgl="&amp;O$9&amp;" i lp="&amp;$A70</f>
        <v>rokwzgl=11 i lp=83100</v>
      </c>
      <c r="P70" s="32" t="str">
        <f aca="false">+"rokwzgl="&amp;P$9&amp;" i lp="&amp;$A70</f>
        <v>rokwzgl=12 i lp=83100</v>
      </c>
      <c r="Q70" s="32" t="str">
        <f aca="false">+"rokwzgl="&amp;Q$9&amp;" i lp="&amp;$A70</f>
        <v>rokwzgl=13 i lp=83100</v>
      </c>
      <c r="R70" s="32" t="str">
        <f aca="false">+"rokwzgl="&amp;R$9&amp;" i lp="&amp;$A70</f>
        <v>rokwzgl=14 i lp=83100</v>
      </c>
      <c r="S70" s="32" t="str">
        <f aca="false">+"rokwzgl="&amp;S$9&amp;" i lp="&amp;$A70</f>
        <v>rokwzgl=15 i lp=83100</v>
      </c>
      <c r="T70" s="32" t="str">
        <f aca="false">+"rokwzgl="&amp;T$9&amp;" i lp="&amp;$A70</f>
        <v>rokwzgl=16 i lp=83100</v>
      </c>
      <c r="U70" s="32" t="str">
        <f aca="false">+"rokwzgl="&amp;U$9&amp;" i lp="&amp;$A70</f>
        <v>rokwzgl=17 i lp=83100</v>
      </c>
      <c r="V70" s="32" t="str">
        <f aca="false">+"rokwzgl="&amp;V$9&amp;" i lp="&amp;$A70</f>
        <v>rokwzgl=18 i lp=83100</v>
      </c>
      <c r="W70" s="32" t="str">
        <f aca="false">+"rokwzgl="&amp;W$9&amp;" i lp="&amp;$A70</f>
        <v>rokwzgl=19 i lp=83100</v>
      </c>
      <c r="X70" s="32" t="str">
        <f aca="false">+"rokwzgl="&amp;X$9&amp;" i lp="&amp;$A70</f>
        <v>rokwzgl=20 i lp=83100</v>
      </c>
      <c r="Y70" s="32" t="str">
        <f aca="false">+"rokwzgl="&amp;Y$9&amp;" i lp="&amp;$A70</f>
        <v>rokwzgl=21 i lp=83100</v>
      </c>
      <c r="Z70" s="32" t="str">
        <f aca="false">+"rokwzgl="&amp;Z$9&amp;" i lp="&amp;$A70</f>
        <v>rokwzgl=22 i lp=83100</v>
      </c>
      <c r="AA70" s="32" t="str">
        <f aca="false">+"rokwzgl="&amp;AA$9&amp;" i lp="&amp;$A70</f>
        <v>rokwzgl=23 i lp=83100</v>
      </c>
      <c r="AB70" s="32" t="str">
        <f aca="false">+"rokwzgl="&amp;AB$9&amp;" i lp="&amp;$A70</f>
        <v>rokwzgl=24 i lp=83100</v>
      </c>
      <c r="AC70" s="32" t="str">
        <f aca="false">+"rokwzgl="&amp;AC$9&amp;" i lp="&amp;$A70</f>
        <v>rokwzgl=25 i lp=83100</v>
      </c>
      <c r="AD70" s="32" t="str">
        <f aca="false">+"rokwzgl="&amp;AD$9&amp;" i lp="&amp;$A70</f>
        <v>rokwzgl=26 i lp=83100</v>
      </c>
      <c r="AE70" s="32" t="str">
        <f aca="false">+"rokwzgl="&amp;AE$9&amp;" i lp="&amp;$A70</f>
        <v>rokwzgl=27 i lp=83100</v>
      </c>
      <c r="AF70" s="32" t="str">
        <f aca="false">+"rokwzgl="&amp;AF$9&amp;" i lp="&amp;$A70</f>
        <v>rokwzgl=28 i lp=83100</v>
      </c>
      <c r="AG70" s="32" t="str">
        <f aca="false">+"rokwzgl="&amp;AG$9&amp;" i lp="&amp;$A70</f>
        <v>rokwzgl=29 i lp=83100</v>
      </c>
      <c r="AH70" s="32" t="str">
        <f aca="false">+"rokwzgl="&amp;AH$9&amp;" i lp="&amp;$A70</f>
        <v>rokwzgl=30 i lp=83100</v>
      </c>
      <c r="AI70" s="32" t="str">
        <f aca="false">+"rokwzgl="&amp;AI$9&amp;" i lp="&amp;$A70</f>
        <v>rokwzgl=31 i lp=83100</v>
      </c>
      <c r="AJ70" s="32" t="str">
        <f aca="false">+"rokwzgl="&amp;AJ$9&amp;" i lp="&amp;$A70</f>
        <v>rokwzgl=32 i lp=83100</v>
      </c>
      <c r="AK70" s="32" t="str">
        <f aca="false">+"rokwzgl="&amp;AK$9&amp;" i lp="&amp;$A70</f>
        <v>rokwzgl=33 i lp=83100</v>
      </c>
      <c r="AL70" s="32" t="str">
        <f aca="false">+"rokwzgl="&amp;AL$9&amp;" i lp="&amp;$A70</f>
        <v>rokwzgl=34 i lp=83100</v>
      </c>
      <c r="AM70" s="32" t="str">
        <f aca="false">+"rokwzgl="&amp;AM$9&amp;" i lp="&amp;$A70</f>
        <v>rokwzgl=35 i lp=83100</v>
      </c>
      <c r="AN70" s="32" t="str">
        <f aca="false">+"rokwzgl="&amp;AN$9&amp;" i lp="&amp;$A70</f>
        <v>rokwzgl=36 i lp=83100</v>
      </c>
      <c r="AO70" s="32" t="str">
        <f aca="false">+"rokwzgl="&amp;AO$9&amp;" i lp="&amp;$A70</f>
        <v>rokwzgl=37 i lp=83100</v>
      </c>
      <c r="AP70" s="32" t="str">
        <f aca="false">+"rokwzgl="&amp;AP$9&amp;" i lp="&amp;$A70</f>
        <v>rokwzgl=38 i lp=83100</v>
      </c>
      <c r="AQ70" s="32" t="str">
        <f aca="false">+"rokwzgl="&amp;AQ$9&amp;" i lp="&amp;$A70</f>
        <v>rokwzgl=39 i lp=83100</v>
      </c>
    </row>
    <row r="71" customFormat="false" ht="10.2" hidden="false" customHeight="false" outlineLevel="0" collapsed="false">
      <c r="A71" s="59" t="n">
        <v>84000</v>
      </c>
      <c r="B71" s="48" t="s">
        <v>383</v>
      </c>
      <c r="C71" s="32" t="s">
        <v>134</v>
      </c>
      <c r="D71" s="32" t="str">
        <f aca="false">+"rokwzgl="&amp;D$9&amp;" i lp="&amp;$A71</f>
        <v>rokwzgl=0 i lp=84000</v>
      </c>
      <c r="E71" s="32" t="str">
        <f aca="false">+"rokwzgl="&amp;E$9&amp;" i lp="&amp;$A71</f>
        <v>rokwzgl=1 i lp=84000</v>
      </c>
      <c r="F71" s="32" t="str">
        <f aca="false">+"rokwzgl="&amp;F$9&amp;" i lp="&amp;$A71</f>
        <v>rokwzgl=2 i lp=84000</v>
      </c>
      <c r="G71" s="32" t="str">
        <f aca="false">+"rokwzgl="&amp;G$9&amp;" i lp="&amp;$A71</f>
        <v>rokwzgl=3 i lp=84000</v>
      </c>
      <c r="H71" s="32" t="str">
        <f aca="false">+"rokwzgl="&amp;H$9&amp;" i lp="&amp;$A71</f>
        <v>rokwzgl=4 i lp=84000</v>
      </c>
      <c r="I71" s="32" t="str">
        <f aca="false">+"rokwzgl="&amp;I$9&amp;" i lp="&amp;$A71</f>
        <v>rokwzgl=5 i lp=84000</v>
      </c>
      <c r="J71" s="32" t="str">
        <f aca="false">+"rokwzgl="&amp;J$9&amp;" i lp="&amp;$A71</f>
        <v>rokwzgl=6 i lp=84000</v>
      </c>
      <c r="K71" s="32" t="str">
        <f aca="false">+"rokwzgl="&amp;K$9&amp;" i lp="&amp;$A71</f>
        <v>rokwzgl=7 i lp=84000</v>
      </c>
      <c r="L71" s="32" t="str">
        <f aca="false">+"rokwzgl="&amp;L$9&amp;" i lp="&amp;$A71</f>
        <v>rokwzgl=8 i lp=84000</v>
      </c>
      <c r="M71" s="32" t="str">
        <f aca="false">+"rokwzgl="&amp;M$9&amp;" i lp="&amp;$A71</f>
        <v>rokwzgl=9 i lp=84000</v>
      </c>
      <c r="N71" s="32" t="str">
        <f aca="false">+"rokwzgl="&amp;N$9&amp;" i lp="&amp;$A71</f>
        <v>rokwzgl=10 i lp=84000</v>
      </c>
      <c r="O71" s="32" t="str">
        <f aca="false">+"rokwzgl="&amp;O$9&amp;" i lp="&amp;$A71</f>
        <v>rokwzgl=11 i lp=84000</v>
      </c>
      <c r="P71" s="32" t="str">
        <f aca="false">+"rokwzgl="&amp;P$9&amp;" i lp="&amp;$A71</f>
        <v>rokwzgl=12 i lp=84000</v>
      </c>
      <c r="Q71" s="32" t="str">
        <f aca="false">+"rokwzgl="&amp;Q$9&amp;" i lp="&amp;$A71</f>
        <v>rokwzgl=13 i lp=84000</v>
      </c>
      <c r="R71" s="32" t="str">
        <f aca="false">+"rokwzgl="&amp;R$9&amp;" i lp="&amp;$A71</f>
        <v>rokwzgl=14 i lp=84000</v>
      </c>
      <c r="S71" s="32" t="str">
        <f aca="false">+"rokwzgl="&amp;S$9&amp;" i lp="&amp;$A71</f>
        <v>rokwzgl=15 i lp=84000</v>
      </c>
      <c r="T71" s="32" t="str">
        <f aca="false">+"rokwzgl="&amp;T$9&amp;" i lp="&amp;$A71</f>
        <v>rokwzgl=16 i lp=84000</v>
      </c>
      <c r="U71" s="32" t="str">
        <f aca="false">+"rokwzgl="&amp;U$9&amp;" i lp="&amp;$A71</f>
        <v>rokwzgl=17 i lp=84000</v>
      </c>
      <c r="V71" s="32" t="str">
        <f aca="false">+"rokwzgl="&amp;V$9&amp;" i lp="&amp;$A71</f>
        <v>rokwzgl=18 i lp=84000</v>
      </c>
      <c r="W71" s="32" t="str">
        <f aca="false">+"rokwzgl="&amp;W$9&amp;" i lp="&amp;$A71</f>
        <v>rokwzgl=19 i lp=84000</v>
      </c>
      <c r="X71" s="32" t="str">
        <f aca="false">+"rokwzgl="&amp;X$9&amp;" i lp="&amp;$A71</f>
        <v>rokwzgl=20 i lp=84000</v>
      </c>
      <c r="Y71" s="32" t="str">
        <f aca="false">+"rokwzgl="&amp;Y$9&amp;" i lp="&amp;$A71</f>
        <v>rokwzgl=21 i lp=84000</v>
      </c>
      <c r="Z71" s="32" t="str">
        <f aca="false">+"rokwzgl="&amp;Z$9&amp;" i lp="&amp;$A71</f>
        <v>rokwzgl=22 i lp=84000</v>
      </c>
      <c r="AA71" s="32" t="str">
        <f aca="false">+"rokwzgl="&amp;AA$9&amp;" i lp="&amp;$A71</f>
        <v>rokwzgl=23 i lp=84000</v>
      </c>
      <c r="AB71" s="32" t="str">
        <f aca="false">+"rokwzgl="&amp;AB$9&amp;" i lp="&amp;$A71</f>
        <v>rokwzgl=24 i lp=84000</v>
      </c>
      <c r="AC71" s="32" t="str">
        <f aca="false">+"rokwzgl="&amp;AC$9&amp;" i lp="&amp;$A71</f>
        <v>rokwzgl=25 i lp=84000</v>
      </c>
      <c r="AD71" s="32" t="str">
        <f aca="false">+"rokwzgl="&amp;AD$9&amp;" i lp="&amp;$A71</f>
        <v>rokwzgl=26 i lp=84000</v>
      </c>
      <c r="AE71" s="32" t="str">
        <f aca="false">+"rokwzgl="&amp;AE$9&amp;" i lp="&amp;$A71</f>
        <v>rokwzgl=27 i lp=84000</v>
      </c>
      <c r="AF71" s="32" t="str">
        <f aca="false">+"rokwzgl="&amp;AF$9&amp;" i lp="&amp;$A71</f>
        <v>rokwzgl=28 i lp=84000</v>
      </c>
      <c r="AG71" s="32" t="str">
        <f aca="false">+"rokwzgl="&amp;AG$9&amp;" i lp="&amp;$A71</f>
        <v>rokwzgl=29 i lp=84000</v>
      </c>
      <c r="AH71" s="32" t="str">
        <f aca="false">+"rokwzgl="&amp;AH$9&amp;" i lp="&amp;$A71</f>
        <v>rokwzgl=30 i lp=84000</v>
      </c>
      <c r="AI71" s="32" t="str">
        <f aca="false">+"rokwzgl="&amp;AI$9&amp;" i lp="&amp;$A71</f>
        <v>rokwzgl=31 i lp=84000</v>
      </c>
      <c r="AJ71" s="32" t="str">
        <f aca="false">+"rokwzgl="&amp;AJ$9&amp;" i lp="&amp;$A71</f>
        <v>rokwzgl=32 i lp=84000</v>
      </c>
      <c r="AK71" s="32" t="str">
        <f aca="false">+"rokwzgl="&amp;AK$9&amp;" i lp="&amp;$A71</f>
        <v>rokwzgl=33 i lp=84000</v>
      </c>
      <c r="AL71" s="32" t="str">
        <f aca="false">+"rokwzgl="&amp;AL$9&amp;" i lp="&amp;$A71</f>
        <v>rokwzgl=34 i lp=84000</v>
      </c>
      <c r="AM71" s="32" t="str">
        <f aca="false">+"rokwzgl="&amp;AM$9&amp;" i lp="&amp;$A71</f>
        <v>rokwzgl=35 i lp=84000</v>
      </c>
      <c r="AN71" s="32" t="str">
        <f aca="false">+"rokwzgl="&amp;AN$9&amp;" i lp="&amp;$A71</f>
        <v>rokwzgl=36 i lp=84000</v>
      </c>
      <c r="AO71" s="32" t="str">
        <f aca="false">+"rokwzgl="&amp;AO$9&amp;" i lp="&amp;$A71</f>
        <v>rokwzgl=37 i lp=84000</v>
      </c>
      <c r="AP71" s="32" t="str">
        <f aca="false">+"rokwzgl="&amp;AP$9&amp;" i lp="&amp;$A71</f>
        <v>rokwzgl=38 i lp=84000</v>
      </c>
      <c r="AQ71" s="32" t="str">
        <f aca="false">+"rokwzgl="&amp;AQ$9&amp;" i lp="&amp;$A71</f>
        <v>rokwzgl=39 i lp=84000</v>
      </c>
    </row>
    <row r="72" customFormat="false" ht="10.2" hidden="false" customHeight="false" outlineLevel="0" collapsed="false">
      <c r="A72" s="59" t="n">
        <v>84100</v>
      </c>
      <c r="B72" s="48" t="s">
        <v>159</v>
      </c>
      <c r="C72" s="32" t="s">
        <v>161</v>
      </c>
      <c r="D72" s="32" t="str">
        <f aca="false">+"rokwzgl="&amp;D$9&amp;" i lp="&amp;$A72</f>
        <v>rokwzgl=0 i lp=84100</v>
      </c>
      <c r="E72" s="32" t="str">
        <f aca="false">+"rokwzgl="&amp;E$9&amp;" i lp="&amp;$A72</f>
        <v>rokwzgl=1 i lp=84100</v>
      </c>
      <c r="F72" s="32" t="str">
        <f aca="false">+"rokwzgl="&amp;F$9&amp;" i lp="&amp;$A72</f>
        <v>rokwzgl=2 i lp=84100</v>
      </c>
      <c r="G72" s="32" t="str">
        <f aca="false">+"rokwzgl="&amp;G$9&amp;" i lp="&amp;$A72</f>
        <v>rokwzgl=3 i lp=84100</v>
      </c>
      <c r="H72" s="32" t="str">
        <f aca="false">+"rokwzgl="&amp;H$9&amp;" i lp="&amp;$A72</f>
        <v>rokwzgl=4 i lp=84100</v>
      </c>
      <c r="I72" s="32" t="str">
        <f aca="false">+"rokwzgl="&amp;I$9&amp;" i lp="&amp;$A72</f>
        <v>rokwzgl=5 i lp=84100</v>
      </c>
      <c r="J72" s="32" t="str">
        <f aca="false">+"rokwzgl="&amp;J$9&amp;" i lp="&amp;$A72</f>
        <v>rokwzgl=6 i lp=84100</v>
      </c>
      <c r="K72" s="32" t="str">
        <f aca="false">+"rokwzgl="&amp;K$9&amp;" i lp="&amp;$A72</f>
        <v>rokwzgl=7 i lp=84100</v>
      </c>
      <c r="L72" s="32" t="str">
        <f aca="false">+"rokwzgl="&amp;L$9&amp;" i lp="&amp;$A72</f>
        <v>rokwzgl=8 i lp=84100</v>
      </c>
      <c r="M72" s="32" t="str">
        <f aca="false">+"rokwzgl="&amp;M$9&amp;" i lp="&amp;$A72</f>
        <v>rokwzgl=9 i lp=84100</v>
      </c>
      <c r="N72" s="32" t="str">
        <f aca="false">+"rokwzgl="&amp;N$9&amp;" i lp="&amp;$A72</f>
        <v>rokwzgl=10 i lp=84100</v>
      </c>
      <c r="O72" s="32" t="str">
        <f aca="false">+"rokwzgl="&amp;O$9&amp;" i lp="&amp;$A72</f>
        <v>rokwzgl=11 i lp=84100</v>
      </c>
      <c r="P72" s="32" t="str">
        <f aca="false">+"rokwzgl="&amp;P$9&amp;" i lp="&amp;$A72</f>
        <v>rokwzgl=12 i lp=84100</v>
      </c>
      <c r="Q72" s="32" t="str">
        <f aca="false">+"rokwzgl="&amp;Q$9&amp;" i lp="&amp;$A72</f>
        <v>rokwzgl=13 i lp=84100</v>
      </c>
      <c r="R72" s="32" t="str">
        <f aca="false">+"rokwzgl="&amp;R$9&amp;" i lp="&amp;$A72</f>
        <v>rokwzgl=14 i lp=84100</v>
      </c>
      <c r="S72" s="32" t="str">
        <f aca="false">+"rokwzgl="&amp;S$9&amp;" i lp="&amp;$A72</f>
        <v>rokwzgl=15 i lp=84100</v>
      </c>
      <c r="T72" s="32" t="str">
        <f aca="false">+"rokwzgl="&amp;T$9&amp;" i lp="&amp;$A72</f>
        <v>rokwzgl=16 i lp=84100</v>
      </c>
      <c r="U72" s="32" t="str">
        <f aca="false">+"rokwzgl="&amp;U$9&amp;" i lp="&amp;$A72</f>
        <v>rokwzgl=17 i lp=84100</v>
      </c>
      <c r="V72" s="32" t="str">
        <f aca="false">+"rokwzgl="&amp;V$9&amp;" i lp="&amp;$A72</f>
        <v>rokwzgl=18 i lp=84100</v>
      </c>
      <c r="W72" s="32" t="str">
        <f aca="false">+"rokwzgl="&amp;W$9&amp;" i lp="&amp;$A72</f>
        <v>rokwzgl=19 i lp=84100</v>
      </c>
      <c r="X72" s="32" t="str">
        <f aca="false">+"rokwzgl="&amp;X$9&amp;" i lp="&amp;$A72</f>
        <v>rokwzgl=20 i lp=84100</v>
      </c>
      <c r="Y72" s="32" t="str">
        <f aca="false">+"rokwzgl="&amp;Y$9&amp;" i lp="&amp;$A72</f>
        <v>rokwzgl=21 i lp=84100</v>
      </c>
      <c r="Z72" s="32" t="str">
        <f aca="false">+"rokwzgl="&amp;Z$9&amp;" i lp="&amp;$A72</f>
        <v>rokwzgl=22 i lp=84100</v>
      </c>
      <c r="AA72" s="32" t="str">
        <f aca="false">+"rokwzgl="&amp;AA$9&amp;" i lp="&amp;$A72</f>
        <v>rokwzgl=23 i lp=84100</v>
      </c>
      <c r="AB72" s="32" t="str">
        <f aca="false">+"rokwzgl="&amp;AB$9&amp;" i lp="&amp;$A72</f>
        <v>rokwzgl=24 i lp=84100</v>
      </c>
      <c r="AC72" s="32" t="str">
        <f aca="false">+"rokwzgl="&amp;AC$9&amp;" i lp="&amp;$A72</f>
        <v>rokwzgl=25 i lp=84100</v>
      </c>
      <c r="AD72" s="32" t="str">
        <f aca="false">+"rokwzgl="&amp;AD$9&amp;" i lp="&amp;$A72</f>
        <v>rokwzgl=26 i lp=84100</v>
      </c>
      <c r="AE72" s="32" t="str">
        <f aca="false">+"rokwzgl="&amp;AE$9&amp;" i lp="&amp;$A72</f>
        <v>rokwzgl=27 i lp=84100</v>
      </c>
      <c r="AF72" s="32" t="str">
        <f aca="false">+"rokwzgl="&amp;AF$9&amp;" i lp="&amp;$A72</f>
        <v>rokwzgl=28 i lp=84100</v>
      </c>
      <c r="AG72" s="32" t="str">
        <f aca="false">+"rokwzgl="&amp;AG$9&amp;" i lp="&amp;$A72</f>
        <v>rokwzgl=29 i lp=84100</v>
      </c>
      <c r="AH72" s="32" t="str">
        <f aca="false">+"rokwzgl="&amp;AH$9&amp;" i lp="&amp;$A72</f>
        <v>rokwzgl=30 i lp=84100</v>
      </c>
      <c r="AI72" s="32" t="str">
        <f aca="false">+"rokwzgl="&amp;AI$9&amp;" i lp="&amp;$A72</f>
        <v>rokwzgl=31 i lp=84100</v>
      </c>
      <c r="AJ72" s="32" t="str">
        <f aca="false">+"rokwzgl="&amp;AJ$9&amp;" i lp="&amp;$A72</f>
        <v>rokwzgl=32 i lp=84100</v>
      </c>
      <c r="AK72" s="32" t="str">
        <f aca="false">+"rokwzgl="&amp;AK$9&amp;" i lp="&amp;$A72</f>
        <v>rokwzgl=33 i lp=84100</v>
      </c>
      <c r="AL72" s="32" t="str">
        <f aca="false">+"rokwzgl="&amp;AL$9&amp;" i lp="&amp;$A72</f>
        <v>rokwzgl=34 i lp=84100</v>
      </c>
      <c r="AM72" s="32" t="str">
        <f aca="false">+"rokwzgl="&amp;AM$9&amp;" i lp="&amp;$A72</f>
        <v>rokwzgl=35 i lp=84100</v>
      </c>
      <c r="AN72" s="32" t="str">
        <f aca="false">+"rokwzgl="&amp;AN$9&amp;" i lp="&amp;$A72</f>
        <v>rokwzgl=36 i lp=84100</v>
      </c>
      <c r="AO72" s="32" t="str">
        <f aca="false">+"rokwzgl="&amp;AO$9&amp;" i lp="&amp;$A72</f>
        <v>rokwzgl=37 i lp=84100</v>
      </c>
      <c r="AP72" s="32" t="str">
        <f aca="false">+"rokwzgl="&amp;AP$9&amp;" i lp="&amp;$A72</f>
        <v>rokwzgl=38 i lp=84100</v>
      </c>
      <c r="AQ72" s="32" t="str">
        <f aca="false">+"rokwzgl="&amp;AQ$9&amp;" i lp="&amp;$A72</f>
        <v>rokwzgl=39 i lp=84100</v>
      </c>
    </row>
    <row r="73" s="32" customFormat="true" ht="10.2" hidden="false" customHeight="false" outlineLevel="0" collapsed="false">
      <c r="A73" s="59" t="n">
        <v>85100</v>
      </c>
      <c r="B73" s="48" t="s">
        <v>101</v>
      </c>
      <c r="D73" s="32" t="str">
        <f aca="false">+"rokwzgl="&amp;D$9&amp;" i lp="&amp;$A73</f>
        <v>rokwzgl=0 i lp=85100</v>
      </c>
      <c r="E73" s="32" t="str">
        <f aca="false">+"rokwzgl="&amp;E$9&amp;" i lp="&amp;$A73</f>
        <v>rokwzgl=1 i lp=85100</v>
      </c>
      <c r="F73" s="32" t="str">
        <f aca="false">+"rokwzgl="&amp;F$9&amp;" i lp="&amp;$A73</f>
        <v>rokwzgl=2 i lp=85100</v>
      </c>
      <c r="G73" s="32" t="str">
        <f aca="false">+"rokwzgl="&amp;G$9&amp;" i lp="&amp;$A73</f>
        <v>rokwzgl=3 i lp=85100</v>
      </c>
      <c r="H73" s="32" t="str">
        <f aca="false">+"rokwzgl="&amp;H$9&amp;" i lp="&amp;$A73</f>
        <v>rokwzgl=4 i lp=85100</v>
      </c>
      <c r="I73" s="32" t="str">
        <f aca="false">+"rokwzgl="&amp;I$9&amp;" i lp="&amp;$A73</f>
        <v>rokwzgl=5 i lp=85100</v>
      </c>
      <c r="J73" s="32" t="str">
        <f aca="false">+"rokwzgl="&amp;J$9&amp;" i lp="&amp;$A73</f>
        <v>rokwzgl=6 i lp=85100</v>
      </c>
      <c r="K73" s="32" t="str">
        <f aca="false">+"rokwzgl="&amp;K$9&amp;" i lp="&amp;$A73</f>
        <v>rokwzgl=7 i lp=85100</v>
      </c>
      <c r="L73" s="32" t="str">
        <f aca="false">+"rokwzgl="&amp;L$9&amp;" i lp="&amp;$A73</f>
        <v>rokwzgl=8 i lp=85100</v>
      </c>
      <c r="M73" s="32" t="str">
        <f aca="false">+"rokwzgl="&amp;M$9&amp;" i lp="&amp;$A73</f>
        <v>rokwzgl=9 i lp=85100</v>
      </c>
      <c r="N73" s="32" t="str">
        <f aca="false">+"rokwzgl="&amp;N$9&amp;" i lp="&amp;$A73</f>
        <v>rokwzgl=10 i lp=85100</v>
      </c>
      <c r="O73" s="32" t="str">
        <f aca="false">+"rokwzgl="&amp;O$9&amp;" i lp="&amp;$A73</f>
        <v>rokwzgl=11 i lp=85100</v>
      </c>
      <c r="P73" s="32" t="str">
        <f aca="false">+"rokwzgl="&amp;P$9&amp;" i lp="&amp;$A73</f>
        <v>rokwzgl=12 i lp=85100</v>
      </c>
      <c r="Q73" s="32" t="str">
        <f aca="false">+"rokwzgl="&amp;Q$9&amp;" i lp="&amp;$A73</f>
        <v>rokwzgl=13 i lp=85100</v>
      </c>
      <c r="R73" s="32" t="str">
        <f aca="false">+"rokwzgl="&amp;R$9&amp;" i lp="&amp;$A73</f>
        <v>rokwzgl=14 i lp=85100</v>
      </c>
      <c r="S73" s="32" t="str">
        <f aca="false">+"rokwzgl="&amp;S$9&amp;" i lp="&amp;$A73</f>
        <v>rokwzgl=15 i lp=85100</v>
      </c>
      <c r="T73" s="32" t="str">
        <f aca="false">+"rokwzgl="&amp;T$9&amp;" i lp="&amp;$A73</f>
        <v>rokwzgl=16 i lp=85100</v>
      </c>
      <c r="U73" s="32" t="str">
        <f aca="false">+"rokwzgl="&amp;U$9&amp;" i lp="&amp;$A73</f>
        <v>rokwzgl=17 i lp=85100</v>
      </c>
      <c r="V73" s="32" t="str">
        <f aca="false">+"rokwzgl="&amp;V$9&amp;" i lp="&amp;$A73</f>
        <v>rokwzgl=18 i lp=85100</v>
      </c>
      <c r="W73" s="32" t="str">
        <f aca="false">+"rokwzgl="&amp;W$9&amp;" i lp="&amp;$A73</f>
        <v>rokwzgl=19 i lp=85100</v>
      </c>
      <c r="X73" s="32" t="str">
        <f aca="false">+"rokwzgl="&amp;X$9&amp;" i lp="&amp;$A73</f>
        <v>rokwzgl=20 i lp=85100</v>
      </c>
      <c r="Y73" s="32" t="str">
        <f aca="false">+"rokwzgl="&amp;Y$9&amp;" i lp="&amp;$A73</f>
        <v>rokwzgl=21 i lp=85100</v>
      </c>
      <c r="Z73" s="32" t="str">
        <f aca="false">+"rokwzgl="&amp;Z$9&amp;" i lp="&amp;$A73</f>
        <v>rokwzgl=22 i lp=85100</v>
      </c>
      <c r="AA73" s="32" t="str">
        <f aca="false">+"rokwzgl="&amp;AA$9&amp;" i lp="&amp;$A73</f>
        <v>rokwzgl=23 i lp=85100</v>
      </c>
      <c r="AB73" s="32" t="str">
        <f aca="false">+"rokwzgl="&amp;AB$9&amp;" i lp="&amp;$A73</f>
        <v>rokwzgl=24 i lp=85100</v>
      </c>
      <c r="AC73" s="32" t="str">
        <f aca="false">+"rokwzgl="&amp;AC$9&amp;" i lp="&amp;$A73</f>
        <v>rokwzgl=25 i lp=85100</v>
      </c>
      <c r="AD73" s="32" t="str">
        <f aca="false">+"rokwzgl="&amp;AD$9&amp;" i lp="&amp;$A73</f>
        <v>rokwzgl=26 i lp=85100</v>
      </c>
      <c r="AE73" s="32" t="str">
        <f aca="false">+"rokwzgl="&amp;AE$9&amp;" i lp="&amp;$A73</f>
        <v>rokwzgl=27 i lp=85100</v>
      </c>
      <c r="AF73" s="32" t="str">
        <f aca="false">+"rokwzgl="&amp;AF$9&amp;" i lp="&amp;$A73</f>
        <v>rokwzgl=28 i lp=85100</v>
      </c>
      <c r="AG73" s="32" t="str">
        <f aca="false">+"rokwzgl="&amp;AG$9&amp;" i lp="&amp;$A73</f>
        <v>rokwzgl=29 i lp=85100</v>
      </c>
      <c r="AH73" s="32" t="str">
        <f aca="false">+"rokwzgl="&amp;AH$9&amp;" i lp="&amp;$A73</f>
        <v>rokwzgl=30 i lp=85100</v>
      </c>
      <c r="AI73" s="32" t="str">
        <f aca="false">+"rokwzgl="&amp;AI$9&amp;" i lp="&amp;$A73</f>
        <v>rokwzgl=31 i lp=85100</v>
      </c>
      <c r="AJ73" s="32" t="str">
        <f aca="false">+"rokwzgl="&amp;AJ$9&amp;" i lp="&amp;$A73</f>
        <v>rokwzgl=32 i lp=85100</v>
      </c>
      <c r="AK73" s="32" t="str">
        <f aca="false">+"rokwzgl="&amp;AK$9&amp;" i lp="&amp;$A73</f>
        <v>rokwzgl=33 i lp=85100</v>
      </c>
      <c r="AL73" s="32" t="str">
        <f aca="false">+"rokwzgl="&amp;AL$9&amp;" i lp="&amp;$A73</f>
        <v>rokwzgl=34 i lp=85100</v>
      </c>
      <c r="AM73" s="32" t="str">
        <f aca="false">+"rokwzgl="&amp;AM$9&amp;" i lp="&amp;$A73</f>
        <v>rokwzgl=35 i lp=85100</v>
      </c>
      <c r="AN73" s="32" t="str">
        <f aca="false">+"rokwzgl="&amp;AN$9&amp;" i lp="&amp;$A73</f>
        <v>rokwzgl=36 i lp=85100</v>
      </c>
      <c r="AO73" s="32" t="str">
        <f aca="false">+"rokwzgl="&amp;AO$9&amp;" i lp="&amp;$A73</f>
        <v>rokwzgl=37 i lp=85100</v>
      </c>
      <c r="AP73" s="32" t="str">
        <f aca="false">+"rokwzgl="&amp;AP$9&amp;" i lp="&amp;$A73</f>
        <v>rokwzgl=38 i lp=85100</v>
      </c>
      <c r="AQ73" s="32" t="str">
        <f aca="false">+"rokwzgl="&amp;AQ$9&amp;" i lp="&amp;$A73</f>
        <v>rokwzgl=39 i lp=85100</v>
      </c>
    </row>
    <row r="74" s="32" customFormat="true" ht="10.2" hidden="false" customHeight="false" outlineLevel="0" collapsed="false">
      <c r="A74" s="59" t="n">
        <v>86100</v>
      </c>
      <c r="B74" s="48" t="s">
        <v>135</v>
      </c>
      <c r="D74" s="32" t="str">
        <f aca="false">+"rokwzgl="&amp;D$9&amp;" i lp="&amp;$A74</f>
        <v>rokwzgl=0 i lp=86100</v>
      </c>
      <c r="E74" s="32" t="str">
        <f aca="false">+"rokwzgl="&amp;E$9&amp;" i lp="&amp;$A74</f>
        <v>rokwzgl=1 i lp=86100</v>
      </c>
      <c r="F74" s="32" t="str">
        <f aca="false">+"rokwzgl="&amp;F$9&amp;" i lp="&amp;$A74</f>
        <v>rokwzgl=2 i lp=86100</v>
      </c>
      <c r="G74" s="32" t="str">
        <f aca="false">+"rokwzgl="&amp;G$9&amp;" i lp="&amp;$A74</f>
        <v>rokwzgl=3 i lp=86100</v>
      </c>
      <c r="H74" s="32" t="str">
        <f aca="false">+"rokwzgl="&amp;H$9&amp;" i lp="&amp;$A74</f>
        <v>rokwzgl=4 i lp=86100</v>
      </c>
      <c r="I74" s="32" t="str">
        <f aca="false">+"rokwzgl="&amp;I$9&amp;" i lp="&amp;$A74</f>
        <v>rokwzgl=5 i lp=86100</v>
      </c>
      <c r="J74" s="32" t="str">
        <f aca="false">+"rokwzgl="&amp;J$9&amp;" i lp="&amp;$A74</f>
        <v>rokwzgl=6 i lp=86100</v>
      </c>
      <c r="K74" s="32" t="str">
        <f aca="false">+"rokwzgl="&amp;K$9&amp;" i lp="&amp;$A74</f>
        <v>rokwzgl=7 i lp=86100</v>
      </c>
      <c r="L74" s="32" t="str">
        <f aca="false">+"rokwzgl="&amp;L$9&amp;" i lp="&amp;$A74</f>
        <v>rokwzgl=8 i lp=86100</v>
      </c>
      <c r="M74" s="32" t="str">
        <f aca="false">+"rokwzgl="&amp;M$9&amp;" i lp="&amp;$A74</f>
        <v>rokwzgl=9 i lp=86100</v>
      </c>
      <c r="N74" s="32" t="str">
        <f aca="false">+"rokwzgl="&amp;N$9&amp;" i lp="&amp;$A74</f>
        <v>rokwzgl=10 i lp=86100</v>
      </c>
      <c r="O74" s="32" t="str">
        <f aca="false">+"rokwzgl="&amp;O$9&amp;" i lp="&amp;$A74</f>
        <v>rokwzgl=11 i lp=86100</v>
      </c>
      <c r="P74" s="32" t="str">
        <f aca="false">+"rokwzgl="&amp;P$9&amp;" i lp="&amp;$A74</f>
        <v>rokwzgl=12 i lp=86100</v>
      </c>
      <c r="Q74" s="32" t="str">
        <f aca="false">+"rokwzgl="&amp;Q$9&amp;" i lp="&amp;$A74</f>
        <v>rokwzgl=13 i lp=86100</v>
      </c>
      <c r="R74" s="32" t="str">
        <f aca="false">+"rokwzgl="&amp;R$9&amp;" i lp="&amp;$A74</f>
        <v>rokwzgl=14 i lp=86100</v>
      </c>
      <c r="S74" s="32" t="str">
        <f aca="false">+"rokwzgl="&amp;S$9&amp;" i lp="&amp;$A74</f>
        <v>rokwzgl=15 i lp=86100</v>
      </c>
      <c r="T74" s="32" t="str">
        <f aca="false">+"rokwzgl="&amp;T$9&amp;" i lp="&amp;$A74</f>
        <v>rokwzgl=16 i lp=86100</v>
      </c>
      <c r="U74" s="32" t="str">
        <f aca="false">+"rokwzgl="&amp;U$9&amp;" i lp="&amp;$A74</f>
        <v>rokwzgl=17 i lp=86100</v>
      </c>
      <c r="V74" s="32" t="str">
        <f aca="false">+"rokwzgl="&amp;V$9&amp;" i lp="&amp;$A74</f>
        <v>rokwzgl=18 i lp=86100</v>
      </c>
      <c r="W74" s="32" t="str">
        <f aca="false">+"rokwzgl="&amp;W$9&amp;" i lp="&amp;$A74</f>
        <v>rokwzgl=19 i lp=86100</v>
      </c>
      <c r="X74" s="32" t="str">
        <f aca="false">+"rokwzgl="&amp;X$9&amp;" i lp="&amp;$A74</f>
        <v>rokwzgl=20 i lp=86100</v>
      </c>
      <c r="Y74" s="32" t="str">
        <f aca="false">+"rokwzgl="&amp;Y$9&amp;" i lp="&amp;$A74</f>
        <v>rokwzgl=21 i lp=86100</v>
      </c>
      <c r="Z74" s="32" t="str">
        <f aca="false">+"rokwzgl="&amp;Z$9&amp;" i lp="&amp;$A74</f>
        <v>rokwzgl=22 i lp=86100</v>
      </c>
      <c r="AA74" s="32" t="str">
        <f aca="false">+"rokwzgl="&amp;AA$9&amp;" i lp="&amp;$A74</f>
        <v>rokwzgl=23 i lp=86100</v>
      </c>
      <c r="AB74" s="32" t="str">
        <f aca="false">+"rokwzgl="&amp;AB$9&amp;" i lp="&amp;$A74</f>
        <v>rokwzgl=24 i lp=86100</v>
      </c>
      <c r="AC74" s="32" t="str">
        <f aca="false">+"rokwzgl="&amp;AC$9&amp;" i lp="&amp;$A74</f>
        <v>rokwzgl=25 i lp=86100</v>
      </c>
      <c r="AD74" s="32" t="str">
        <f aca="false">+"rokwzgl="&amp;AD$9&amp;" i lp="&amp;$A74</f>
        <v>rokwzgl=26 i lp=86100</v>
      </c>
      <c r="AE74" s="32" t="str">
        <f aca="false">+"rokwzgl="&amp;AE$9&amp;" i lp="&amp;$A74</f>
        <v>rokwzgl=27 i lp=86100</v>
      </c>
      <c r="AF74" s="32" t="str">
        <f aca="false">+"rokwzgl="&amp;AF$9&amp;" i lp="&amp;$A74</f>
        <v>rokwzgl=28 i lp=86100</v>
      </c>
      <c r="AG74" s="32" t="str">
        <f aca="false">+"rokwzgl="&amp;AG$9&amp;" i lp="&amp;$A74</f>
        <v>rokwzgl=29 i lp=86100</v>
      </c>
      <c r="AH74" s="32" t="str">
        <f aca="false">+"rokwzgl="&amp;AH$9&amp;" i lp="&amp;$A74</f>
        <v>rokwzgl=30 i lp=86100</v>
      </c>
      <c r="AI74" s="32" t="str">
        <f aca="false">+"rokwzgl="&amp;AI$9&amp;" i lp="&amp;$A74</f>
        <v>rokwzgl=31 i lp=86100</v>
      </c>
      <c r="AJ74" s="32" t="str">
        <f aca="false">+"rokwzgl="&amp;AJ$9&amp;" i lp="&amp;$A74</f>
        <v>rokwzgl=32 i lp=86100</v>
      </c>
      <c r="AK74" s="32" t="str">
        <f aca="false">+"rokwzgl="&amp;AK$9&amp;" i lp="&amp;$A74</f>
        <v>rokwzgl=33 i lp=86100</v>
      </c>
      <c r="AL74" s="32" t="str">
        <f aca="false">+"rokwzgl="&amp;AL$9&amp;" i lp="&amp;$A74</f>
        <v>rokwzgl=34 i lp=86100</v>
      </c>
      <c r="AM74" s="32" t="str">
        <f aca="false">+"rokwzgl="&amp;AM$9&amp;" i lp="&amp;$A74</f>
        <v>rokwzgl=35 i lp=86100</v>
      </c>
      <c r="AN74" s="32" t="str">
        <f aca="false">+"rokwzgl="&amp;AN$9&amp;" i lp="&amp;$A74</f>
        <v>rokwzgl=36 i lp=86100</v>
      </c>
      <c r="AO74" s="32" t="str">
        <f aca="false">+"rokwzgl="&amp;AO$9&amp;" i lp="&amp;$A74</f>
        <v>rokwzgl=37 i lp=86100</v>
      </c>
      <c r="AP74" s="32" t="str">
        <f aca="false">+"rokwzgl="&amp;AP$9&amp;" i lp="&amp;$A74</f>
        <v>rokwzgl=38 i lp=86100</v>
      </c>
      <c r="AQ74" s="32" t="str">
        <f aca="false">+"rokwzgl="&amp;AQ$9&amp;" i lp="&amp;$A74</f>
        <v>rokwzgl=39 i lp=86100</v>
      </c>
    </row>
    <row r="75" s="32" customFormat="true" ht="10.2" hidden="false" customHeight="false" outlineLevel="0" collapsed="false">
      <c r="A75" s="59" t="n">
        <v>87100</v>
      </c>
      <c r="B75" s="48" t="s">
        <v>249</v>
      </c>
      <c r="D75" s="32" t="str">
        <f aca="false">+"rokwzgl="&amp;D$9&amp;" i lp="&amp;$A75</f>
        <v>rokwzgl=0 i lp=87100</v>
      </c>
      <c r="E75" s="32" t="str">
        <f aca="false">+"rokwzgl="&amp;E$9&amp;" i lp="&amp;$A75</f>
        <v>rokwzgl=1 i lp=87100</v>
      </c>
      <c r="F75" s="32" t="str">
        <f aca="false">+"rokwzgl="&amp;F$9&amp;" i lp="&amp;$A75</f>
        <v>rokwzgl=2 i lp=87100</v>
      </c>
      <c r="G75" s="32" t="str">
        <f aca="false">+"rokwzgl="&amp;G$9&amp;" i lp="&amp;$A75</f>
        <v>rokwzgl=3 i lp=87100</v>
      </c>
      <c r="H75" s="32" t="str">
        <f aca="false">+"rokwzgl="&amp;H$9&amp;" i lp="&amp;$A75</f>
        <v>rokwzgl=4 i lp=87100</v>
      </c>
      <c r="I75" s="32" t="str">
        <f aca="false">+"rokwzgl="&amp;I$9&amp;" i lp="&amp;$A75</f>
        <v>rokwzgl=5 i lp=87100</v>
      </c>
      <c r="J75" s="32" t="str">
        <f aca="false">+"rokwzgl="&amp;J$9&amp;" i lp="&amp;$A75</f>
        <v>rokwzgl=6 i lp=87100</v>
      </c>
      <c r="K75" s="32" t="str">
        <f aca="false">+"rokwzgl="&amp;K$9&amp;" i lp="&amp;$A75</f>
        <v>rokwzgl=7 i lp=87100</v>
      </c>
      <c r="L75" s="32" t="str">
        <f aca="false">+"rokwzgl="&amp;L$9&amp;" i lp="&amp;$A75</f>
        <v>rokwzgl=8 i lp=87100</v>
      </c>
      <c r="M75" s="32" t="str">
        <f aca="false">+"rokwzgl="&amp;M$9&amp;" i lp="&amp;$A75</f>
        <v>rokwzgl=9 i lp=87100</v>
      </c>
      <c r="N75" s="32" t="str">
        <f aca="false">+"rokwzgl="&amp;N$9&amp;" i lp="&amp;$A75</f>
        <v>rokwzgl=10 i lp=87100</v>
      </c>
      <c r="O75" s="32" t="str">
        <f aca="false">+"rokwzgl="&amp;O$9&amp;" i lp="&amp;$A75</f>
        <v>rokwzgl=11 i lp=87100</v>
      </c>
      <c r="P75" s="32" t="str">
        <f aca="false">+"rokwzgl="&amp;P$9&amp;" i lp="&amp;$A75</f>
        <v>rokwzgl=12 i lp=87100</v>
      </c>
      <c r="Q75" s="32" t="str">
        <f aca="false">+"rokwzgl="&amp;Q$9&amp;" i lp="&amp;$A75</f>
        <v>rokwzgl=13 i lp=87100</v>
      </c>
      <c r="R75" s="32" t="str">
        <f aca="false">+"rokwzgl="&amp;R$9&amp;" i lp="&amp;$A75</f>
        <v>rokwzgl=14 i lp=87100</v>
      </c>
      <c r="S75" s="32" t="str">
        <f aca="false">+"rokwzgl="&amp;S$9&amp;" i lp="&amp;$A75</f>
        <v>rokwzgl=15 i lp=87100</v>
      </c>
      <c r="T75" s="32" t="str">
        <f aca="false">+"rokwzgl="&amp;T$9&amp;" i lp="&amp;$A75</f>
        <v>rokwzgl=16 i lp=87100</v>
      </c>
      <c r="U75" s="32" t="str">
        <f aca="false">+"rokwzgl="&amp;U$9&amp;" i lp="&amp;$A75</f>
        <v>rokwzgl=17 i lp=87100</v>
      </c>
      <c r="V75" s="32" t="str">
        <f aca="false">+"rokwzgl="&amp;V$9&amp;" i lp="&amp;$A75</f>
        <v>rokwzgl=18 i lp=87100</v>
      </c>
      <c r="W75" s="32" t="str">
        <f aca="false">+"rokwzgl="&amp;W$9&amp;" i lp="&amp;$A75</f>
        <v>rokwzgl=19 i lp=87100</v>
      </c>
      <c r="X75" s="32" t="str">
        <f aca="false">+"rokwzgl="&amp;X$9&amp;" i lp="&amp;$A75</f>
        <v>rokwzgl=20 i lp=87100</v>
      </c>
      <c r="Y75" s="32" t="str">
        <f aca="false">+"rokwzgl="&amp;Y$9&amp;" i lp="&amp;$A75</f>
        <v>rokwzgl=21 i lp=87100</v>
      </c>
      <c r="Z75" s="32" t="str">
        <f aca="false">+"rokwzgl="&amp;Z$9&amp;" i lp="&amp;$A75</f>
        <v>rokwzgl=22 i lp=87100</v>
      </c>
      <c r="AA75" s="32" t="str">
        <f aca="false">+"rokwzgl="&amp;AA$9&amp;" i lp="&amp;$A75</f>
        <v>rokwzgl=23 i lp=87100</v>
      </c>
      <c r="AB75" s="32" t="str">
        <f aca="false">+"rokwzgl="&amp;AB$9&amp;" i lp="&amp;$A75</f>
        <v>rokwzgl=24 i lp=87100</v>
      </c>
      <c r="AC75" s="32" t="str">
        <f aca="false">+"rokwzgl="&amp;AC$9&amp;" i lp="&amp;$A75</f>
        <v>rokwzgl=25 i lp=87100</v>
      </c>
      <c r="AD75" s="32" t="str">
        <f aca="false">+"rokwzgl="&amp;AD$9&amp;" i lp="&amp;$A75</f>
        <v>rokwzgl=26 i lp=87100</v>
      </c>
      <c r="AE75" s="32" t="str">
        <f aca="false">+"rokwzgl="&amp;AE$9&amp;" i lp="&amp;$A75</f>
        <v>rokwzgl=27 i lp=87100</v>
      </c>
      <c r="AF75" s="32" t="str">
        <f aca="false">+"rokwzgl="&amp;AF$9&amp;" i lp="&amp;$A75</f>
        <v>rokwzgl=28 i lp=87100</v>
      </c>
      <c r="AG75" s="32" t="str">
        <f aca="false">+"rokwzgl="&amp;AG$9&amp;" i lp="&amp;$A75</f>
        <v>rokwzgl=29 i lp=87100</v>
      </c>
      <c r="AH75" s="32" t="str">
        <f aca="false">+"rokwzgl="&amp;AH$9&amp;" i lp="&amp;$A75</f>
        <v>rokwzgl=30 i lp=87100</v>
      </c>
      <c r="AI75" s="32" t="str">
        <f aca="false">+"rokwzgl="&amp;AI$9&amp;" i lp="&amp;$A75</f>
        <v>rokwzgl=31 i lp=87100</v>
      </c>
      <c r="AJ75" s="32" t="str">
        <f aca="false">+"rokwzgl="&amp;AJ$9&amp;" i lp="&amp;$A75</f>
        <v>rokwzgl=32 i lp=87100</v>
      </c>
      <c r="AK75" s="32" t="str">
        <f aca="false">+"rokwzgl="&amp;AK$9&amp;" i lp="&amp;$A75</f>
        <v>rokwzgl=33 i lp=87100</v>
      </c>
      <c r="AL75" s="32" t="str">
        <f aca="false">+"rokwzgl="&amp;AL$9&amp;" i lp="&amp;$A75</f>
        <v>rokwzgl=34 i lp=87100</v>
      </c>
      <c r="AM75" s="32" t="str">
        <f aca="false">+"rokwzgl="&amp;AM$9&amp;" i lp="&amp;$A75</f>
        <v>rokwzgl=35 i lp=87100</v>
      </c>
      <c r="AN75" s="32" t="str">
        <f aca="false">+"rokwzgl="&amp;AN$9&amp;" i lp="&amp;$A75</f>
        <v>rokwzgl=36 i lp=87100</v>
      </c>
      <c r="AO75" s="32" t="str">
        <f aca="false">+"rokwzgl="&amp;AO$9&amp;" i lp="&amp;$A75</f>
        <v>rokwzgl=37 i lp=87100</v>
      </c>
      <c r="AP75" s="32" t="str">
        <f aca="false">+"rokwzgl="&amp;AP$9&amp;" i lp="&amp;$A75</f>
        <v>rokwzgl=38 i lp=87100</v>
      </c>
      <c r="AQ75" s="32" t="str">
        <f aca="false">+"rokwzgl="&amp;AQ$9&amp;" i lp="&amp;$A75</f>
        <v>rokwzgl=39 i lp=87100</v>
      </c>
    </row>
    <row r="76" s="32" customFormat="true" ht="10.2" hidden="false" customHeight="false" outlineLevel="0" collapsed="false">
      <c r="A76" s="59" t="n">
        <v>87110</v>
      </c>
      <c r="B76" s="48" t="s">
        <v>87</v>
      </c>
      <c r="D76" s="32" t="str">
        <f aca="false">+"rokwzgl="&amp;D$9&amp;" i lp="&amp;$A76</f>
        <v>rokwzgl=0 i lp=87110</v>
      </c>
      <c r="E76" s="32" t="str">
        <f aca="false">+"rokwzgl="&amp;E$9&amp;" i lp="&amp;$A76</f>
        <v>rokwzgl=1 i lp=87110</v>
      </c>
      <c r="F76" s="32" t="str">
        <f aca="false">+"rokwzgl="&amp;F$9&amp;" i lp="&amp;$A76</f>
        <v>rokwzgl=2 i lp=87110</v>
      </c>
      <c r="G76" s="32" t="str">
        <f aca="false">+"rokwzgl="&amp;G$9&amp;" i lp="&amp;$A76</f>
        <v>rokwzgl=3 i lp=87110</v>
      </c>
      <c r="H76" s="32" t="str">
        <f aca="false">+"rokwzgl="&amp;H$9&amp;" i lp="&amp;$A76</f>
        <v>rokwzgl=4 i lp=87110</v>
      </c>
      <c r="I76" s="32" t="str">
        <f aca="false">+"rokwzgl="&amp;I$9&amp;" i lp="&amp;$A76</f>
        <v>rokwzgl=5 i lp=87110</v>
      </c>
      <c r="J76" s="32" t="str">
        <f aca="false">+"rokwzgl="&amp;J$9&amp;" i lp="&amp;$A76</f>
        <v>rokwzgl=6 i lp=87110</v>
      </c>
      <c r="K76" s="32" t="str">
        <f aca="false">+"rokwzgl="&amp;K$9&amp;" i lp="&amp;$A76</f>
        <v>rokwzgl=7 i lp=87110</v>
      </c>
      <c r="L76" s="32" t="str">
        <f aca="false">+"rokwzgl="&amp;L$9&amp;" i lp="&amp;$A76</f>
        <v>rokwzgl=8 i lp=87110</v>
      </c>
      <c r="M76" s="32" t="str">
        <f aca="false">+"rokwzgl="&amp;M$9&amp;" i lp="&amp;$A76</f>
        <v>rokwzgl=9 i lp=87110</v>
      </c>
      <c r="N76" s="32" t="str">
        <f aca="false">+"rokwzgl="&amp;N$9&amp;" i lp="&amp;$A76</f>
        <v>rokwzgl=10 i lp=87110</v>
      </c>
      <c r="O76" s="32" t="str">
        <f aca="false">+"rokwzgl="&amp;O$9&amp;" i lp="&amp;$A76</f>
        <v>rokwzgl=11 i lp=87110</v>
      </c>
      <c r="P76" s="32" t="str">
        <f aca="false">+"rokwzgl="&amp;P$9&amp;" i lp="&amp;$A76</f>
        <v>rokwzgl=12 i lp=87110</v>
      </c>
      <c r="Q76" s="32" t="str">
        <f aca="false">+"rokwzgl="&amp;Q$9&amp;" i lp="&amp;$A76</f>
        <v>rokwzgl=13 i lp=87110</v>
      </c>
      <c r="R76" s="32" t="str">
        <f aca="false">+"rokwzgl="&amp;R$9&amp;" i lp="&amp;$A76</f>
        <v>rokwzgl=14 i lp=87110</v>
      </c>
      <c r="S76" s="32" t="str">
        <f aca="false">+"rokwzgl="&amp;S$9&amp;" i lp="&amp;$A76</f>
        <v>rokwzgl=15 i lp=87110</v>
      </c>
      <c r="T76" s="32" t="str">
        <f aca="false">+"rokwzgl="&amp;T$9&amp;" i lp="&amp;$A76</f>
        <v>rokwzgl=16 i lp=87110</v>
      </c>
      <c r="U76" s="32" t="str">
        <f aca="false">+"rokwzgl="&amp;U$9&amp;" i lp="&amp;$A76</f>
        <v>rokwzgl=17 i lp=87110</v>
      </c>
      <c r="V76" s="32" t="str">
        <f aca="false">+"rokwzgl="&amp;V$9&amp;" i lp="&amp;$A76</f>
        <v>rokwzgl=18 i lp=87110</v>
      </c>
      <c r="W76" s="32" t="str">
        <f aca="false">+"rokwzgl="&amp;W$9&amp;" i lp="&amp;$A76</f>
        <v>rokwzgl=19 i lp=87110</v>
      </c>
      <c r="X76" s="32" t="str">
        <f aca="false">+"rokwzgl="&amp;X$9&amp;" i lp="&amp;$A76</f>
        <v>rokwzgl=20 i lp=87110</v>
      </c>
      <c r="Y76" s="32" t="str">
        <f aca="false">+"rokwzgl="&amp;Y$9&amp;" i lp="&amp;$A76</f>
        <v>rokwzgl=21 i lp=87110</v>
      </c>
      <c r="Z76" s="32" t="str">
        <f aca="false">+"rokwzgl="&amp;Z$9&amp;" i lp="&amp;$A76</f>
        <v>rokwzgl=22 i lp=87110</v>
      </c>
      <c r="AA76" s="32" t="str">
        <f aca="false">+"rokwzgl="&amp;AA$9&amp;" i lp="&amp;$A76</f>
        <v>rokwzgl=23 i lp=87110</v>
      </c>
      <c r="AB76" s="32" t="str">
        <f aca="false">+"rokwzgl="&amp;AB$9&amp;" i lp="&amp;$A76</f>
        <v>rokwzgl=24 i lp=87110</v>
      </c>
      <c r="AC76" s="32" t="str">
        <f aca="false">+"rokwzgl="&amp;AC$9&amp;" i lp="&amp;$A76</f>
        <v>rokwzgl=25 i lp=87110</v>
      </c>
      <c r="AD76" s="32" t="str">
        <f aca="false">+"rokwzgl="&amp;AD$9&amp;" i lp="&amp;$A76</f>
        <v>rokwzgl=26 i lp=87110</v>
      </c>
      <c r="AE76" s="32" t="str">
        <f aca="false">+"rokwzgl="&amp;AE$9&amp;" i lp="&amp;$A76</f>
        <v>rokwzgl=27 i lp=87110</v>
      </c>
      <c r="AF76" s="32" t="str">
        <f aca="false">+"rokwzgl="&amp;AF$9&amp;" i lp="&amp;$A76</f>
        <v>rokwzgl=28 i lp=87110</v>
      </c>
      <c r="AG76" s="32" t="str">
        <f aca="false">+"rokwzgl="&amp;AG$9&amp;" i lp="&amp;$A76</f>
        <v>rokwzgl=29 i lp=87110</v>
      </c>
      <c r="AH76" s="32" t="str">
        <f aca="false">+"rokwzgl="&amp;AH$9&amp;" i lp="&amp;$A76</f>
        <v>rokwzgl=30 i lp=87110</v>
      </c>
      <c r="AI76" s="32" t="str">
        <f aca="false">+"rokwzgl="&amp;AI$9&amp;" i lp="&amp;$A76</f>
        <v>rokwzgl=31 i lp=87110</v>
      </c>
      <c r="AJ76" s="32" t="str">
        <f aca="false">+"rokwzgl="&amp;AJ$9&amp;" i lp="&amp;$A76</f>
        <v>rokwzgl=32 i lp=87110</v>
      </c>
      <c r="AK76" s="32" t="str">
        <f aca="false">+"rokwzgl="&amp;AK$9&amp;" i lp="&amp;$A76</f>
        <v>rokwzgl=33 i lp=87110</v>
      </c>
      <c r="AL76" s="32" t="str">
        <f aca="false">+"rokwzgl="&amp;AL$9&amp;" i lp="&amp;$A76</f>
        <v>rokwzgl=34 i lp=87110</v>
      </c>
      <c r="AM76" s="32" t="str">
        <f aca="false">+"rokwzgl="&amp;AM$9&amp;" i lp="&amp;$A76</f>
        <v>rokwzgl=35 i lp=87110</v>
      </c>
      <c r="AN76" s="32" t="str">
        <f aca="false">+"rokwzgl="&amp;AN$9&amp;" i lp="&amp;$A76</f>
        <v>rokwzgl=36 i lp=87110</v>
      </c>
      <c r="AO76" s="32" t="str">
        <f aca="false">+"rokwzgl="&amp;AO$9&amp;" i lp="&amp;$A76</f>
        <v>rokwzgl=37 i lp=87110</v>
      </c>
      <c r="AP76" s="32" t="str">
        <f aca="false">+"rokwzgl="&amp;AP$9&amp;" i lp="&amp;$A76</f>
        <v>rokwzgl=38 i lp=87110</v>
      </c>
      <c r="AQ76" s="32" t="str">
        <f aca="false">+"rokwzgl="&amp;AQ$9&amp;" i lp="&amp;$A76</f>
        <v>rokwzgl=39 i lp=87110</v>
      </c>
    </row>
    <row r="77" customFormat="false" ht="10.2" hidden="false" customHeight="false" outlineLevel="0" collapsed="false">
      <c r="A77" s="59" t="n">
        <v>90000</v>
      </c>
      <c r="B77" s="48" t="n">
        <v>9</v>
      </c>
      <c r="C77" s="32" t="s">
        <v>145</v>
      </c>
      <c r="D77" s="32" t="str">
        <f aca="false">+"rokwzgl="&amp;D$9&amp;" i lp="&amp;$A77</f>
        <v>rokwzgl=0 i lp=90000</v>
      </c>
      <c r="E77" s="32" t="str">
        <f aca="false">+"rokwzgl="&amp;E$9&amp;" i lp="&amp;$A77</f>
        <v>rokwzgl=1 i lp=90000</v>
      </c>
      <c r="F77" s="32" t="str">
        <f aca="false">+"rokwzgl="&amp;F$9&amp;" i lp="&amp;$A77</f>
        <v>rokwzgl=2 i lp=90000</v>
      </c>
      <c r="G77" s="32" t="str">
        <f aca="false">+"rokwzgl="&amp;G$9&amp;" i lp="&amp;$A77</f>
        <v>rokwzgl=3 i lp=90000</v>
      </c>
      <c r="H77" s="32" t="str">
        <f aca="false">+"rokwzgl="&amp;H$9&amp;" i lp="&amp;$A77</f>
        <v>rokwzgl=4 i lp=90000</v>
      </c>
      <c r="I77" s="32" t="str">
        <f aca="false">+"rokwzgl="&amp;I$9&amp;" i lp="&amp;$A77</f>
        <v>rokwzgl=5 i lp=90000</v>
      </c>
      <c r="J77" s="32" t="str">
        <f aca="false">+"rokwzgl="&amp;J$9&amp;" i lp="&amp;$A77</f>
        <v>rokwzgl=6 i lp=90000</v>
      </c>
      <c r="K77" s="32" t="str">
        <f aca="false">+"rokwzgl="&amp;K$9&amp;" i lp="&amp;$A77</f>
        <v>rokwzgl=7 i lp=90000</v>
      </c>
      <c r="L77" s="32" t="str">
        <f aca="false">+"rokwzgl="&amp;L$9&amp;" i lp="&amp;$A77</f>
        <v>rokwzgl=8 i lp=90000</v>
      </c>
      <c r="M77" s="32" t="str">
        <f aca="false">+"rokwzgl="&amp;M$9&amp;" i lp="&amp;$A77</f>
        <v>rokwzgl=9 i lp=90000</v>
      </c>
      <c r="N77" s="32" t="str">
        <f aca="false">+"rokwzgl="&amp;N$9&amp;" i lp="&amp;$A77</f>
        <v>rokwzgl=10 i lp=90000</v>
      </c>
      <c r="O77" s="32" t="str">
        <f aca="false">+"rokwzgl="&amp;O$9&amp;" i lp="&amp;$A77</f>
        <v>rokwzgl=11 i lp=90000</v>
      </c>
      <c r="P77" s="32" t="str">
        <f aca="false">+"rokwzgl="&amp;P$9&amp;" i lp="&amp;$A77</f>
        <v>rokwzgl=12 i lp=90000</v>
      </c>
      <c r="Q77" s="32" t="str">
        <f aca="false">+"rokwzgl="&amp;Q$9&amp;" i lp="&amp;$A77</f>
        <v>rokwzgl=13 i lp=90000</v>
      </c>
      <c r="R77" s="32" t="str">
        <f aca="false">+"rokwzgl="&amp;R$9&amp;" i lp="&amp;$A77</f>
        <v>rokwzgl=14 i lp=90000</v>
      </c>
      <c r="S77" s="32" t="str">
        <f aca="false">+"rokwzgl="&amp;S$9&amp;" i lp="&amp;$A77</f>
        <v>rokwzgl=15 i lp=90000</v>
      </c>
      <c r="T77" s="32" t="str">
        <f aca="false">+"rokwzgl="&amp;T$9&amp;" i lp="&amp;$A77</f>
        <v>rokwzgl=16 i lp=90000</v>
      </c>
      <c r="U77" s="32" t="str">
        <f aca="false">+"rokwzgl="&amp;U$9&amp;" i lp="&amp;$A77</f>
        <v>rokwzgl=17 i lp=90000</v>
      </c>
      <c r="V77" s="32" t="str">
        <f aca="false">+"rokwzgl="&amp;V$9&amp;" i lp="&amp;$A77</f>
        <v>rokwzgl=18 i lp=90000</v>
      </c>
      <c r="W77" s="32" t="str">
        <f aca="false">+"rokwzgl="&amp;W$9&amp;" i lp="&amp;$A77</f>
        <v>rokwzgl=19 i lp=90000</v>
      </c>
      <c r="X77" s="32" t="str">
        <f aca="false">+"rokwzgl="&amp;X$9&amp;" i lp="&amp;$A77</f>
        <v>rokwzgl=20 i lp=90000</v>
      </c>
      <c r="Y77" s="32" t="str">
        <f aca="false">+"rokwzgl="&amp;Y$9&amp;" i lp="&amp;$A77</f>
        <v>rokwzgl=21 i lp=90000</v>
      </c>
      <c r="Z77" s="32" t="str">
        <f aca="false">+"rokwzgl="&amp;Z$9&amp;" i lp="&amp;$A77</f>
        <v>rokwzgl=22 i lp=90000</v>
      </c>
      <c r="AA77" s="32" t="str">
        <f aca="false">+"rokwzgl="&amp;AA$9&amp;" i lp="&amp;$A77</f>
        <v>rokwzgl=23 i lp=90000</v>
      </c>
      <c r="AB77" s="32" t="str">
        <f aca="false">+"rokwzgl="&amp;AB$9&amp;" i lp="&amp;$A77</f>
        <v>rokwzgl=24 i lp=90000</v>
      </c>
      <c r="AC77" s="32" t="str">
        <f aca="false">+"rokwzgl="&amp;AC$9&amp;" i lp="&amp;$A77</f>
        <v>rokwzgl=25 i lp=90000</v>
      </c>
      <c r="AD77" s="32" t="str">
        <f aca="false">+"rokwzgl="&amp;AD$9&amp;" i lp="&amp;$A77</f>
        <v>rokwzgl=26 i lp=90000</v>
      </c>
      <c r="AE77" s="32" t="str">
        <f aca="false">+"rokwzgl="&amp;AE$9&amp;" i lp="&amp;$A77</f>
        <v>rokwzgl=27 i lp=90000</v>
      </c>
      <c r="AF77" s="32" t="str">
        <f aca="false">+"rokwzgl="&amp;AF$9&amp;" i lp="&amp;$A77</f>
        <v>rokwzgl=28 i lp=90000</v>
      </c>
      <c r="AG77" s="32" t="str">
        <f aca="false">+"rokwzgl="&amp;AG$9&amp;" i lp="&amp;$A77</f>
        <v>rokwzgl=29 i lp=90000</v>
      </c>
      <c r="AH77" s="32" t="str">
        <f aca="false">+"rokwzgl="&amp;AH$9&amp;" i lp="&amp;$A77</f>
        <v>rokwzgl=30 i lp=90000</v>
      </c>
      <c r="AI77" s="32" t="str">
        <f aca="false">+"rokwzgl="&amp;AI$9&amp;" i lp="&amp;$A77</f>
        <v>rokwzgl=31 i lp=90000</v>
      </c>
      <c r="AJ77" s="32" t="str">
        <f aca="false">+"rokwzgl="&amp;AJ$9&amp;" i lp="&amp;$A77</f>
        <v>rokwzgl=32 i lp=90000</v>
      </c>
      <c r="AK77" s="32" t="str">
        <f aca="false">+"rokwzgl="&amp;AK$9&amp;" i lp="&amp;$A77</f>
        <v>rokwzgl=33 i lp=90000</v>
      </c>
      <c r="AL77" s="32" t="str">
        <f aca="false">+"rokwzgl="&amp;AL$9&amp;" i lp="&amp;$A77</f>
        <v>rokwzgl=34 i lp=90000</v>
      </c>
      <c r="AM77" s="32" t="str">
        <f aca="false">+"rokwzgl="&amp;AM$9&amp;" i lp="&amp;$A77</f>
        <v>rokwzgl=35 i lp=90000</v>
      </c>
      <c r="AN77" s="32" t="str">
        <f aca="false">+"rokwzgl="&amp;AN$9&amp;" i lp="&amp;$A77</f>
        <v>rokwzgl=36 i lp=90000</v>
      </c>
      <c r="AO77" s="32" t="str">
        <f aca="false">+"rokwzgl="&amp;AO$9&amp;" i lp="&amp;$A77</f>
        <v>rokwzgl=37 i lp=90000</v>
      </c>
      <c r="AP77" s="32" t="str">
        <f aca="false">+"rokwzgl="&amp;AP$9&amp;" i lp="&amp;$A77</f>
        <v>rokwzgl=38 i lp=90000</v>
      </c>
      <c r="AQ77" s="32" t="str">
        <f aca="false">+"rokwzgl="&amp;AQ$9&amp;" i lp="&amp;$A77</f>
        <v>rokwzgl=39 i lp=90000</v>
      </c>
    </row>
    <row r="78" customFormat="false" ht="10.2" hidden="false" customHeight="false" outlineLevel="0" collapsed="false">
      <c r="A78" s="59" t="n">
        <v>91000</v>
      </c>
      <c r="B78" s="48" t="s">
        <v>384</v>
      </c>
      <c r="C78" s="32" t="s">
        <v>98</v>
      </c>
      <c r="D78" s="32" t="str">
        <f aca="false">+"rokwzgl="&amp;D$9&amp;" i lp="&amp;$A78</f>
        <v>rokwzgl=0 i lp=91000</v>
      </c>
      <c r="E78" s="32" t="str">
        <f aca="false">+"rokwzgl="&amp;E$9&amp;" i lp="&amp;$A78</f>
        <v>rokwzgl=1 i lp=91000</v>
      </c>
      <c r="F78" s="32" t="str">
        <f aca="false">+"rokwzgl="&amp;F$9&amp;" i lp="&amp;$A78</f>
        <v>rokwzgl=2 i lp=91000</v>
      </c>
      <c r="G78" s="32" t="str">
        <f aca="false">+"rokwzgl="&amp;G$9&amp;" i lp="&amp;$A78</f>
        <v>rokwzgl=3 i lp=91000</v>
      </c>
      <c r="H78" s="32" t="str">
        <f aca="false">+"rokwzgl="&amp;H$9&amp;" i lp="&amp;$A78</f>
        <v>rokwzgl=4 i lp=91000</v>
      </c>
      <c r="I78" s="32" t="str">
        <f aca="false">+"rokwzgl="&amp;I$9&amp;" i lp="&amp;$A78</f>
        <v>rokwzgl=5 i lp=91000</v>
      </c>
      <c r="J78" s="32" t="str">
        <f aca="false">+"rokwzgl="&amp;J$9&amp;" i lp="&amp;$A78</f>
        <v>rokwzgl=6 i lp=91000</v>
      </c>
      <c r="K78" s="32" t="str">
        <f aca="false">+"rokwzgl="&amp;K$9&amp;" i lp="&amp;$A78</f>
        <v>rokwzgl=7 i lp=91000</v>
      </c>
      <c r="L78" s="32" t="str">
        <f aca="false">+"rokwzgl="&amp;L$9&amp;" i lp="&amp;$A78</f>
        <v>rokwzgl=8 i lp=91000</v>
      </c>
      <c r="M78" s="32" t="str">
        <f aca="false">+"rokwzgl="&amp;M$9&amp;" i lp="&amp;$A78</f>
        <v>rokwzgl=9 i lp=91000</v>
      </c>
      <c r="N78" s="32" t="str">
        <f aca="false">+"rokwzgl="&amp;N$9&amp;" i lp="&amp;$A78</f>
        <v>rokwzgl=10 i lp=91000</v>
      </c>
      <c r="O78" s="32" t="str">
        <f aca="false">+"rokwzgl="&amp;O$9&amp;" i lp="&amp;$A78</f>
        <v>rokwzgl=11 i lp=91000</v>
      </c>
      <c r="P78" s="32" t="str">
        <f aca="false">+"rokwzgl="&amp;P$9&amp;" i lp="&amp;$A78</f>
        <v>rokwzgl=12 i lp=91000</v>
      </c>
      <c r="Q78" s="32" t="str">
        <f aca="false">+"rokwzgl="&amp;Q$9&amp;" i lp="&amp;$A78</f>
        <v>rokwzgl=13 i lp=91000</v>
      </c>
      <c r="R78" s="32" t="str">
        <f aca="false">+"rokwzgl="&amp;R$9&amp;" i lp="&amp;$A78</f>
        <v>rokwzgl=14 i lp=91000</v>
      </c>
      <c r="S78" s="32" t="str">
        <f aca="false">+"rokwzgl="&amp;S$9&amp;" i lp="&amp;$A78</f>
        <v>rokwzgl=15 i lp=91000</v>
      </c>
      <c r="T78" s="32" t="str">
        <f aca="false">+"rokwzgl="&amp;T$9&amp;" i lp="&amp;$A78</f>
        <v>rokwzgl=16 i lp=91000</v>
      </c>
      <c r="U78" s="32" t="str">
        <f aca="false">+"rokwzgl="&amp;U$9&amp;" i lp="&amp;$A78</f>
        <v>rokwzgl=17 i lp=91000</v>
      </c>
      <c r="V78" s="32" t="str">
        <f aca="false">+"rokwzgl="&amp;V$9&amp;" i lp="&amp;$A78</f>
        <v>rokwzgl=18 i lp=91000</v>
      </c>
      <c r="W78" s="32" t="str">
        <f aca="false">+"rokwzgl="&amp;W$9&amp;" i lp="&amp;$A78</f>
        <v>rokwzgl=19 i lp=91000</v>
      </c>
      <c r="X78" s="32" t="str">
        <f aca="false">+"rokwzgl="&amp;X$9&amp;" i lp="&amp;$A78</f>
        <v>rokwzgl=20 i lp=91000</v>
      </c>
      <c r="Y78" s="32" t="str">
        <f aca="false">+"rokwzgl="&amp;Y$9&amp;" i lp="&amp;$A78</f>
        <v>rokwzgl=21 i lp=91000</v>
      </c>
      <c r="Z78" s="32" t="str">
        <f aca="false">+"rokwzgl="&amp;Z$9&amp;" i lp="&amp;$A78</f>
        <v>rokwzgl=22 i lp=91000</v>
      </c>
      <c r="AA78" s="32" t="str">
        <f aca="false">+"rokwzgl="&amp;AA$9&amp;" i lp="&amp;$A78</f>
        <v>rokwzgl=23 i lp=91000</v>
      </c>
      <c r="AB78" s="32" t="str">
        <f aca="false">+"rokwzgl="&amp;AB$9&amp;" i lp="&amp;$A78</f>
        <v>rokwzgl=24 i lp=91000</v>
      </c>
      <c r="AC78" s="32" t="str">
        <f aca="false">+"rokwzgl="&amp;AC$9&amp;" i lp="&amp;$A78</f>
        <v>rokwzgl=25 i lp=91000</v>
      </c>
      <c r="AD78" s="32" t="str">
        <f aca="false">+"rokwzgl="&amp;AD$9&amp;" i lp="&amp;$A78</f>
        <v>rokwzgl=26 i lp=91000</v>
      </c>
      <c r="AE78" s="32" t="str">
        <f aca="false">+"rokwzgl="&amp;AE$9&amp;" i lp="&amp;$A78</f>
        <v>rokwzgl=27 i lp=91000</v>
      </c>
      <c r="AF78" s="32" t="str">
        <f aca="false">+"rokwzgl="&amp;AF$9&amp;" i lp="&amp;$A78</f>
        <v>rokwzgl=28 i lp=91000</v>
      </c>
      <c r="AG78" s="32" t="str">
        <f aca="false">+"rokwzgl="&amp;AG$9&amp;" i lp="&amp;$A78</f>
        <v>rokwzgl=29 i lp=91000</v>
      </c>
      <c r="AH78" s="32" t="str">
        <f aca="false">+"rokwzgl="&amp;AH$9&amp;" i lp="&amp;$A78</f>
        <v>rokwzgl=30 i lp=91000</v>
      </c>
      <c r="AI78" s="32" t="str">
        <f aca="false">+"rokwzgl="&amp;AI$9&amp;" i lp="&amp;$A78</f>
        <v>rokwzgl=31 i lp=91000</v>
      </c>
      <c r="AJ78" s="32" t="str">
        <f aca="false">+"rokwzgl="&amp;AJ$9&amp;" i lp="&amp;$A78</f>
        <v>rokwzgl=32 i lp=91000</v>
      </c>
      <c r="AK78" s="32" t="str">
        <f aca="false">+"rokwzgl="&amp;AK$9&amp;" i lp="&amp;$A78</f>
        <v>rokwzgl=33 i lp=91000</v>
      </c>
      <c r="AL78" s="32" t="str">
        <f aca="false">+"rokwzgl="&amp;AL$9&amp;" i lp="&amp;$A78</f>
        <v>rokwzgl=34 i lp=91000</v>
      </c>
      <c r="AM78" s="32" t="str">
        <f aca="false">+"rokwzgl="&amp;AM$9&amp;" i lp="&amp;$A78</f>
        <v>rokwzgl=35 i lp=91000</v>
      </c>
      <c r="AN78" s="32" t="str">
        <f aca="false">+"rokwzgl="&amp;AN$9&amp;" i lp="&amp;$A78</f>
        <v>rokwzgl=36 i lp=91000</v>
      </c>
      <c r="AO78" s="32" t="str">
        <f aca="false">+"rokwzgl="&amp;AO$9&amp;" i lp="&amp;$A78</f>
        <v>rokwzgl=37 i lp=91000</v>
      </c>
      <c r="AP78" s="32" t="str">
        <f aca="false">+"rokwzgl="&amp;AP$9&amp;" i lp="&amp;$A78</f>
        <v>rokwzgl=38 i lp=91000</v>
      </c>
      <c r="AQ78" s="32" t="str">
        <f aca="false">+"rokwzgl="&amp;AQ$9&amp;" i lp="&amp;$A78</f>
        <v>rokwzgl=39 i lp=91000</v>
      </c>
    </row>
    <row r="79" customFormat="false" ht="10.2" hidden="false" customHeight="false" outlineLevel="0" collapsed="false">
      <c r="A79" s="59" t="n">
        <v>91100</v>
      </c>
      <c r="B79" s="48" t="s">
        <v>197</v>
      </c>
      <c r="C79" s="32" t="s">
        <v>198</v>
      </c>
      <c r="D79" s="32" t="str">
        <f aca="false">+"rokwzgl="&amp;D$9&amp;" i lp="&amp;$A79</f>
        <v>rokwzgl=0 i lp=91100</v>
      </c>
      <c r="E79" s="32" t="str">
        <f aca="false">+"rokwzgl="&amp;E$9&amp;" i lp="&amp;$A79</f>
        <v>rokwzgl=1 i lp=91100</v>
      </c>
      <c r="F79" s="32" t="str">
        <f aca="false">+"rokwzgl="&amp;F$9&amp;" i lp="&amp;$A79</f>
        <v>rokwzgl=2 i lp=91100</v>
      </c>
      <c r="G79" s="32" t="str">
        <f aca="false">+"rokwzgl="&amp;G$9&amp;" i lp="&amp;$A79</f>
        <v>rokwzgl=3 i lp=91100</v>
      </c>
      <c r="H79" s="32" t="str">
        <f aca="false">+"rokwzgl="&amp;H$9&amp;" i lp="&amp;$A79</f>
        <v>rokwzgl=4 i lp=91100</v>
      </c>
      <c r="I79" s="32" t="str">
        <f aca="false">+"rokwzgl="&amp;I$9&amp;" i lp="&amp;$A79</f>
        <v>rokwzgl=5 i lp=91100</v>
      </c>
      <c r="J79" s="32" t="str">
        <f aca="false">+"rokwzgl="&amp;J$9&amp;" i lp="&amp;$A79</f>
        <v>rokwzgl=6 i lp=91100</v>
      </c>
      <c r="K79" s="32" t="str">
        <f aca="false">+"rokwzgl="&amp;K$9&amp;" i lp="&amp;$A79</f>
        <v>rokwzgl=7 i lp=91100</v>
      </c>
      <c r="L79" s="32" t="str">
        <f aca="false">+"rokwzgl="&amp;L$9&amp;" i lp="&amp;$A79</f>
        <v>rokwzgl=8 i lp=91100</v>
      </c>
      <c r="M79" s="32" t="str">
        <f aca="false">+"rokwzgl="&amp;M$9&amp;" i lp="&amp;$A79</f>
        <v>rokwzgl=9 i lp=91100</v>
      </c>
      <c r="N79" s="32" t="str">
        <f aca="false">+"rokwzgl="&amp;N$9&amp;" i lp="&amp;$A79</f>
        <v>rokwzgl=10 i lp=91100</v>
      </c>
      <c r="O79" s="32" t="str">
        <f aca="false">+"rokwzgl="&amp;O$9&amp;" i lp="&amp;$A79</f>
        <v>rokwzgl=11 i lp=91100</v>
      </c>
      <c r="P79" s="32" t="str">
        <f aca="false">+"rokwzgl="&amp;P$9&amp;" i lp="&amp;$A79</f>
        <v>rokwzgl=12 i lp=91100</v>
      </c>
      <c r="Q79" s="32" t="str">
        <f aca="false">+"rokwzgl="&amp;Q$9&amp;" i lp="&amp;$A79</f>
        <v>rokwzgl=13 i lp=91100</v>
      </c>
      <c r="R79" s="32" t="str">
        <f aca="false">+"rokwzgl="&amp;R$9&amp;" i lp="&amp;$A79</f>
        <v>rokwzgl=14 i lp=91100</v>
      </c>
      <c r="S79" s="32" t="str">
        <f aca="false">+"rokwzgl="&amp;S$9&amp;" i lp="&amp;$A79</f>
        <v>rokwzgl=15 i lp=91100</v>
      </c>
      <c r="T79" s="32" t="str">
        <f aca="false">+"rokwzgl="&amp;T$9&amp;" i lp="&amp;$A79</f>
        <v>rokwzgl=16 i lp=91100</v>
      </c>
      <c r="U79" s="32" t="str">
        <f aca="false">+"rokwzgl="&amp;U$9&amp;" i lp="&amp;$A79</f>
        <v>rokwzgl=17 i lp=91100</v>
      </c>
      <c r="V79" s="32" t="str">
        <f aca="false">+"rokwzgl="&amp;V$9&amp;" i lp="&amp;$A79</f>
        <v>rokwzgl=18 i lp=91100</v>
      </c>
      <c r="W79" s="32" t="str">
        <f aca="false">+"rokwzgl="&amp;W$9&amp;" i lp="&amp;$A79</f>
        <v>rokwzgl=19 i lp=91100</v>
      </c>
      <c r="X79" s="32" t="str">
        <f aca="false">+"rokwzgl="&amp;X$9&amp;" i lp="&amp;$A79</f>
        <v>rokwzgl=20 i lp=91100</v>
      </c>
      <c r="Y79" s="32" t="str">
        <f aca="false">+"rokwzgl="&amp;Y$9&amp;" i lp="&amp;$A79</f>
        <v>rokwzgl=21 i lp=91100</v>
      </c>
      <c r="Z79" s="32" t="str">
        <f aca="false">+"rokwzgl="&amp;Z$9&amp;" i lp="&amp;$A79</f>
        <v>rokwzgl=22 i lp=91100</v>
      </c>
      <c r="AA79" s="32" t="str">
        <f aca="false">+"rokwzgl="&amp;AA$9&amp;" i lp="&amp;$A79</f>
        <v>rokwzgl=23 i lp=91100</v>
      </c>
      <c r="AB79" s="32" t="str">
        <f aca="false">+"rokwzgl="&amp;AB$9&amp;" i lp="&amp;$A79</f>
        <v>rokwzgl=24 i lp=91100</v>
      </c>
      <c r="AC79" s="32" t="str">
        <f aca="false">+"rokwzgl="&amp;AC$9&amp;" i lp="&amp;$A79</f>
        <v>rokwzgl=25 i lp=91100</v>
      </c>
      <c r="AD79" s="32" t="str">
        <f aca="false">+"rokwzgl="&amp;AD$9&amp;" i lp="&amp;$A79</f>
        <v>rokwzgl=26 i lp=91100</v>
      </c>
      <c r="AE79" s="32" t="str">
        <f aca="false">+"rokwzgl="&amp;AE$9&amp;" i lp="&amp;$A79</f>
        <v>rokwzgl=27 i lp=91100</v>
      </c>
      <c r="AF79" s="32" t="str">
        <f aca="false">+"rokwzgl="&amp;AF$9&amp;" i lp="&amp;$A79</f>
        <v>rokwzgl=28 i lp=91100</v>
      </c>
      <c r="AG79" s="32" t="str">
        <f aca="false">+"rokwzgl="&amp;AG$9&amp;" i lp="&amp;$A79</f>
        <v>rokwzgl=29 i lp=91100</v>
      </c>
      <c r="AH79" s="32" t="str">
        <f aca="false">+"rokwzgl="&amp;AH$9&amp;" i lp="&amp;$A79</f>
        <v>rokwzgl=30 i lp=91100</v>
      </c>
      <c r="AI79" s="32" t="str">
        <f aca="false">+"rokwzgl="&amp;AI$9&amp;" i lp="&amp;$A79</f>
        <v>rokwzgl=31 i lp=91100</v>
      </c>
      <c r="AJ79" s="32" t="str">
        <f aca="false">+"rokwzgl="&amp;AJ$9&amp;" i lp="&amp;$A79</f>
        <v>rokwzgl=32 i lp=91100</v>
      </c>
      <c r="AK79" s="32" t="str">
        <f aca="false">+"rokwzgl="&amp;AK$9&amp;" i lp="&amp;$A79</f>
        <v>rokwzgl=33 i lp=91100</v>
      </c>
      <c r="AL79" s="32" t="str">
        <f aca="false">+"rokwzgl="&amp;AL$9&amp;" i lp="&amp;$A79</f>
        <v>rokwzgl=34 i lp=91100</v>
      </c>
      <c r="AM79" s="32" t="str">
        <f aca="false">+"rokwzgl="&amp;AM$9&amp;" i lp="&amp;$A79</f>
        <v>rokwzgl=35 i lp=91100</v>
      </c>
      <c r="AN79" s="32" t="str">
        <f aca="false">+"rokwzgl="&amp;AN$9&amp;" i lp="&amp;$A79</f>
        <v>rokwzgl=36 i lp=91100</v>
      </c>
      <c r="AO79" s="32" t="str">
        <f aca="false">+"rokwzgl="&amp;AO$9&amp;" i lp="&amp;$A79</f>
        <v>rokwzgl=37 i lp=91100</v>
      </c>
      <c r="AP79" s="32" t="str">
        <f aca="false">+"rokwzgl="&amp;AP$9&amp;" i lp="&amp;$A79</f>
        <v>rokwzgl=38 i lp=91100</v>
      </c>
      <c r="AQ79" s="32" t="str">
        <f aca="false">+"rokwzgl="&amp;AQ$9&amp;" i lp="&amp;$A79</f>
        <v>rokwzgl=39 i lp=91100</v>
      </c>
    </row>
    <row r="80" customFormat="false" ht="10.2" hidden="false" customHeight="false" outlineLevel="0" collapsed="false">
      <c r="A80" s="59" t="n">
        <v>91110</v>
      </c>
      <c r="B80" s="48" t="s">
        <v>200</v>
      </c>
      <c r="C80" s="32" t="s">
        <v>163</v>
      </c>
      <c r="D80" s="32" t="str">
        <f aca="false">+"rokwzgl="&amp;D$9&amp;" i lp="&amp;$A80</f>
        <v>rokwzgl=0 i lp=91110</v>
      </c>
      <c r="E80" s="32" t="str">
        <f aca="false">+"rokwzgl="&amp;E$9&amp;" i lp="&amp;$A80</f>
        <v>rokwzgl=1 i lp=91110</v>
      </c>
      <c r="F80" s="32" t="str">
        <f aca="false">+"rokwzgl="&amp;F$9&amp;" i lp="&amp;$A80</f>
        <v>rokwzgl=2 i lp=91110</v>
      </c>
      <c r="G80" s="32" t="str">
        <f aca="false">+"rokwzgl="&amp;G$9&amp;" i lp="&amp;$A80</f>
        <v>rokwzgl=3 i lp=91110</v>
      </c>
      <c r="H80" s="32" t="str">
        <f aca="false">+"rokwzgl="&amp;H$9&amp;" i lp="&amp;$A80</f>
        <v>rokwzgl=4 i lp=91110</v>
      </c>
      <c r="I80" s="32" t="str">
        <f aca="false">+"rokwzgl="&amp;I$9&amp;" i lp="&amp;$A80</f>
        <v>rokwzgl=5 i lp=91110</v>
      </c>
      <c r="J80" s="32" t="str">
        <f aca="false">+"rokwzgl="&amp;J$9&amp;" i lp="&amp;$A80</f>
        <v>rokwzgl=6 i lp=91110</v>
      </c>
      <c r="K80" s="32" t="str">
        <f aca="false">+"rokwzgl="&amp;K$9&amp;" i lp="&amp;$A80</f>
        <v>rokwzgl=7 i lp=91110</v>
      </c>
      <c r="L80" s="32" t="str">
        <f aca="false">+"rokwzgl="&amp;L$9&amp;" i lp="&amp;$A80</f>
        <v>rokwzgl=8 i lp=91110</v>
      </c>
      <c r="M80" s="32" t="str">
        <f aca="false">+"rokwzgl="&amp;M$9&amp;" i lp="&amp;$A80</f>
        <v>rokwzgl=9 i lp=91110</v>
      </c>
      <c r="N80" s="32" t="str">
        <f aca="false">+"rokwzgl="&amp;N$9&amp;" i lp="&amp;$A80</f>
        <v>rokwzgl=10 i lp=91110</v>
      </c>
      <c r="O80" s="32" t="str">
        <f aca="false">+"rokwzgl="&amp;O$9&amp;" i lp="&amp;$A80</f>
        <v>rokwzgl=11 i lp=91110</v>
      </c>
      <c r="P80" s="32" t="str">
        <f aca="false">+"rokwzgl="&amp;P$9&amp;" i lp="&amp;$A80</f>
        <v>rokwzgl=12 i lp=91110</v>
      </c>
      <c r="Q80" s="32" t="str">
        <f aca="false">+"rokwzgl="&amp;Q$9&amp;" i lp="&amp;$A80</f>
        <v>rokwzgl=13 i lp=91110</v>
      </c>
      <c r="R80" s="32" t="str">
        <f aca="false">+"rokwzgl="&amp;R$9&amp;" i lp="&amp;$A80</f>
        <v>rokwzgl=14 i lp=91110</v>
      </c>
      <c r="S80" s="32" t="str">
        <f aca="false">+"rokwzgl="&amp;S$9&amp;" i lp="&amp;$A80</f>
        <v>rokwzgl=15 i lp=91110</v>
      </c>
      <c r="T80" s="32" t="str">
        <f aca="false">+"rokwzgl="&amp;T$9&amp;" i lp="&amp;$A80</f>
        <v>rokwzgl=16 i lp=91110</v>
      </c>
      <c r="U80" s="32" t="str">
        <f aca="false">+"rokwzgl="&amp;U$9&amp;" i lp="&amp;$A80</f>
        <v>rokwzgl=17 i lp=91110</v>
      </c>
      <c r="V80" s="32" t="str">
        <f aca="false">+"rokwzgl="&amp;V$9&amp;" i lp="&amp;$A80</f>
        <v>rokwzgl=18 i lp=91110</v>
      </c>
      <c r="W80" s="32" t="str">
        <f aca="false">+"rokwzgl="&amp;W$9&amp;" i lp="&amp;$A80</f>
        <v>rokwzgl=19 i lp=91110</v>
      </c>
      <c r="X80" s="32" t="str">
        <f aca="false">+"rokwzgl="&amp;X$9&amp;" i lp="&amp;$A80</f>
        <v>rokwzgl=20 i lp=91110</v>
      </c>
      <c r="Y80" s="32" t="str">
        <f aca="false">+"rokwzgl="&amp;Y$9&amp;" i lp="&amp;$A80</f>
        <v>rokwzgl=21 i lp=91110</v>
      </c>
      <c r="Z80" s="32" t="str">
        <f aca="false">+"rokwzgl="&amp;Z$9&amp;" i lp="&amp;$A80</f>
        <v>rokwzgl=22 i lp=91110</v>
      </c>
      <c r="AA80" s="32" t="str">
        <f aca="false">+"rokwzgl="&amp;AA$9&amp;" i lp="&amp;$A80</f>
        <v>rokwzgl=23 i lp=91110</v>
      </c>
      <c r="AB80" s="32" t="str">
        <f aca="false">+"rokwzgl="&amp;AB$9&amp;" i lp="&amp;$A80</f>
        <v>rokwzgl=24 i lp=91110</v>
      </c>
      <c r="AC80" s="32" t="str">
        <f aca="false">+"rokwzgl="&amp;AC$9&amp;" i lp="&amp;$A80</f>
        <v>rokwzgl=25 i lp=91110</v>
      </c>
      <c r="AD80" s="32" t="str">
        <f aca="false">+"rokwzgl="&amp;AD$9&amp;" i lp="&amp;$A80</f>
        <v>rokwzgl=26 i lp=91110</v>
      </c>
      <c r="AE80" s="32" t="str">
        <f aca="false">+"rokwzgl="&amp;AE$9&amp;" i lp="&amp;$A80</f>
        <v>rokwzgl=27 i lp=91110</v>
      </c>
      <c r="AF80" s="32" t="str">
        <f aca="false">+"rokwzgl="&amp;AF$9&amp;" i lp="&amp;$A80</f>
        <v>rokwzgl=28 i lp=91110</v>
      </c>
      <c r="AG80" s="32" t="str">
        <f aca="false">+"rokwzgl="&amp;AG$9&amp;" i lp="&amp;$A80</f>
        <v>rokwzgl=29 i lp=91110</v>
      </c>
      <c r="AH80" s="32" t="str">
        <f aca="false">+"rokwzgl="&amp;AH$9&amp;" i lp="&amp;$A80</f>
        <v>rokwzgl=30 i lp=91110</v>
      </c>
      <c r="AI80" s="32" t="str">
        <f aca="false">+"rokwzgl="&amp;AI$9&amp;" i lp="&amp;$A80</f>
        <v>rokwzgl=31 i lp=91110</v>
      </c>
      <c r="AJ80" s="32" t="str">
        <f aca="false">+"rokwzgl="&amp;AJ$9&amp;" i lp="&amp;$A80</f>
        <v>rokwzgl=32 i lp=91110</v>
      </c>
      <c r="AK80" s="32" t="str">
        <f aca="false">+"rokwzgl="&amp;AK$9&amp;" i lp="&amp;$A80</f>
        <v>rokwzgl=33 i lp=91110</v>
      </c>
      <c r="AL80" s="32" t="str">
        <f aca="false">+"rokwzgl="&amp;AL$9&amp;" i lp="&amp;$A80</f>
        <v>rokwzgl=34 i lp=91110</v>
      </c>
      <c r="AM80" s="32" t="str">
        <f aca="false">+"rokwzgl="&amp;AM$9&amp;" i lp="&amp;$A80</f>
        <v>rokwzgl=35 i lp=91110</v>
      </c>
      <c r="AN80" s="32" t="str">
        <f aca="false">+"rokwzgl="&amp;AN$9&amp;" i lp="&amp;$A80</f>
        <v>rokwzgl=36 i lp=91110</v>
      </c>
      <c r="AO80" s="32" t="str">
        <f aca="false">+"rokwzgl="&amp;AO$9&amp;" i lp="&amp;$A80</f>
        <v>rokwzgl=37 i lp=91110</v>
      </c>
      <c r="AP80" s="32" t="str">
        <f aca="false">+"rokwzgl="&amp;AP$9&amp;" i lp="&amp;$A80</f>
        <v>rokwzgl=38 i lp=91110</v>
      </c>
      <c r="AQ80" s="32" t="str">
        <f aca="false">+"rokwzgl="&amp;AQ$9&amp;" i lp="&amp;$A80</f>
        <v>rokwzgl=39 i lp=91110</v>
      </c>
    </row>
    <row r="81" customFormat="false" ht="10.2" hidden="false" customHeight="false" outlineLevel="0" collapsed="false">
      <c r="A81" s="59" t="n">
        <v>92000</v>
      </c>
      <c r="B81" s="48" t="s">
        <v>388</v>
      </c>
      <c r="C81" s="32" t="s">
        <v>194</v>
      </c>
      <c r="D81" s="32" t="str">
        <f aca="false">+"rokwzgl="&amp;D$9&amp;" i lp="&amp;$A81</f>
        <v>rokwzgl=0 i lp=92000</v>
      </c>
      <c r="E81" s="32" t="str">
        <f aca="false">+"rokwzgl="&amp;E$9&amp;" i lp="&amp;$A81</f>
        <v>rokwzgl=1 i lp=92000</v>
      </c>
      <c r="F81" s="32" t="str">
        <f aca="false">+"rokwzgl="&amp;F$9&amp;" i lp="&amp;$A81</f>
        <v>rokwzgl=2 i lp=92000</v>
      </c>
      <c r="G81" s="32" t="str">
        <f aca="false">+"rokwzgl="&amp;G$9&amp;" i lp="&amp;$A81</f>
        <v>rokwzgl=3 i lp=92000</v>
      </c>
      <c r="H81" s="32" t="str">
        <f aca="false">+"rokwzgl="&amp;H$9&amp;" i lp="&amp;$A81</f>
        <v>rokwzgl=4 i lp=92000</v>
      </c>
      <c r="I81" s="32" t="str">
        <f aca="false">+"rokwzgl="&amp;I$9&amp;" i lp="&amp;$A81</f>
        <v>rokwzgl=5 i lp=92000</v>
      </c>
      <c r="J81" s="32" t="str">
        <f aca="false">+"rokwzgl="&amp;J$9&amp;" i lp="&amp;$A81</f>
        <v>rokwzgl=6 i lp=92000</v>
      </c>
      <c r="K81" s="32" t="str">
        <f aca="false">+"rokwzgl="&amp;K$9&amp;" i lp="&amp;$A81</f>
        <v>rokwzgl=7 i lp=92000</v>
      </c>
      <c r="L81" s="32" t="str">
        <f aca="false">+"rokwzgl="&amp;L$9&amp;" i lp="&amp;$A81</f>
        <v>rokwzgl=8 i lp=92000</v>
      </c>
      <c r="M81" s="32" t="str">
        <f aca="false">+"rokwzgl="&amp;M$9&amp;" i lp="&amp;$A81</f>
        <v>rokwzgl=9 i lp=92000</v>
      </c>
      <c r="N81" s="32" t="str">
        <f aca="false">+"rokwzgl="&amp;N$9&amp;" i lp="&amp;$A81</f>
        <v>rokwzgl=10 i lp=92000</v>
      </c>
      <c r="O81" s="32" t="str">
        <f aca="false">+"rokwzgl="&amp;O$9&amp;" i lp="&amp;$A81</f>
        <v>rokwzgl=11 i lp=92000</v>
      </c>
      <c r="P81" s="32" t="str">
        <f aca="false">+"rokwzgl="&amp;P$9&amp;" i lp="&amp;$A81</f>
        <v>rokwzgl=12 i lp=92000</v>
      </c>
      <c r="Q81" s="32" t="str">
        <f aca="false">+"rokwzgl="&amp;Q$9&amp;" i lp="&amp;$A81</f>
        <v>rokwzgl=13 i lp=92000</v>
      </c>
      <c r="R81" s="32" t="str">
        <f aca="false">+"rokwzgl="&amp;R$9&amp;" i lp="&amp;$A81</f>
        <v>rokwzgl=14 i lp=92000</v>
      </c>
      <c r="S81" s="32" t="str">
        <f aca="false">+"rokwzgl="&amp;S$9&amp;" i lp="&amp;$A81</f>
        <v>rokwzgl=15 i lp=92000</v>
      </c>
      <c r="T81" s="32" t="str">
        <f aca="false">+"rokwzgl="&amp;T$9&amp;" i lp="&amp;$A81</f>
        <v>rokwzgl=16 i lp=92000</v>
      </c>
      <c r="U81" s="32" t="str">
        <f aca="false">+"rokwzgl="&amp;U$9&amp;" i lp="&amp;$A81</f>
        <v>rokwzgl=17 i lp=92000</v>
      </c>
      <c r="V81" s="32" t="str">
        <f aca="false">+"rokwzgl="&amp;V$9&amp;" i lp="&amp;$A81</f>
        <v>rokwzgl=18 i lp=92000</v>
      </c>
      <c r="W81" s="32" t="str">
        <f aca="false">+"rokwzgl="&amp;W$9&amp;" i lp="&amp;$A81</f>
        <v>rokwzgl=19 i lp=92000</v>
      </c>
      <c r="X81" s="32" t="str">
        <f aca="false">+"rokwzgl="&amp;X$9&amp;" i lp="&amp;$A81</f>
        <v>rokwzgl=20 i lp=92000</v>
      </c>
      <c r="Y81" s="32" t="str">
        <f aca="false">+"rokwzgl="&amp;Y$9&amp;" i lp="&amp;$A81</f>
        <v>rokwzgl=21 i lp=92000</v>
      </c>
      <c r="Z81" s="32" t="str">
        <f aca="false">+"rokwzgl="&amp;Z$9&amp;" i lp="&amp;$A81</f>
        <v>rokwzgl=22 i lp=92000</v>
      </c>
      <c r="AA81" s="32" t="str">
        <f aca="false">+"rokwzgl="&amp;AA$9&amp;" i lp="&amp;$A81</f>
        <v>rokwzgl=23 i lp=92000</v>
      </c>
      <c r="AB81" s="32" t="str">
        <f aca="false">+"rokwzgl="&amp;AB$9&amp;" i lp="&amp;$A81</f>
        <v>rokwzgl=24 i lp=92000</v>
      </c>
      <c r="AC81" s="32" t="str">
        <f aca="false">+"rokwzgl="&amp;AC$9&amp;" i lp="&amp;$A81</f>
        <v>rokwzgl=25 i lp=92000</v>
      </c>
      <c r="AD81" s="32" t="str">
        <f aca="false">+"rokwzgl="&amp;AD$9&amp;" i lp="&amp;$A81</f>
        <v>rokwzgl=26 i lp=92000</v>
      </c>
      <c r="AE81" s="32" t="str">
        <f aca="false">+"rokwzgl="&amp;AE$9&amp;" i lp="&amp;$A81</f>
        <v>rokwzgl=27 i lp=92000</v>
      </c>
      <c r="AF81" s="32" t="str">
        <f aca="false">+"rokwzgl="&amp;AF$9&amp;" i lp="&amp;$A81</f>
        <v>rokwzgl=28 i lp=92000</v>
      </c>
      <c r="AG81" s="32" t="str">
        <f aca="false">+"rokwzgl="&amp;AG$9&amp;" i lp="&amp;$A81</f>
        <v>rokwzgl=29 i lp=92000</v>
      </c>
      <c r="AH81" s="32" t="str">
        <f aca="false">+"rokwzgl="&amp;AH$9&amp;" i lp="&amp;$A81</f>
        <v>rokwzgl=30 i lp=92000</v>
      </c>
      <c r="AI81" s="32" t="str">
        <f aca="false">+"rokwzgl="&amp;AI$9&amp;" i lp="&amp;$A81</f>
        <v>rokwzgl=31 i lp=92000</v>
      </c>
      <c r="AJ81" s="32" t="str">
        <f aca="false">+"rokwzgl="&amp;AJ$9&amp;" i lp="&amp;$A81</f>
        <v>rokwzgl=32 i lp=92000</v>
      </c>
      <c r="AK81" s="32" t="str">
        <f aca="false">+"rokwzgl="&amp;AK$9&amp;" i lp="&amp;$A81</f>
        <v>rokwzgl=33 i lp=92000</v>
      </c>
      <c r="AL81" s="32" t="str">
        <f aca="false">+"rokwzgl="&amp;AL$9&amp;" i lp="&amp;$A81</f>
        <v>rokwzgl=34 i lp=92000</v>
      </c>
      <c r="AM81" s="32" t="str">
        <f aca="false">+"rokwzgl="&amp;AM$9&amp;" i lp="&amp;$A81</f>
        <v>rokwzgl=35 i lp=92000</v>
      </c>
      <c r="AN81" s="32" t="str">
        <f aca="false">+"rokwzgl="&amp;AN$9&amp;" i lp="&amp;$A81</f>
        <v>rokwzgl=36 i lp=92000</v>
      </c>
      <c r="AO81" s="32" t="str">
        <f aca="false">+"rokwzgl="&amp;AO$9&amp;" i lp="&amp;$A81</f>
        <v>rokwzgl=37 i lp=92000</v>
      </c>
      <c r="AP81" s="32" t="str">
        <f aca="false">+"rokwzgl="&amp;AP$9&amp;" i lp="&amp;$A81</f>
        <v>rokwzgl=38 i lp=92000</v>
      </c>
      <c r="AQ81" s="32" t="str">
        <f aca="false">+"rokwzgl="&amp;AQ$9&amp;" i lp="&amp;$A81</f>
        <v>rokwzgl=39 i lp=92000</v>
      </c>
    </row>
    <row r="82" customFormat="false" ht="10.2" hidden="false" customHeight="false" outlineLevel="0" collapsed="false">
      <c r="A82" s="59" t="n">
        <v>92100</v>
      </c>
      <c r="B82" s="48" t="s">
        <v>171</v>
      </c>
      <c r="C82" s="32" t="s">
        <v>390</v>
      </c>
      <c r="D82" s="32" t="str">
        <f aca="false">+"rokwzgl="&amp;D$9&amp;" i lp="&amp;$A82</f>
        <v>rokwzgl=0 i lp=92100</v>
      </c>
      <c r="E82" s="32" t="str">
        <f aca="false">+"rokwzgl="&amp;E$9&amp;" i lp="&amp;$A82</f>
        <v>rokwzgl=1 i lp=92100</v>
      </c>
      <c r="F82" s="32" t="str">
        <f aca="false">+"rokwzgl="&amp;F$9&amp;" i lp="&amp;$A82</f>
        <v>rokwzgl=2 i lp=92100</v>
      </c>
      <c r="G82" s="32" t="str">
        <f aca="false">+"rokwzgl="&amp;G$9&amp;" i lp="&amp;$A82</f>
        <v>rokwzgl=3 i lp=92100</v>
      </c>
      <c r="H82" s="32" t="str">
        <f aca="false">+"rokwzgl="&amp;H$9&amp;" i lp="&amp;$A82</f>
        <v>rokwzgl=4 i lp=92100</v>
      </c>
      <c r="I82" s="32" t="str">
        <f aca="false">+"rokwzgl="&amp;I$9&amp;" i lp="&amp;$A82</f>
        <v>rokwzgl=5 i lp=92100</v>
      </c>
      <c r="J82" s="32" t="str">
        <f aca="false">+"rokwzgl="&amp;J$9&amp;" i lp="&amp;$A82</f>
        <v>rokwzgl=6 i lp=92100</v>
      </c>
      <c r="K82" s="32" t="str">
        <f aca="false">+"rokwzgl="&amp;K$9&amp;" i lp="&amp;$A82</f>
        <v>rokwzgl=7 i lp=92100</v>
      </c>
      <c r="L82" s="32" t="str">
        <f aca="false">+"rokwzgl="&amp;L$9&amp;" i lp="&amp;$A82</f>
        <v>rokwzgl=8 i lp=92100</v>
      </c>
      <c r="M82" s="32" t="str">
        <f aca="false">+"rokwzgl="&amp;M$9&amp;" i lp="&amp;$A82</f>
        <v>rokwzgl=9 i lp=92100</v>
      </c>
      <c r="N82" s="32" t="str">
        <f aca="false">+"rokwzgl="&amp;N$9&amp;" i lp="&amp;$A82</f>
        <v>rokwzgl=10 i lp=92100</v>
      </c>
      <c r="O82" s="32" t="str">
        <f aca="false">+"rokwzgl="&amp;O$9&amp;" i lp="&amp;$A82</f>
        <v>rokwzgl=11 i lp=92100</v>
      </c>
      <c r="P82" s="32" t="str">
        <f aca="false">+"rokwzgl="&amp;P$9&amp;" i lp="&amp;$A82</f>
        <v>rokwzgl=12 i lp=92100</v>
      </c>
      <c r="Q82" s="32" t="str">
        <f aca="false">+"rokwzgl="&amp;Q$9&amp;" i lp="&amp;$A82</f>
        <v>rokwzgl=13 i lp=92100</v>
      </c>
      <c r="R82" s="32" t="str">
        <f aca="false">+"rokwzgl="&amp;R$9&amp;" i lp="&amp;$A82</f>
        <v>rokwzgl=14 i lp=92100</v>
      </c>
      <c r="S82" s="32" t="str">
        <f aca="false">+"rokwzgl="&amp;S$9&amp;" i lp="&amp;$A82</f>
        <v>rokwzgl=15 i lp=92100</v>
      </c>
      <c r="T82" s="32" t="str">
        <f aca="false">+"rokwzgl="&amp;T$9&amp;" i lp="&amp;$A82</f>
        <v>rokwzgl=16 i lp=92100</v>
      </c>
      <c r="U82" s="32" t="str">
        <f aca="false">+"rokwzgl="&amp;U$9&amp;" i lp="&amp;$A82</f>
        <v>rokwzgl=17 i lp=92100</v>
      </c>
      <c r="V82" s="32" t="str">
        <f aca="false">+"rokwzgl="&amp;V$9&amp;" i lp="&amp;$A82</f>
        <v>rokwzgl=18 i lp=92100</v>
      </c>
      <c r="W82" s="32" t="str">
        <f aca="false">+"rokwzgl="&amp;W$9&amp;" i lp="&amp;$A82</f>
        <v>rokwzgl=19 i lp=92100</v>
      </c>
      <c r="X82" s="32" t="str">
        <f aca="false">+"rokwzgl="&amp;X$9&amp;" i lp="&amp;$A82</f>
        <v>rokwzgl=20 i lp=92100</v>
      </c>
      <c r="Y82" s="32" t="str">
        <f aca="false">+"rokwzgl="&amp;Y$9&amp;" i lp="&amp;$A82</f>
        <v>rokwzgl=21 i lp=92100</v>
      </c>
      <c r="Z82" s="32" t="str">
        <f aca="false">+"rokwzgl="&amp;Z$9&amp;" i lp="&amp;$A82</f>
        <v>rokwzgl=22 i lp=92100</v>
      </c>
      <c r="AA82" s="32" t="str">
        <f aca="false">+"rokwzgl="&amp;AA$9&amp;" i lp="&amp;$A82</f>
        <v>rokwzgl=23 i lp=92100</v>
      </c>
      <c r="AB82" s="32" t="str">
        <f aca="false">+"rokwzgl="&amp;AB$9&amp;" i lp="&amp;$A82</f>
        <v>rokwzgl=24 i lp=92100</v>
      </c>
      <c r="AC82" s="32" t="str">
        <f aca="false">+"rokwzgl="&amp;AC$9&amp;" i lp="&amp;$A82</f>
        <v>rokwzgl=25 i lp=92100</v>
      </c>
      <c r="AD82" s="32" t="str">
        <f aca="false">+"rokwzgl="&amp;AD$9&amp;" i lp="&amp;$A82</f>
        <v>rokwzgl=26 i lp=92100</v>
      </c>
      <c r="AE82" s="32" t="str">
        <f aca="false">+"rokwzgl="&amp;AE$9&amp;" i lp="&amp;$A82</f>
        <v>rokwzgl=27 i lp=92100</v>
      </c>
      <c r="AF82" s="32" t="str">
        <f aca="false">+"rokwzgl="&amp;AF$9&amp;" i lp="&amp;$A82</f>
        <v>rokwzgl=28 i lp=92100</v>
      </c>
      <c r="AG82" s="32" t="str">
        <f aca="false">+"rokwzgl="&amp;AG$9&amp;" i lp="&amp;$A82</f>
        <v>rokwzgl=29 i lp=92100</v>
      </c>
      <c r="AH82" s="32" t="str">
        <f aca="false">+"rokwzgl="&amp;AH$9&amp;" i lp="&amp;$A82</f>
        <v>rokwzgl=30 i lp=92100</v>
      </c>
      <c r="AI82" s="32" t="str">
        <f aca="false">+"rokwzgl="&amp;AI$9&amp;" i lp="&amp;$A82</f>
        <v>rokwzgl=31 i lp=92100</v>
      </c>
      <c r="AJ82" s="32" t="str">
        <f aca="false">+"rokwzgl="&amp;AJ$9&amp;" i lp="&amp;$A82</f>
        <v>rokwzgl=32 i lp=92100</v>
      </c>
      <c r="AK82" s="32" t="str">
        <f aca="false">+"rokwzgl="&amp;AK$9&amp;" i lp="&amp;$A82</f>
        <v>rokwzgl=33 i lp=92100</v>
      </c>
      <c r="AL82" s="32" t="str">
        <f aca="false">+"rokwzgl="&amp;AL$9&amp;" i lp="&amp;$A82</f>
        <v>rokwzgl=34 i lp=92100</v>
      </c>
      <c r="AM82" s="32" t="str">
        <f aca="false">+"rokwzgl="&amp;AM$9&amp;" i lp="&amp;$A82</f>
        <v>rokwzgl=35 i lp=92100</v>
      </c>
      <c r="AN82" s="32" t="str">
        <f aca="false">+"rokwzgl="&amp;AN$9&amp;" i lp="&amp;$A82</f>
        <v>rokwzgl=36 i lp=92100</v>
      </c>
      <c r="AO82" s="32" t="str">
        <f aca="false">+"rokwzgl="&amp;AO$9&amp;" i lp="&amp;$A82</f>
        <v>rokwzgl=37 i lp=92100</v>
      </c>
      <c r="AP82" s="32" t="str">
        <f aca="false">+"rokwzgl="&amp;AP$9&amp;" i lp="&amp;$A82</f>
        <v>rokwzgl=38 i lp=92100</v>
      </c>
      <c r="AQ82" s="32" t="str">
        <f aca="false">+"rokwzgl="&amp;AQ$9&amp;" i lp="&amp;$A82</f>
        <v>rokwzgl=39 i lp=92100</v>
      </c>
    </row>
    <row r="83" customFormat="false" ht="10.2" hidden="false" customHeight="false" outlineLevel="0" collapsed="false">
      <c r="A83" s="59" t="n">
        <v>92110</v>
      </c>
      <c r="B83" s="48" t="s">
        <v>162</v>
      </c>
      <c r="C83" s="32" t="s">
        <v>163</v>
      </c>
      <c r="D83" s="32" t="str">
        <f aca="false">+"rokwzgl="&amp;D$9&amp;" i lp="&amp;$A83</f>
        <v>rokwzgl=0 i lp=92110</v>
      </c>
      <c r="E83" s="32" t="str">
        <f aca="false">+"rokwzgl="&amp;E$9&amp;" i lp="&amp;$A83</f>
        <v>rokwzgl=1 i lp=92110</v>
      </c>
      <c r="F83" s="32" t="str">
        <f aca="false">+"rokwzgl="&amp;F$9&amp;" i lp="&amp;$A83</f>
        <v>rokwzgl=2 i lp=92110</v>
      </c>
      <c r="G83" s="32" t="str">
        <f aca="false">+"rokwzgl="&amp;G$9&amp;" i lp="&amp;$A83</f>
        <v>rokwzgl=3 i lp=92110</v>
      </c>
      <c r="H83" s="32" t="str">
        <f aca="false">+"rokwzgl="&amp;H$9&amp;" i lp="&amp;$A83</f>
        <v>rokwzgl=4 i lp=92110</v>
      </c>
      <c r="I83" s="32" t="str">
        <f aca="false">+"rokwzgl="&amp;I$9&amp;" i lp="&amp;$A83</f>
        <v>rokwzgl=5 i lp=92110</v>
      </c>
      <c r="J83" s="32" t="str">
        <f aca="false">+"rokwzgl="&amp;J$9&amp;" i lp="&amp;$A83</f>
        <v>rokwzgl=6 i lp=92110</v>
      </c>
      <c r="K83" s="32" t="str">
        <f aca="false">+"rokwzgl="&amp;K$9&amp;" i lp="&amp;$A83</f>
        <v>rokwzgl=7 i lp=92110</v>
      </c>
      <c r="L83" s="32" t="str">
        <f aca="false">+"rokwzgl="&amp;L$9&amp;" i lp="&amp;$A83</f>
        <v>rokwzgl=8 i lp=92110</v>
      </c>
      <c r="M83" s="32" t="str">
        <f aca="false">+"rokwzgl="&amp;M$9&amp;" i lp="&amp;$A83</f>
        <v>rokwzgl=9 i lp=92110</v>
      </c>
      <c r="N83" s="32" t="str">
        <f aca="false">+"rokwzgl="&amp;N$9&amp;" i lp="&amp;$A83</f>
        <v>rokwzgl=10 i lp=92110</v>
      </c>
      <c r="O83" s="32" t="str">
        <f aca="false">+"rokwzgl="&amp;O$9&amp;" i lp="&amp;$A83</f>
        <v>rokwzgl=11 i lp=92110</v>
      </c>
      <c r="P83" s="32" t="str">
        <f aca="false">+"rokwzgl="&amp;P$9&amp;" i lp="&amp;$A83</f>
        <v>rokwzgl=12 i lp=92110</v>
      </c>
      <c r="Q83" s="32" t="str">
        <f aca="false">+"rokwzgl="&amp;Q$9&amp;" i lp="&amp;$A83</f>
        <v>rokwzgl=13 i lp=92110</v>
      </c>
      <c r="R83" s="32" t="str">
        <f aca="false">+"rokwzgl="&amp;R$9&amp;" i lp="&amp;$A83</f>
        <v>rokwzgl=14 i lp=92110</v>
      </c>
      <c r="S83" s="32" t="str">
        <f aca="false">+"rokwzgl="&amp;S$9&amp;" i lp="&amp;$A83</f>
        <v>rokwzgl=15 i lp=92110</v>
      </c>
      <c r="T83" s="32" t="str">
        <f aca="false">+"rokwzgl="&amp;T$9&amp;" i lp="&amp;$A83</f>
        <v>rokwzgl=16 i lp=92110</v>
      </c>
      <c r="U83" s="32" t="str">
        <f aca="false">+"rokwzgl="&amp;U$9&amp;" i lp="&amp;$A83</f>
        <v>rokwzgl=17 i lp=92110</v>
      </c>
      <c r="V83" s="32" t="str">
        <f aca="false">+"rokwzgl="&amp;V$9&amp;" i lp="&amp;$A83</f>
        <v>rokwzgl=18 i lp=92110</v>
      </c>
      <c r="W83" s="32" t="str">
        <f aca="false">+"rokwzgl="&amp;W$9&amp;" i lp="&amp;$A83</f>
        <v>rokwzgl=19 i lp=92110</v>
      </c>
      <c r="X83" s="32" t="str">
        <f aca="false">+"rokwzgl="&amp;X$9&amp;" i lp="&amp;$A83</f>
        <v>rokwzgl=20 i lp=92110</v>
      </c>
      <c r="Y83" s="32" t="str">
        <f aca="false">+"rokwzgl="&amp;Y$9&amp;" i lp="&amp;$A83</f>
        <v>rokwzgl=21 i lp=92110</v>
      </c>
      <c r="Z83" s="32" t="str">
        <f aca="false">+"rokwzgl="&amp;Z$9&amp;" i lp="&amp;$A83</f>
        <v>rokwzgl=22 i lp=92110</v>
      </c>
      <c r="AA83" s="32" t="str">
        <f aca="false">+"rokwzgl="&amp;AA$9&amp;" i lp="&amp;$A83</f>
        <v>rokwzgl=23 i lp=92110</v>
      </c>
      <c r="AB83" s="32" t="str">
        <f aca="false">+"rokwzgl="&amp;AB$9&amp;" i lp="&amp;$A83</f>
        <v>rokwzgl=24 i lp=92110</v>
      </c>
      <c r="AC83" s="32" t="str">
        <f aca="false">+"rokwzgl="&amp;AC$9&amp;" i lp="&amp;$A83</f>
        <v>rokwzgl=25 i lp=92110</v>
      </c>
      <c r="AD83" s="32" t="str">
        <f aca="false">+"rokwzgl="&amp;AD$9&amp;" i lp="&amp;$A83</f>
        <v>rokwzgl=26 i lp=92110</v>
      </c>
      <c r="AE83" s="32" t="str">
        <f aca="false">+"rokwzgl="&amp;AE$9&amp;" i lp="&amp;$A83</f>
        <v>rokwzgl=27 i lp=92110</v>
      </c>
      <c r="AF83" s="32" t="str">
        <f aca="false">+"rokwzgl="&amp;AF$9&amp;" i lp="&amp;$A83</f>
        <v>rokwzgl=28 i lp=92110</v>
      </c>
      <c r="AG83" s="32" t="str">
        <f aca="false">+"rokwzgl="&amp;AG$9&amp;" i lp="&amp;$A83</f>
        <v>rokwzgl=29 i lp=92110</v>
      </c>
      <c r="AH83" s="32" t="str">
        <f aca="false">+"rokwzgl="&amp;AH$9&amp;" i lp="&amp;$A83</f>
        <v>rokwzgl=30 i lp=92110</v>
      </c>
      <c r="AI83" s="32" t="str">
        <f aca="false">+"rokwzgl="&amp;AI$9&amp;" i lp="&amp;$A83</f>
        <v>rokwzgl=31 i lp=92110</v>
      </c>
      <c r="AJ83" s="32" t="str">
        <f aca="false">+"rokwzgl="&amp;AJ$9&amp;" i lp="&amp;$A83</f>
        <v>rokwzgl=32 i lp=92110</v>
      </c>
      <c r="AK83" s="32" t="str">
        <f aca="false">+"rokwzgl="&amp;AK$9&amp;" i lp="&amp;$A83</f>
        <v>rokwzgl=33 i lp=92110</v>
      </c>
      <c r="AL83" s="32" t="str">
        <f aca="false">+"rokwzgl="&amp;AL$9&amp;" i lp="&amp;$A83</f>
        <v>rokwzgl=34 i lp=92110</v>
      </c>
      <c r="AM83" s="32" t="str">
        <f aca="false">+"rokwzgl="&amp;AM$9&amp;" i lp="&amp;$A83</f>
        <v>rokwzgl=35 i lp=92110</v>
      </c>
      <c r="AN83" s="32" t="str">
        <f aca="false">+"rokwzgl="&amp;AN$9&amp;" i lp="&amp;$A83</f>
        <v>rokwzgl=36 i lp=92110</v>
      </c>
      <c r="AO83" s="32" t="str">
        <f aca="false">+"rokwzgl="&amp;AO$9&amp;" i lp="&amp;$A83</f>
        <v>rokwzgl=37 i lp=92110</v>
      </c>
      <c r="AP83" s="32" t="str">
        <f aca="false">+"rokwzgl="&amp;AP$9&amp;" i lp="&amp;$A83</f>
        <v>rokwzgl=38 i lp=92110</v>
      </c>
      <c r="AQ83" s="32" t="str">
        <f aca="false">+"rokwzgl="&amp;AQ$9&amp;" i lp="&amp;$A83</f>
        <v>rokwzgl=39 i lp=92110</v>
      </c>
    </row>
    <row r="84" customFormat="false" ht="10.2" hidden="false" customHeight="false" outlineLevel="0" collapsed="false">
      <c r="A84" s="59" t="n">
        <v>93000</v>
      </c>
      <c r="B84" s="48" t="s">
        <v>393</v>
      </c>
      <c r="C84" s="32" t="s">
        <v>114</v>
      </c>
      <c r="D84" s="32" t="str">
        <f aca="false">+"rokwzgl="&amp;D$9&amp;" i lp="&amp;$A84</f>
        <v>rokwzgl=0 i lp=93000</v>
      </c>
      <c r="E84" s="32" t="str">
        <f aca="false">+"rokwzgl="&amp;E$9&amp;" i lp="&amp;$A84</f>
        <v>rokwzgl=1 i lp=93000</v>
      </c>
      <c r="F84" s="32" t="str">
        <f aca="false">+"rokwzgl="&amp;F$9&amp;" i lp="&amp;$A84</f>
        <v>rokwzgl=2 i lp=93000</v>
      </c>
      <c r="G84" s="32" t="str">
        <f aca="false">+"rokwzgl="&amp;G$9&amp;" i lp="&amp;$A84</f>
        <v>rokwzgl=3 i lp=93000</v>
      </c>
      <c r="H84" s="32" t="str">
        <f aca="false">+"rokwzgl="&amp;H$9&amp;" i lp="&amp;$A84</f>
        <v>rokwzgl=4 i lp=93000</v>
      </c>
      <c r="I84" s="32" t="str">
        <f aca="false">+"rokwzgl="&amp;I$9&amp;" i lp="&amp;$A84</f>
        <v>rokwzgl=5 i lp=93000</v>
      </c>
      <c r="J84" s="32" t="str">
        <f aca="false">+"rokwzgl="&amp;J$9&amp;" i lp="&amp;$A84</f>
        <v>rokwzgl=6 i lp=93000</v>
      </c>
      <c r="K84" s="32" t="str">
        <f aca="false">+"rokwzgl="&amp;K$9&amp;" i lp="&amp;$A84</f>
        <v>rokwzgl=7 i lp=93000</v>
      </c>
      <c r="L84" s="32" t="str">
        <f aca="false">+"rokwzgl="&amp;L$9&amp;" i lp="&amp;$A84</f>
        <v>rokwzgl=8 i lp=93000</v>
      </c>
      <c r="M84" s="32" t="str">
        <f aca="false">+"rokwzgl="&amp;M$9&amp;" i lp="&amp;$A84</f>
        <v>rokwzgl=9 i lp=93000</v>
      </c>
      <c r="N84" s="32" t="str">
        <f aca="false">+"rokwzgl="&amp;N$9&amp;" i lp="&amp;$A84</f>
        <v>rokwzgl=10 i lp=93000</v>
      </c>
      <c r="O84" s="32" t="str">
        <f aca="false">+"rokwzgl="&amp;O$9&amp;" i lp="&amp;$A84</f>
        <v>rokwzgl=11 i lp=93000</v>
      </c>
      <c r="P84" s="32" t="str">
        <f aca="false">+"rokwzgl="&amp;P$9&amp;" i lp="&amp;$A84</f>
        <v>rokwzgl=12 i lp=93000</v>
      </c>
      <c r="Q84" s="32" t="str">
        <f aca="false">+"rokwzgl="&amp;Q$9&amp;" i lp="&amp;$A84</f>
        <v>rokwzgl=13 i lp=93000</v>
      </c>
      <c r="R84" s="32" t="str">
        <f aca="false">+"rokwzgl="&amp;R$9&amp;" i lp="&amp;$A84</f>
        <v>rokwzgl=14 i lp=93000</v>
      </c>
      <c r="S84" s="32" t="str">
        <f aca="false">+"rokwzgl="&amp;S$9&amp;" i lp="&amp;$A84</f>
        <v>rokwzgl=15 i lp=93000</v>
      </c>
      <c r="T84" s="32" t="str">
        <f aca="false">+"rokwzgl="&amp;T$9&amp;" i lp="&amp;$A84</f>
        <v>rokwzgl=16 i lp=93000</v>
      </c>
      <c r="U84" s="32" t="str">
        <f aca="false">+"rokwzgl="&amp;U$9&amp;" i lp="&amp;$A84</f>
        <v>rokwzgl=17 i lp=93000</v>
      </c>
      <c r="V84" s="32" t="str">
        <f aca="false">+"rokwzgl="&amp;V$9&amp;" i lp="&amp;$A84</f>
        <v>rokwzgl=18 i lp=93000</v>
      </c>
      <c r="W84" s="32" t="str">
        <f aca="false">+"rokwzgl="&amp;W$9&amp;" i lp="&amp;$A84</f>
        <v>rokwzgl=19 i lp=93000</v>
      </c>
      <c r="X84" s="32" t="str">
        <f aca="false">+"rokwzgl="&amp;X$9&amp;" i lp="&amp;$A84</f>
        <v>rokwzgl=20 i lp=93000</v>
      </c>
      <c r="Y84" s="32" t="str">
        <f aca="false">+"rokwzgl="&amp;Y$9&amp;" i lp="&amp;$A84</f>
        <v>rokwzgl=21 i lp=93000</v>
      </c>
      <c r="Z84" s="32" t="str">
        <f aca="false">+"rokwzgl="&amp;Z$9&amp;" i lp="&amp;$A84</f>
        <v>rokwzgl=22 i lp=93000</v>
      </c>
      <c r="AA84" s="32" t="str">
        <f aca="false">+"rokwzgl="&amp;AA$9&amp;" i lp="&amp;$A84</f>
        <v>rokwzgl=23 i lp=93000</v>
      </c>
      <c r="AB84" s="32" t="str">
        <f aca="false">+"rokwzgl="&amp;AB$9&amp;" i lp="&amp;$A84</f>
        <v>rokwzgl=24 i lp=93000</v>
      </c>
      <c r="AC84" s="32" t="str">
        <f aca="false">+"rokwzgl="&amp;AC$9&amp;" i lp="&amp;$A84</f>
        <v>rokwzgl=25 i lp=93000</v>
      </c>
      <c r="AD84" s="32" t="str">
        <f aca="false">+"rokwzgl="&amp;AD$9&amp;" i lp="&amp;$A84</f>
        <v>rokwzgl=26 i lp=93000</v>
      </c>
      <c r="AE84" s="32" t="str">
        <f aca="false">+"rokwzgl="&amp;AE$9&amp;" i lp="&amp;$A84</f>
        <v>rokwzgl=27 i lp=93000</v>
      </c>
      <c r="AF84" s="32" t="str">
        <f aca="false">+"rokwzgl="&amp;AF$9&amp;" i lp="&amp;$A84</f>
        <v>rokwzgl=28 i lp=93000</v>
      </c>
      <c r="AG84" s="32" t="str">
        <f aca="false">+"rokwzgl="&amp;AG$9&amp;" i lp="&amp;$A84</f>
        <v>rokwzgl=29 i lp=93000</v>
      </c>
      <c r="AH84" s="32" t="str">
        <f aca="false">+"rokwzgl="&amp;AH$9&amp;" i lp="&amp;$A84</f>
        <v>rokwzgl=30 i lp=93000</v>
      </c>
      <c r="AI84" s="32" t="str">
        <f aca="false">+"rokwzgl="&amp;AI$9&amp;" i lp="&amp;$A84</f>
        <v>rokwzgl=31 i lp=93000</v>
      </c>
      <c r="AJ84" s="32" t="str">
        <f aca="false">+"rokwzgl="&amp;AJ$9&amp;" i lp="&amp;$A84</f>
        <v>rokwzgl=32 i lp=93000</v>
      </c>
      <c r="AK84" s="32" t="str">
        <f aca="false">+"rokwzgl="&amp;AK$9&amp;" i lp="&amp;$A84</f>
        <v>rokwzgl=33 i lp=93000</v>
      </c>
      <c r="AL84" s="32" t="str">
        <f aca="false">+"rokwzgl="&amp;AL$9&amp;" i lp="&amp;$A84</f>
        <v>rokwzgl=34 i lp=93000</v>
      </c>
      <c r="AM84" s="32" t="str">
        <f aca="false">+"rokwzgl="&amp;AM$9&amp;" i lp="&amp;$A84</f>
        <v>rokwzgl=35 i lp=93000</v>
      </c>
      <c r="AN84" s="32" t="str">
        <f aca="false">+"rokwzgl="&amp;AN$9&amp;" i lp="&amp;$A84</f>
        <v>rokwzgl=36 i lp=93000</v>
      </c>
      <c r="AO84" s="32" t="str">
        <f aca="false">+"rokwzgl="&amp;AO$9&amp;" i lp="&amp;$A84</f>
        <v>rokwzgl=37 i lp=93000</v>
      </c>
      <c r="AP84" s="32" t="str">
        <f aca="false">+"rokwzgl="&amp;AP$9&amp;" i lp="&amp;$A84</f>
        <v>rokwzgl=38 i lp=93000</v>
      </c>
      <c r="AQ84" s="32" t="str">
        <f aca="false">+"rokwzgl="&amp;AQ$9&amp;" i lp="&amp;$A84</f>
        <v>rokwzgl=39 i lp=93000</v>
      </c>
    </row>
    <row r="85" customFormat="false" ht="10.2" hidden="false" customHeight="false" outlineLevel="0" collapsed="false">
      <c r="A85" s="59" t="n">
        <v>93100</v>
      </c>
      <c r="B85" s="48" t="s">
        <v>143</v>
      </c>
      <c r="C85" s="32" t="s">
        <v>144</v>
      </c>
      <c r="D85" s="32" t="str">
        <f aca="false">+"rokwzgl="&amp;D$9&amp;" i lp="&amp;$A85</f>
        <v>rokwzgl=0 i lp=93100</v>
      </c>
      <c r="E85" s="32" t="str">
        <f aca="false">+"rokwzgl="&amp;E$9&amp;" i lp="&amp;$A85</f>
        <v>rokwzgl=1 i lp=93100</v>
      </c>
      <c r="F85" s="32" t="str">
        <f aca="false">+"rokwzgl="&amp;F$9&amp;" i lp="&amp;$A85</f>
        <v>rokwzgl=2 i lp=93100</v>
      </c>
      <c r="G85" s="32" t="str">
        <f aca="false">+"rokwzgl="&amp;G$9&amp;" i lp="&amp;$A85</f>
        <v>rokwzgl=3 i lp=93100</v>
      </c>
      <c r="H85" s="32" t="str">
        <f aca="false">+"rokwzgl="&amp;H$9&amp;" i lp="&amp;$A85</f>
        <v>rokwzgl=4 i lp=93100</v>
      </c>
      <c r="I85" s="32" t="str">
        <f aca="false">+"rokwzgl="&amp;I$9&amp;" i lp="&amp;$A85</f>
        <v>rokwzgl=5 i lp=93100</v>
      </c>
      <c r="J85" s="32" t="str">
        <f aca="false">+"rokwzgl="&amp;J$9&amp;" i lp="&amp;$A85</f>
        <v>rokwzgl=6 i lp=93100</v>
      </c>
      <c r="K85" s="32" t="str">
        <f aca="false">+"rokwzgl="&amp;K$9&amp;" i lp="&amp;$A85</f>
        <v>rokwzgl=7 i lp=93100</v>
      </c>
      <c r="L85" s="32" t="str">
        <f aca="false">+"rokwzgl="&amp;L$9&amp;" i lp="&amp;$A85</f>
        <v>rokwzgl=8 i lp=93100</v>
      </c>
      <c r="M85" s="32" t="str">
        <f aca="false">+"rokwzgl="&amp;M$9&amp;" i lp="&amp;$A85</f>
        <v>rokwzgl=9 i lp=93100</v>
      </c>
      <c r="N85" s="32" t="str">
        <f aca="false">+"rokwzgl="&amp;N$9&amp;" i lp="&amp;$A85</f>
        <v>rokwzgl=10 i lp=93100</v>
      </c>
      <c r="O85" s="32" t="str">
        <f aca="false">+"rokwzgl="&amp;O$9&amp;" i lp="&amp;$A85</f>
        <v>rokwzgl=11 i lp=93100</v>
      </c>
      <c r="P85" s="32" t="str">
        <f aca="false">+"rokwzgl="&amp;P$9&amp;" i lp="&amp;$A85</f>
        <v>rokwzgl=12 i lp=93100</v>
      </c>
      <c r="Q85" s="32" t="str">
        <f aca="false">+"rokwzgl="&amp;Q$9&amp;" i lp="&amp;$A85</f>
        <v>rokwzgl=13 i lp=93100</v>
      </c>
      <c r="R85" s="32" t="str">
        <f aca="false">+"rokwzgl="&amp;R$9&amp;" i lp="&amp;$A85</f>
        <v>rokwzgl=14 i lp=93100</v>
      </c>
      <c r="S85" s="32" t="str">
        <f aca="false">+"rokwzgl="&amp;S$9&amp;" i lp="&amp;$A85</f>
        <v>rokwzgl=15 i lp=93100</v>
      </c>
      <c r="T85" s="32" t="str">
        <f aca="false">+"rokwzgl="&amp;T$9&amp;" i lp="&amp;$A85</f>
        <v>rokwzgl=16 i lp=93100</v>
      </c>
      <c r="U85" s="32" t="str">
        <f aca="false">+"rokwzgl="&amp;U$9&amp;" i lp="&amp;$A85</f>
        <v>rokwzgl=17 i lp=93100</v>
      </c>
      <c r="V85" s="32" t="str">
        <f aca="false">+"rokwzgl="&amp;V$9&amp;" i lp="&amp;$A85</f>
        <v>rokwzgl=18 i lp=93100</v>
      </c>
      <c r="W85" s="32" t="str">
        <f aca="false">+"rokwzgl="&amp;W$9&amp;" i lp="&amp;$A85</f>
        <v>rokwzgl=19 i lp=93100</v>
      </c>
      <c r="X85" s="32" t="str">
        <f aca="false">+"rokwzgl="&amp;X$9&amp;" i lp="&amp;$A85</f>
        <v>rokwzgl=20 i lp=93100</v>
      </c>
      <c r="Y85" s="32" t="str">
        <f aca="false">+"rokwzgl="&amp;Y$9&amp;" i lp="&amp;$A85</f>
        <v>rokwzgl=21 i lp=93100</v>
      </c>
      <c r="Z85" s="32" t="str">
        <f aca="false">+"rokwzgl="&amp;Z$9&amp;" i lp="&amp;$A85</f>
        <v>rokwzgl=22 i lp=93100</v>
      </c>
      <c r="AA85" s="32" t="str">
        <f aca="false">+"rokwzgl="&amp;AA$9&amp;" i lp="&amp;$A85</f>
        <v>rokwzgl=23 i lp=93100</v>
      </c>
      <c r="AB85" s="32" t="str">
        <f aca="false">+"rokwzgl="&amp;AB$9&amp;" i lp="&amp;$A85</f>
        <v>rokwzgl=24 i lp=93100</v>
      </c>
      <c r="AC85" s="32" t="str">
        <f aca="false">+"rokwzgl="&amp;AC$9&amp;" i lp="&amp;$A85</f>
        <v>rokwzgl=25 i lp=93100</v>
      </c>
      <c r="AD85" s="32" t="str">
        <f aca="false">+"rokwzgl="&amp;AD$9&amp;" i lp="&amp;$A85</f>
        <v>rokwzgl=26 i lp=93100</v>
      </c>
      <c r="AE85" s="32" t="str">
        <f aca="false">+"rokwzgl="&amp;AE$9&amp;" i lp="&amp;$A85</f>
        <v>rokwzgl=27 i lp=93100</v>
      </c>
      <c r="AF85" s="32" t="str">
        <f aca="false">+"rokwzgl="&amp;AF$9&amp;" i lp="&amp;$A85</f>
        <v>rokwzgl=28 i lp=93100</v>
      </c>
      <c r="AG85" s="32" t="str">
        <f aca="false">+"rokwzgl="&amp;AG$9&amp;" i lp="&amp;$A85</f>
        <v>rokwzgl=29 i lp=93100</v>
      </c>
      <c r="AH85" s="32" t="str">
        <f aca="false">+"rokwzgl="&amp;AH$9&amp;" i lp="&amp;$A85</f>
        <v>rokwzgl=30 i lp=93100</v>
      </c>
      <c r="AI85" s="32" t="str">
        <f aca="false">+"rokwzgl="&amp;AI$9&amp;" i lp="&amp;$A85</f>
        <v>rokwzgl=31 i lp=93100</v>
      </c>
      <c r="AJ85" s="32" t="str">
        <f aca="false">+"rokwzgl="&amp;AJ$9&amp;" i lp="&amp;$A85</f>
        <v>rokwzgl=32 i lp=93100</v>
      </c>
      <c r="AK85" s="32" t="str">
        <f aca="false">+"rokwzgl="&amp;AK$9&amp;" i lp="&amp;$A85</f>
        <v>rokwzgl=33 i lp=93100</v>
      </c>
      <c r="AL85" s="32" t="str">
        <f aca="false">+"rokwzgl="&amp;AL$9&amp;" i lp="&amp;$A85</f>
        <v>rokwzgl=34 i lp=93100</v>
      </c>
      <c r="AM85" s="32" t="str">
        <f aca="false">+"rokwzgl="&amp;AM$9&amp;" i lp="&amp;$A85</f>
        <v>rokwzgl=35 i lp=93100</v>
      </c>
      <c r="AN85" s="32" t="str">
        <f aca="false">+"rokwzgl="&amp;AN$9&amp;" i lp="&amp;$A85</f>
        <v>rokwzgl=36 i lp=93100</v>
      </c>
      <c r="AO85" s="32" t="str">
        <f aca="false">+"rokwzgl="&amp;AO$9&amp;" i lp="&amp;$A85</f>
        <v>rokwzgl=37 i lp=93100</v>
      </c>
      <c r="AP85" s="32" t="str">
        <f aca="false">+"rokwzgl="&amp;AP$9&amp;" i lp="&amp;$A85</f>
        <v>rokwzgl=38 i lp=93100</v>
      </c>
      <c r="AQ85" s="32" t="str">
        <f aca="false">+"rokwzgl="&amp;AQ$9&amp;" i lp="&amp;$A85</f>
        <v>rokwzgl=39 i lp=93100</v>
      </c>
    </row>
    <row r="86" customFormat="false" ht="10.2" hidden="false" customHeight="false" outlineLevel="0" collapsed="false">
      <c r="A86" s="59" t="n">
        <v>93110</v>
      </c>
      <c r="B86" s="48" t="s">
        <v>234</v>
      </c>
      <c r="C86" s="32" t="s">
        <v>112</v>
      </c>
      <c r="D86" s="32" t="str">
        <f aca="false">+"rokwzgl="&amp;D$9&amp;" i lp="&amp;$A86</f>
        <v>rokwzgl=0 i lp=93110</v>
      </c>
      <c r="E86" s="32" t="str">
        <f aca="false">+"rokwzgl="&amp;E$9&amp;" i lp="&amp;$A86</f>
        <v>rokwzgl=1 i lp=93110</v>
      </c>
      <c r="F86" s="32" t="str">
        <f aca="false">+"rokwzgl="&amp;F$9&amp;" i lp="&amp;$A86</f>
        <v>rokwzgl=2 i lp=93110</v>
      </c>
      <c r="G86" s="32" t="str">
        <f aca="false">+"rokwzgl="&amp;G$9&amp;" i lp="&amp;$A86</f>
        <v>rokwzgl=3 i lp=93110</v>
      </c>
      <c r="H86" s="32" t="str">
        <f aca="false">+"rokwzgl="&amp;H$9&amp;" i lp="&amp;$A86</f>
        <v>rokwzgl=4 i lp=93110</v>
      </c>
      <c r="I86" s="32" t="str">
        <f aca="false">+"rokwzgl="&amp;I$9&amp;" i lp="&amp;$A86</f>
        <v>rokwzgl=5 i lp=93110</v>
      </c>
      <c r="J86" s="32" t="str">
        <f aca="false">+"rokwzgl="&amp;J$9&amp;" i lp="&amp;$A86</f>
        <v>rokwzgl=6 i lp=93110</v>
      </c>
      <c r="K86" s="32" t="str">
        <f aca="false">+"rokwzgl="&amp;K$9&amp;" i lp="&amp;$A86</f>
        <v>rokwzgl=7 i lp=93110</v>
      </c>
      <c r="L86" s="32" t="str">
        <f aca="false">+"rokwzgl="&amp;L$9&amp;" i lp="&amp;$A86</f>
        <v>rokwzgl=8 i lp=93110</v>
      </c>
      <c r="M86" s="32" t="str">
        <f aca="false">+"rokwzgl="&amp;M$9&amp;" i lp="&amp;$A86</f>
        <v>rokwzgl=9 i lp=93110</v>
      </c>
      <c r="N86" s="32" t="str">
        <f aca="false">+"rokwzgl="&amp;N$9&amp;" i lp="&amp;$A86</f>
        <v>rokwzgl=10 i lp=93110</v>
      </c>
      <c r="O86" s="32" t="str">
        <f aca="false">+"rokwzgl="&amp;O$9&amp;" i lp="&amp;$A86</f>
        <v>rokwzgl=11 i lp=93110</v>
      </c>
      <c r="P86" s="32" t="str">
        <f aca="false">+"rokwzgl="&amp;P$9&amp;" i lp="&amp;$A86</f>
        <v>rokwzgl=12 i lp=93110</v>
      </c>
      <c r="Q86" s="32" t="str">
        <f aca="false">+"rokwzgl="&amp;Q$9&amp;" i lp="&amp;$A86</f>
        <v>rokwzgl=13 i lp=93110</v>
      </c>
      <c r="R86" s="32" t="str">
        <f aca="false">+"rokwzgl="&amp;R$9&amp;" i lp="&amp;$A86</f>
        <v>rokwzgl=14 i lp=93110</v>
      </c>
      <c r="S86" s="32" t="str">
        <f aca="false">+"rokwzgl="&amp;S$9&amp;" i lp="&amp;$A86</f>
        <v>rokwzgl=15 i lp=93110</v>
      </c>
      <c r="T86" s="32" t="str">
        <f aca="false">+"rokwzgl="&amp;T$9&amp;" i lp="&amp;$A86</f>
        <v>rokwzgl=16 i lp=93110</v>
      </c>
      <c r="U86" s="32" t="str">
        <f aca="false">+"rokwzgl="&amp;U$9&amp;" i lp="&amp;$A86</f>
        <v>rokwzgl=17 i lp=93110</v>
      </c>
      <c r="V86" s="32" t="str">
        <f aca="false">+"rokwzgl="&amp;V$9&amp;" i lp="&amp;$A86</f>
        <v>rokwzgl=18 i lp=93110</v>
      </c>
      <c r="W86" s="32" t="str">
        <f aca="false">+"rokwzgl="&amp;W$9&amp;" i lp="&amp;$A86</f>
        <v>rokwzgl=19 i lp=93110</v>
      </c>
      <c r="X86" s="32" t="str">
        <f aca="false">+"rokwzgl="&amp;X$9&amp;" i lp="&amp;$A86</f>
        <v>rokwzgl=20 i lp=93110</v>
      </c>
      <c r="Y86" s="32" t="str">
        <f aca="false">+"rokwzgl="&amp;Y$9&amp;" i lp="&amp;$A86</f>
        <v>rokwzgl=21 i lp=93110</v>
      </c>
      <c r="Z86" s="32" t="str">
        <f aca="false">+"rokwzgl="&amp;Z$9&amp;" i lp="&amp;$A86</f>
        <v>rokwzgl=22 i lp=93110</v>
      </c>
      <c r="AA86" s="32" t="str">
        <f aca="false">+"rokwzgl="&amp;AA$9&amp;" i lp="&amp;$A86</f>
        <v>rokwzgl=23 i lp=93110</v>
      </c>
      <c r="AB86" s="32" t="str">
        <f aca="false">+"rokwzgl="&amp;AB$9&amp;" i lp="&amp;$A86</f>
        <v>rokwzgl=24 i lp=93110</v>
      </c>
      <c r="AC86" s="32" t="str">
        <f aca="false">+"rokwzgl="&amp;AC$9&amp;" i lp="&amp;$A86</f>
        <v>rokwzgl=25 i lp=93110</v>
      </c>
      <c r="AD86" s="32" t="str">
        <f aca="false">+"rokwzgl="&amp;AD$9&amp;" i lp="&amp;$A86</f>
        <v>rokwzgl=26 i lp=93110</v>
      </c>
      <c r="AE86" s="32" t="str">
        <f aca="false">+"rokwzgl="&amp;AE$9&amp;" i lp="&amp;$A86</f>
        <v>rokwzgl=27 i lp=93110</v>
      </c>
      <c r="AF86" s="32" t="str">
        <f aca="false">+"rokwzgl="&amp;AF$9&amp;" i lp="&amp;$A86</f>
        <v>rokwzgl=28 i lp=93110</v>
      </c>
      <c r="AG86" s="32" t="str">
        <f aca="false">+"rokwzgl="&amp;AG$9&amp;" i lp="&amp;$A86</f>
        <v>rokwzgl=29 i lp=93110</v>
      </c>
      <c r="AH86" s="32" t="str">
        <f aca="false">+"rokwzgl="&amp;AH$9&amp;" i lp="&amp;$A86</f>
        <v>rokwzgl=30 i lp=93110</v>
      </c>
      <c r="AI86" s="32" t="str">
        <f aca="false">+"rokwzgl="&amp;AI$9&amp;" i lp="&amp;$A86</f>
        <v>rokwzgl=31 i lp=93110</v>
      </c>
      <c r="AJ86" s="32" t="str">
        <f aca="false">+"rokwzgl="&amp;AJ$9&amp;" i lp="&amp;$A86</f>
        <v>rokwzgl=32 i lp=93110</v>
      </c>
      <c r="AK86" s="32" t="str">
        <f aca="false">+"rokwzgl="&amp;AK$9&amp;" i lp="&amp;$A86</f>
        <v>rokwzgl=33 i lp=93110</v>
      </c>
      <c r="AL86" s="32" t="str">
        <f aca="false">+"rokwzgl="&amp;AL$9&amp;" i lp="&amp;$A86</f>
        <v>rokwzgl=34 i lp=93110</v>
      </c>
      <c r="AM86" s="32" t="str">
        <f aca="false">+"rokwzgl="&amp;AM$9&amp;" i lp="&amp;$A86</f>
        <v>rokwzgl=35 i lp=93110</v>
      </c>
      <c r="AN86" s="32" t="str">
        <f aca="false">+"rokwzgl="&amp;AN$9&amp;" i lp="&amp;$A86</f>
        <v>rokwzgl=36 i lp=93110</v>
      </c>
      <c r="AO86" s="32" t="str">
        <f aca="false">+"rokwzgl="&amp;AO$9&amp;" i lp="&amp;$A86</f>
        <v>rokwzgl=37 i lp=93110</v>
      </c>
      <c r="AP86" s="32" t="str">
        <f aca="false">+"rokwzgl="&amp;AP$9&amp;" i lp="&amp;$A86</f>
        <v>rokwzgl=38 i lp=93110</v>
      </c>
      <c r="AQ86" s="32" t="str">
        <f aca="false">+"rokwzgl="&amp;AQ$9&amp;" i lp="&amp;$A86</f>
        <v>rokwzgl=39 i lp=93110</v>
      </c>
    </row>
    <row r="87" customFormat="false" ht="10.2" hidden="false" customHeight="false" outlineLevel="0" collapsed="false">
      <c r="A87" s="59" t="n">
        <v>94000</v>
      </c>
      <c r="B87" s="48" t="s">
        <v>400</v>
      </c>
      <c r="C87" s="32" t="s">
        <v>148</v>
      </c>
      <c r="D87" s="32" t="str">
        <f aca="false">+"rokwzgl="&amp;D$9&amp;" i lp="&amp;$A87</f>
        <v>rokwzgl=0 i lp=94000</v>
      </c>
      <c r="E87" s="32" t="str">
        <f aca="false">+"rokwzgl="&amp;E$9&amp;" i lp="&amp;$A87</f>
        <v>rokwzgl=1 i lp=94000</v>
      </c>
      <c r="F87" s="32" t="str">
        <f aca="false">+"rokwzgl="&amp;F$9&amp;" i lp="&amp;$A87</f>
        <v>rokwzgl=2 i lp=94000</v>
      </c>
      <c r="G87" s="32" t="str">
        <f aca="false">+"rokwzgl="&amp;G$9&amp;" i lp="&amp;$A87</f>
        <v>rokwzgl=3 i lp=94000</v>
      </c>
      <c r="H87" s="32" t="str">
        <f aca="false">+"rokwzgl="&amp;H$9&amp;" i lp="&amp;$A87</f>
        <v>rokwzgl=4 i lp=94000</v>
      </c>
      <c r="I87" s="32" t="str">
        <f aca="false">+"rokwzgl="&amp;I$9&amp;" i lp="&amp;$A87</f>
        <v>rokwzgl=5 i lp=94000</v>
      </c>
      <c r="J87" s="32" t="str">
        <f aca="false">+"rokwzgl="&amp;J$9&amp;" i lp="&amp;$A87</f>
        <v>rokwzgl=6 i lp=94000</v>
      </c>
      <c r="K87" s="32" t="str">
        <f aca="false">+"rokwzgl="&amp;K$9&amp;" i lp="&amp;$A87</f>
        <v>rokwzgl=7 i lp=94000</v>
      </c>
      <c r="L87" s="32" t="str">
        <f aca="false">+"rokwzgl="&amp;L$9&amp;" i lp="&amp;$A87</f>
        <v>rokwzgl=8 i lp=94000</v>
      </c>
      <c r="M87" s="32" t="str">
        <f aca="false">+"rokwzgl="&amp;M$9&amp;" i lp="&amp;$A87</f>
        <v>rokwzgl=9 i lp=94000</v>
      </c>
      <c r="N87" s="32" t="str">
        <f aca="false">+"rokwzgl="&amp;N$9&amp;" i lp="&amp;$A87</f>
        <v>rokwzgl=10 i lp=94000</v>
      </c>
      <c r="O87" s="32" t="str">
        <f aca="false">+"rokwzgl="&amp;O$9&amp;" i lp="&amp;$A87</f>
        <v>rokwzgl=11 i lp=94000</v>
      </c>
      <c r="P87" s="32" t="str">
        <f aca="false">+"rokwzgl="&amp;P$9&amp;" i lp="&amp;$A87</f>
        <v>rokwzgl=12 i lp=94000</v>
      </c>
      <c r="Q87" s="32" t="str">
        <f aca="false">+"rokwzgl="&amp;Q$9&amp;" i lp="&amp;$A87</f>
        <v>rokwzgl=13 i lp=94000</v>
      </c>
      <c r="R87" s="32" t="str">
        <f aca="false">+"rokwzgl="&amp;R$9&amp;" i lp="&amp;$A87</f>
        <v>rokwzgl=14 i lp=94000</v>
      </c>
      <c r="S87" s="32" t="str">
        <f aca="false">+"rokwzgl="&amp;S$9&amp;" i lp="&amp;$A87</f>
        <v>rokwzgl=15 i lp=94000</v>
      </c>
      <c r="T87" s="32" t="str">
        <f aca="false">+"rokwzgl="&amp;T$9&amp;" i lp="&amp;$A87</f>
        <v>rokwzgl=16 i lp=94000</v>
      </c>
      <c r="U87" s="32" t="str">
        <f aca="false">+"rokwzgl="&amp;U$9&amp;" i lp="&amp;$A87</f>
        <v>rokwzgl=17 i lp=94000</v>
      </c>
      <c r="V87" s="32" t="str">
        <f aca="false">+"rokwzgl="&amp;V$9&amp;" i lp="&amp;$A87</f>
        <v>rokwzgl=18 i lp=94000</v>
      </c>
      <c r="W87" s="32" t="str">
        <f aca="false">+"rokwzgl="&amp;W$9&amp;" i lp="&amp;$A87</f>
        <v>rokwzgl=19 i lp=94000</v>
      </c>
      <c r="X87" s="32" t="str">
        <f aca="false">+"rokwzgl="&amp;X$9&amp;" i lp="&amp;$A87</f>
        <v>rokwzgl=20 i lp=94000</v>
      </c>
      <c r="Y87" s="32" t="str">
        <f aca="false">+"rokwzgl="&amp;Y$9&amp;" i lp="&amp;$A87</f>
        <v>rokwzgl=21 i lp=94000</v>
      </c>
      <c r="Z87" s="32" t="str">
        <f aca="false">+"rokwzgl="&amp;Z$9&amp;" i lp="&amp;$A87</f>
        <v>rokwzgl=22 i lp=94000</v>
      </c>
      <c r="AA87" s="32" t="str">
        <f aca="false">+"rokwzgl="&amp;AA$9&amp;" i lp="&amp;$A87</f>
        <v>rokwzgl=23 i lp=94000</v>
      </c>
      <c r="AB87" s="32" t="str">
        <f aca="false">+"rokwzgl="&amp;AB$9&amp;" i lp="&amp;$A87</f>
        <v>rokwzgl=24 i lp=94000</v>
      </c>
      <c r="AC87" s="32" t="str">
        <f aca="false">+"rokwzgl="&amp;AC$9&amp;" i lp="&amp;$A87</f>
        <v>rokwzgl=25 i lp=94000</v>
      </c>
      <c r="AD87" s="32" t="str">
        <f aca="false">+"rokwzgl="&amp;AD$9&amp;" i lp="&amp;$A87</f>
        <v>rokwzgl=26 i lp=94000</v>
      </c>
      <c r="AE87" s="32" t="str">
        <f aca="false">+"rokwzgl="&amp;AE$9&amp;" i lp="&amp;$A87</f>
        <v>rokwzgl=27 i lp=94000</v>
      </c>
      <c r="AF87" s="32" t="str">
        <f aca="false">+"rokwzgl="&amp;AF$9&amp;" i lp="&amp;$A87</f>
        <v>rokwzgl=28 i lp=94000</v>
      </c>
      <c r="AG87" s="32" t="str">
        <f aca="false">+"rokwzgl="&amp;AG$9&amp;" i lp="&amp;$A87</f>
        <v>rokwzgl=29 i lp=94000</v>
      </c>
      <c r="AH87" s="32" t="str">
        <f aca="false">+"rokwzgl="&amp;AH$9&amp;" i lp="&amp;$A87</f>
        <v>rokwzgl=30 i lp=94000</v>
      </c>
      <c r="AI87" s="32" t="str">
        <f aca="false">+"rokwzgl="&amp;AI$9&amp;" i lp="&amp;$A87</f>
        <v>rokwzgl=31 i lp=94000</v>
      </c>
      <c r="AJ87" s="32" t="str">
        <f aca="false">+"rokwzgl="&amp;AJ$9&amp;" i lp="&amp;$A87</f>
        <v>rokwzgl=32 i lp=94000</v>
      </c>
      <c r="AK87" s="32" t="str">
        <f aca="false">+"rokwzgl="&amp;AK$9&amp;" i lp="&amp;$A87</f>
        <v>rokwzgl=33 i lp=94000</v>
      </c>
      <c r="AL87" s="32" t="str">
        <f aca="false">+"rokwzgl="&amp;AL$9&amp;" i lp="&amp;$A87</f>
        <v>rokwzgl=34 i lp=94000</v>
      </c>
      <c r="AM87" s="32" t="str">
        <f aca="false">+"rokwzgl="&amp;AM$9&amp;" i lp="&amp;$A87</f>
        <v>rokwzgl=35 i lp=94000</v>
      </c>
      <c r="AN87" s="32" t="str">
        <f aca="false">+"rokwzgl="&amp;AN$9&amp;" i lp="&amp;$A87</f>
        <v>rokwzgl=36 i lp=94000</v>
      </c>
      <c r="AO87" s="32" t="str">
        <f aca="false">+"rokwzgl="&amp;AO$9&amp;" i lp="&amp;$A87</f>
        <v>rokwzgl=37 i lp=94000</v>
      </c>
      <c r="AP87" s="32" t="str">
        <f aca="false">+"rokwzgl="&amp;AP$9&amp;" i lp="&amp;$A87</f>
        <v>rokwzgl=38 i lp=94000</v>
      </c>
      <c r="AQ87" s="32" t="str">
        <f aca="false">+"rokwzgl="&amp;AQ$9&amp;" i lp="&amp;$A87</f>
        <v>rokwzgl=39 i lp=94000</v>
      </c>
    </row>
    <row r="88" customFormat="false" ht="10.2" hidden="false" customHeight="false" outlineLevel="0" collapsed="false">
      <c r="A88" s="59" t="n">
        <v>94100</v>
      </c>
      <c r="B88" s="48" t="s">
        <v>211</v>
      </c>
      <c r="C88" s="32" t="s">
        <v>212</v>
      </c>
      <c r="D88" s="32" t="str">
        <f aca="false">+"rokwzgl="&amp;D$9&amp;" i lp="&amp;$A88</f>
        <v>rokwzgl=0 i lp=94100</v>
      </c>
      <c r="E88" s="32" t="str">
        <f aca="false">+"rokwzgl="&amp;E$9&amp;" i lp="&amp;$A88</f>
        <v>rokwzgl=1 i lp=94100</v>
      </c>
      <c r="F88" s="32" t="str">
        <f aca="false">+"rokwzgl="&amp;F$9&amp;" i lp="&amp;$A88</f>
        <v>rokwzgl=2 i lp=94100</v>
      </c>
      <c r="G88" s="32" t="str">
        <f aca="false">+"rokwzgl="&amp;G$9&amp;" i lp="&amp;$A88</f>
        <v>rokwzgl=3 i lp=94100</v>
      </c>
      <c r="H88" s="32" t="str">
        <f aca="false">+"rokwzgl="&amp;H$9&amp;" i lp="&amp;$A88</f>
        <v>rokwzgl=4 i lp=94100</v>
      </c>
      <c r="I88" s="32" t="str">
        <f aca="false">+"rokwzgl="&amp;I$9&amp;" i lp="&amp;$A88</f>
        <v>rokwzgl=5 i lp=94100</v>
      </c>
      <c r="J88" s="32" t="str">
        <f aca="false">+"rokwzgl="&amp;J$9&amp;" i lp="&amp;$A88</f>
        <v>rokwzgl=6 i lp=94100</v>
      </c>
      <c r="K88" s="32" t="str">
        <f aca="false">+"rokwzgl="&amp;K$9&amp;" i lp="&amp;$A88</f>
        <v>rokwzgl=7 i lp=94100</v>
      </c>
      <c r="L88" s="32" t="str">
        <f aca="false">+"rokwzgl="&amp;L$9&amp;" i lp="&amp;$A88</f>
        <v>rokwzgl=8 i lp=94100</v>
      </c>
      <c r="M88" s="32" t="str">
        <f aca="false">+"rokwzgl="&amp;M$9&amp;" i lp="&amp;$A88</f>
        <v>rokwzgl=9 i lp=94100</v>
      </c>
      <c r="N88" s="32" t="str">
        <f aca="false">+"rokwzgl="&amp;N$9&amp;" i lp="&amp;$A88</f>
        <v>rokwzgl=10 i lp=94100</v>
      </c>
      <c r="O88" s="32" t="str">
        <f aca="false">+"rokwzgl="&amp;O$9&amp;" i lp="&amp;$A88</f>
        <v>rokwzgl=11 i lp=94100</v>
      </c>
      <c r="P88" s="32" t="str">
        <f aca="false">+"rokwzgl="&amp;P$9&amp;" i lp="&amp;$A88</f>
        <v>rokwzgl=12 i lp=94100</v>
      </c>
      <c r="Q88" s="32" t="str">
        <f aca="false">+"rokwzgl="&amp;Q$9&amp;" i lp="&amp;$A88</f>
        <v>rokwzgl=13 i lp=94100</v>
      </c>
      <c r="R88" s="32" t="str">
        <f aca="false">+"rokwzgl="&amp;R$9&amp;" i lp="&amp;$A88</f>
        <v>rokwzgl=14 i lp=94100</v>
      </c>
      <c r="S88" s="32" t="str">
        <f aca="false">+"rokwzgl="&amp;S$9&amp;" i lp="&amp;$A88</f>
        <v>rokwzgl=15 i lp=94100</v>
      </c>
      <c r="T88" s="32" t="str">
        <f aca="false">+"rokwzgl="&amp;T$9&amp;" i lp="&amp;$A88</f>
        <v>rokwzgl=16 i lp=94100</v>
      </c>
      <c r="U88" s="32" t="str">
        <f aca="false">+"rokwzgl="&amp;U$9&amp;" i lp="&amp;$A88</f>
        <v>rokwzgl=17 i lp=94100</v>
      </c>
      <c r="V88" s="32" t="str">
        <f aca="false">+"rokwzgl="&amp;V$9&amp;" i lp="&amp;$A88</f>
        <v>rokwzgl=18 i lp=94100</v>
      </c>
      <c r="W88" s="32" t="str">
        <f aca="false">+"rokwzgl="&amp;W$9&amp;" i lp="&amp;$A88</f>
        <v>rokwzgl=19 i lp=94100</v>
      </c>
      <c r="X88" s="32" t="str">
        <f aca="false">+"rokwzgl="&amp;X$9&amp;" i lp="&amp;$A88</f>
        <v>rokwzgl=20 i lp=94100</v>
      </c>
      <c r="Y88" s="32" t="str">
        <f aca="false">+"rokwzgl="&amp;Y$9&amp;" i lp="&amp;$A88</f>
        <v>rokwzgl=21 i lp=94100</v>
      </c>
      <c r="Z88" s="32" t="str">
        <f aca="false">+"rokwzgl="&amp;Z$9&amp;" i lp="&amp;$A88</f>
        <v>rokwzgl=22 i lp=94100</v>
      </c>
      <c r="AA88" s="32" t="str">
        <f aca="false">+"rokwzgl="&amp;AA$9&amp;" i lp="&amp;$A88</f>
        <v>rokwzgl=23 i lp=94100</v>
      </c>
      <c r="AB88" s="32" t="str">
        <f aca="false">+"rokwzgl="&amp;AB$9&amp;" i lp="&amp;$A88</f>
        <v>rokwzgl=24 i lp=94100</v>
      </c>
      <c r="AC88" s="32" t="str">
        <f aca="false">+"rokwzgl="&amp;AC$9&amp;" i lp="&amp;$A88</f>
        <v>rokwzgl=25 i lp=94100</v>
      </c>
      <c r="AD88" s="32" t="str">
        <f aca="false">+"rokwzgl="&amp;AD$9&amp;" i lp="&amp;$A88</f>
        <v>rokwzgl=26 i lp=94100</v>
      </c>
      <c r="AE88" s="32" t="str">
        <f aca="false">+"rokwzgl="&amp;AE$9&amp;" i lp="&amp;$A88</f>
        <v>rokwzgl=27 i lp=94100</v>
      </c>
      <c r="AF88" s="32" t="str">
        <f aca="false">+"rokwzgl="&amp;AF$9&amp;" i lp="&amp;$A88</f>
        <v>rokwzgl=28 i lp=94100</v>
      </c>
      <c r="AG88" s="32" t="str">
        <f aca="false">+"rokwzgl="&amp;AG$9&amp;" i lp="&amp;$A88</f>
        <v>rokwzgl=29 i lp=94100</v>
      </c>
      <c r="AH88" s="32" t="str">
        <f aca="false">+"rokwzgl="&amp;AH$9&amp;" i lp="&amp;$A88</f>
        <v>rokwzgl=30 i lp=94100</v>
      </c>
      <c r="AI88" s="32" t="str">
        <f aca="false">+"rokwzgl="&amp;AI$9&amp;" i lp="&amp;$A88</f>
        <v>rokwzgl=31 i lp=94100</v>
      </c>
      <c r="AJ88" s="32" t="str">
        <f aca="false">+"rokwzgl="&amp;AJ$9&amp;" i lp="&amp;$A88</f>
        <v>rokwzgl=32 i lp=94100</v>
      </c>
      <c r="AK88" s="32" t="str">
        <f aca="false">+"rokwzgl="&amp;AK$9&amp;" i lp="&amp;$A88</f>
        <v>rokwzgl=33 i lp=94100</v>
      </c>
      <c r="AL88" s="32" t="str">
        <f aca="false">+"rokwzgl="&amp;AL$9&amp;" i lp="&amp;$A88</f>
        <v>rokwzgl=34 i lp=94100</v>
      </c>
      <c r="AM88" s="32" t="str">
        <f aca="false">+"rokwzgl="&amp;AM$9&amp;" i lp="&amp;$A88</f>
        <v>rokwzgl=35 i lp=94100</v>
      </c>
      <c r="AN88" s="32" t="str">
        <f aca="false">+"rokwzgl="&amp;AN$9&amp;" i lp="&amp;$A88</f>
        <v>rokwzgl=36 i lp=94100</v>
      </c>
      <c r="AO88" s="32" t="str">
        <f aca="false">+"rokwzgl="&amp;AO$9&amp;" i lp="&amp;$A88</f>
        <v>rokwzgl=37 i lp=94100</v>
      </c>
      <c r="AP88" s="32" t="str">
        <f aca="false">+"rokwzgl="&amp;AP$9&amp;" i lp="&amp;$A88</f>
        <v>rokwzgl=38 i lp=94100</v>
      </c>
      <c r="AQ88" s="32" t="str">
        <f aca="false">+"rokwzgl="&amp;AQ$9&amp;" i lp="&amp;$A88</f>
        <v>rokwzgl=39 i lp=94100</v>
      </c>
    </row>
    <row r="89" customFormat="false" ht="10.2" hidden="false" customHeight="false" outlineLevel="0" collapsed="false">
      <c r="A89" s="59" t="n">
        <v>94110</v>
      </c>
      <c r="B89" s="48" t="s">
        <v>111</v>
      </c>
      <c r="C89" s="32" t="s">
        <v>112</v>
      </c>
      <c r="D89" s="32" t="str">
        <f aca="false">+"rokwzgl="&amp;D$9&amp;" i lp="&amp;$A89</f>
        <v>rokwzgl=0 i lp=94110</v>
      </c>
      <c r="E89" s="32" t="str">
        <f aca="false">+"rokwzgl="&amp;E$9&amp;" i lp="&amp;$A89</f>
        <v>rokwzgl=1 i lp=94110</v>
      </c>
      <c r="F89" s="32" t="str">
        <f aca="false">+"rokwzgl="&amp;F$9&amp;" i lp="&amp;$A89</f>
        <v>rokwzgl=2 i lp=94110</v>
      </c>
      <c r="G89" s="32" t="str">
        <f aca="false">+"rokwzgl="&amp;G$9&amp;" i lp="&amp;$A89</f>
        <v>rokwzgl=3 i lp=94110</v>
      </c>
      <c r="H89" s="32" t="str">
        <f aca="false">+"rokwzgl="&amp;H$9&amp;" i lp="&amp;$A89</f>
        <v>rokwzgl=4 i lp=94110</v>
      </c>
      <c r="I89" s="32" t="str">
        <f aca="false">+"rokwzgl="&amp;I$9&amp;" i lp="&amp;$A89</f>
        <v>rokwzgl=5 i lp=94110</v>
      </c>
      <c r="J89" s="32" t="str">
        <f aca="false">+"rokwzgl="&amp;J$9&amp;" i lp="&amp;$A89</f>
        <v>rokwzgl=6 i lp=94110</v>
      </c>
      <c r="K89" s="32" t="str">
        <f aca="false">+"rokwzgl="&amp;K$9&amp;" i lp="&amp;$A89</f>
        <v>rokwzgl=7 i lp=94110</v>
      </c>
      <c r="L89" s="32" t="str">
        <f aca="false">+"rokwzgl="&amp;L$9&amp;" i lp="&amp;$A89</f>
        <v>rokwzgl=8 i lp=94110</v>
      </c>
      <c r="M89" s="32" t="str">
        <f aca="false">+"rokwzgl="&amp;M$9&amp;" i lp="&amp;$A89</f>
        <v>rokwzgl=9 i lp=94110</v>
      </c>
      <c r="N89" s="32" t="str">
        <f aca="false">+"rokwzgl="&amp;N$9&amp;" i lp="&amp;$A89</f>
        <v>rokwzgl=10 i lp=94110</v>
      </c>
      <c r="O89" s="32" t="str">
        <f aca="false">+"rokwzgl="&amp;O$9&amp;" i lp="&amp;$A89</f>
        <v>rokwzgl=11 i lp=94110</v>
      </c>
      <c r="P89" s="32" t="str">
        <f aca="false">+"rokwzgl="&amp;P$9&amp;" i lp="&amp;$A89</f>
        <v>rokwzgl=12 i lp=94110</v>
      </c>
      <c r="Q89" s="32" t="str">
        <f aca="false">+"rokwzgl="&amp;Q$9&amp;" i lp="&amp;$A89</f>
        <v>rokwzgl=13 i lp=94110</v>
      </c>
      <c r="R89" s="32" t="str">
        <f aca="false">+"rokwzgl="&amp;R$9&amp;" i lp="&amp;$A89</f>
        <v>rokwzgl=14 i lp=94110</v>
      </c>
      <c r="S89" s="32" t="str">
        <f aca="false">+"rokwzgl="&amp;S$9&amp;" i lp="&amp;$A89</f>
        <v>rokwzgl=15 i lp=94110</v>
      </c>
      <c r="T89" s="32" t="str">
        <f aca="false">+"rokwzgl="&amp;T$9&amp;" i lp="&amp;$A89</f>
        <v>rokwzgl=16 i lp=94110</v>
      </c>
      <c r="U89" s="32" t="str">
        <f aca="false">+"rokwzgl="&amp;U$9&amp;" i lp="&amp;$A89</f>
        <v>rokwzgl=17 i lp=94110</v>
      </c>
      <c r="V89" s="32" t="str">
        <f aca="false">+"rokwzgl="&amp;V$9&amp;" i lp="&amp;$A89</f>
        <v>rokwzgl=18 i lp=94110</v>
      </c>
      <c r="W89" s="32" t="str">
        <f aca="false">+"rokwzgl="&amp;W$9&amp;" i lp="&amp;$A89</f>
        <v>rokwzgl=19 i lp=94110</v>
      </c>
      <c r="X89" s="32" t="str">
        <f aca="false">+"rokwzgl="&amp;X$9&amp;" i lp="&amp;$A89</f>
        <v>rokwzgl=20 i lp=94110</v>
      </c>
      <c r="Y89" s="32" t="str">
        <f aca="false">+"rokwzgl="&amp;Y$9&amp;" i lp="&amp;$A89</f>
        <v>rokwzgl=21 i lp=94110</v>
      </c>
      <c r="Z89" s="32" t="str">
        <f aca="false">+"rokwzgl="&amp;Z$9&amp;" i lp="&amp;$A89</f>
        <v>rokwzgl=22 i lp=94110</v>
      </c>
      <c r="AA89" s="32" t="str">
        <f aca="false">+"rokwzgl="&amp;AA$9&amp;" i lp="&amp;$A89</f>
        <v>rokwzgl=23 i lp=94110</v>
      </c>
      <c r="AB89" s="32" t="str">
        <f aca="false">+"rokwzgl="&amp;AB$9&amp;" i lp="&amp;$A89</f>
        <v>rokwzgl=24 i lp=94110</v>
      </c>
      <c r="AC89" s="32" t="str">
        <f aca="false">+"rokwzgl="&amp;AC$9&amp;" i lp="&amp;$A89</f>
        <v>rokwzgl=25 i lp=94110</v>
      </c>
      <c r="AD89" s="32" t="str">
        <f aca="false">+"rokwzgl="&amp;AD$9&amp;" i lp="&amp;$A89</f>
        <v>rokwzgl=26 i lp=94110</v>
      </c>
      <c r="AE89" s="32" t="str">
        <f aca="false">+"rokwzgl="&amp;AE$9&amp;" i lp="&amp;$A89</f>
        <v>rokwzgl=27 i lp=94110</v>
      </c>
      <c r="AF89" s="32" t="str">
        <f aca="false">+"rokwzgl="&amp;AF$9&amp;" i lp="&amp;$A89</f>
        <v>rokwzgl=28 i lp=94110</v>
      </c>
      <c r="AG89" s="32" t="str">
        <f aca="false">+"rokwzgl="&amp;AG$9&amp;" i lp="&amp;$A89</f>
        <v>rokwzgl=29 i lp=94110</v>
      </c>
      <c r="AH89" s="32" t="str">
        <f aca="false">+"rokwzgl="&amp;AH$9&amp;" i lp="&amp;$A89</f>
        <v>rokwzgl=30 i lp=94110</v>
      </c>
      <c r="AI89" s="32" t="str">
        <f aca="false">+"rokwzgl="&amp;AI$9&amp;" i lp="&amp;$A89</f>
        <v>rokwzgl=31 i lp=94110</v>
      </c>
      <c r="AJ89" s="32" t="str">
        <f aca="false">+"rokwzgl="&amp;AJ$9&amp;" i lp="&amp;$A89</f>
        <v>rokwzgl=32 i lp=94110</v>
      </c>
      <c r="AK89" s="32" t="str">
        <f aca="false">+"rokwzgl="&amp;AK$9&amp;" i lp="&amp;$A89</f>
        <v>rokwzgl=33 i lp=94110</v>
      </c>
      <c r="AL89" s="32" t="str">
        <f aca="false">+"rokwzgl="&amp;AL$9&amp;" i lp="&amp;$A89</f>
        <v>rokwzgl=34 i lp=94110</v>
      </c>
      <c r="AM89" s="32" t="str">
        <f aca="false">+"rokwzgl="&amp;AM$9&amp;" i lp="&amp;$A89</f>
        <v>rokwzgl=35 i lp=94110</v>
      </c>
      <c r="AN89" s="32" t="str">
        <f aca="false">+"rokwzgl="&amp;AN$9&amp;" i lp="&amp;$A89</f>
        <v>rokwzgl=36 i lp=94110</v>
      </c>
      <c r="AO89" s="32" t="str">
        <f aca="false">+"rokwzgl="&amp;AO$9&amp;" i lp="&amp;$A89</f>
        <v>rokwzgl=37 i lp=94110</v>
      </c>
      <c r="AP89" s="32" t="str">
        <f aca="false">+"rokwzgl="&amp;AP$9&amp;" i lp="&amp;$A89</f>
        <v>rokwzgl=38 i lp=94110</v>
      </c>
      <c r="AQ89" s="32" t="str">
        <f aca="false">+"rokwzgl="&amp;AQ$9&amp;" i lp="&amp;$A89</f>
        <v>rokwzgl=39 i lp=94110</v>
      </c>
    </row>
    <row r="90" customFormat="false" ht="10.2" hidden="false" customHeight="false" outlineLevel="0" collapsed="false">
      <c r="A90" s="59" t="n">
        <v>100000</v>
      </c>
      <c r="B90" s="48" t="n">
        <v>10</v>
      </c>
      <c r="C90" s="32" t="s">
        <v>128</v>
      </c>
      <c r="D90" s="32" t="str">
        <f aca="false">+"rokwzgl="&amp;D$9&amp;" i lp="&amp;$A90</f>
        <v>rokwzgl=0 i lp=100000</v>
      </c>
      <c r="E90" s="32" t="str">
        <f aca="false">+"rokwzgl="&amp;E$9&amp;" i lp="&amp;$A90</f>
        <v>rokwzgl=1 i lp=100000</v>
      </c>
      <c r="F90" s="32" t="str">
        <f aca="false">+"rokwzgl="&amp;F$9&amp;" i lp="&amp;$A90</f>
        <v>rokwzgl=2 i lp=100000</v>
      </c>
      <c r="G90" s="32" t="str">
        <f aca="false">+"rokwzgl="&amp;G$9&amp;" i lp="&amp;$A90</f>
        <v>rokwzgl=3 i lp=100000</v>
      </c>
      <c r="H90" s="32" t="str">
        <f aca="false">+"rokwzgl="&amp;H$9&amp;" i lp="&amp;$A90</f>
        <v>rokwzgl=4 i lp=100000</v>
      </c>
      <c r="I90" s="32" t="str">
        <f aca="false">+"rokwzgl="&amp;I$9&amp;" i lp="&amp;$A90</f>
        <v>rokwzgl=5 i lp=100000</v>
      </c>
      <c r="J90" s="32" t="str">
        <f aca="false">+"rokwzgl="&amp;J$9&amp;" i lp="&amp;$A90</f>
        <v>rokwzgl=6 i lp=100000</v>
      </c>
      <c r="K90" s="32" t="str">
        <f aca="false">+"rokwzgl="&amp;K$9&amp;" i lp="&amp;$A90</f>
        <v>rokwzgl=7 i lp=100000</v>
      </c>
      <c r="L90" s="32" t="str">
        <f aca="false">+"rokwzgl="&amp;L$9&amp;" i lp="&amp;$A90</f>
        <v>rokwzgl=8 i lp=100000</v>
      </c>
      <c r="M90" s="32" t="str">
        <f aca="false">+"rokwzgl="&amp;M$9&amp;" i lp="&amp;$A90</f>
        <v>rokwzgl=9 i lp=100000</v>
      </c>
      <c r="N90" s="32" t="str">
        <f aca="false">+"rokwzgl="&amp;N$9&amp;" i lp="&amp;$A90</f>
        <v>rokwzgl=10 i lp=100000</v>
      </c>
      <c r="O90" s="32" t="str">
        <f aca="false">+"rokwzgl="&amp;O$9&amp;" i lp="&amp;$A90</f>
        <v>rokwzgl=11 i lp=100000</v>
      </c>
      <c r="P90" s="32" t="str">
        <f aca="false">+"rokwzgl="&amp;P$9&amp;" i lp="&amp;$A90</f>
        <v>rokwzgl=12 i lp=100000</v>
      </c>
      <c r="Q90" s="32" t="str">
        <f aca="false">+"rokwzgl="&amp;Q$9&amp;" i lp="&amp;$A90</f>
        <v>rokwzgl=13 i lp=100000</v>
      </c>
      <c r="R90" s="32" t="str">
        <f aca="false">+"rokwzgl="&amp;R$9&amp;" i lp="&amp;$A90</f>
        <v>rokwzgl=14 i lp=100000</v>
      </c>
      <c r="S90" s="32" t="str">
        <f aca="false">+"rokwzgl="&amp;S$9&amp;" i lp="&amp;$A90</f>
        <v>rokwzgl=15 i lp=100000</v>
      </c>
      <c r="T90" s="32" t="str">
        <f aca="false">+"rokwzgl="&amp;T$9&amp;" i lp="&amp;$A90</f>
        <v>rokwzgl=16 i lp=100000</v>
      </c>
      <c r="U90" s="32" t="str">
        <f aca="false">+"rokwzgl="&amp;U$9&amp;" i lp="&amp;$A90</f>
        <v>rokwzgl=17 i lp=100000</v>
      </c>
      <c r="V90" s="32" t="str">
        <f aca="false">+"rokwzgl="&amp;V$9&amp;" i lp="&amp;$A90</f>
        <v>rokwzgl=18 i lp=100000</v>
      </c>
      <c r="W90" s="32" t="str">
        <f aca="false">+"rokwzgl="&amp;W$9&amp;" i lp="&amp;$A90</f>
        <v>rokwzgl=19 i lp=100000</v>
      </c>
      <c r="X90" s="32" t="str">
        <f aca="false">+"rokwzgl="&amp;X$9&amp;" i lp="&amp;$A90</f>
        <v>rokwzgl=20 i lp=100000</v>
      </c>
      <c r="Y90" s="32" t="str">
        <f aca="false">+"rokwzgl="&amp;Y$9&amp;" i lp="&amp;$A90</f>
        <v>rokwzgl=21 i lp=100000</v>
      </c>
      <c r="Z90" s="32" t="str">
        <f aca="false">+"rokwzgl="&amp;Z$9&amp;" i lp="&amp;$A90</f>
        <v>rokwzgl=22 i lp=100000</v>
      </c>
      <c r="AA90" s="32" t="str">
        <f aca="false">+"rokwzgl="&amp;AA$9&amp;" i lp="&amp;$A90</f>
        <v>rokwzgl=23 i lp=100000</v>
      </c>
      <c r="AB90" s="32" t="str">
        <f aca="false">+"rokwzgl="&amp;AB$9&amp;" i lp="&amp;$A90</f>
        <v>rokwzgl=24 i lp=100000</v>
      </c>
      <c r="AC90" s="32" t="str">
        <f aca="false">+"rokwzgl="&amp;AC$9&amp;" i lp="&amp;$A90</f>
        <v>rokwzgl=25 i lp=100000</v>
      </c>
      <c r="AD90" s="32" t="str">
        <f aca="false">+"rokwzgl="&amp;AD$9&amp;" i lp="&amp;$A90</f>
        <v>rokwzgl=26 i lp=100000</v>
      </c>
      <c r="AE90" s="32" t="str">
        <f aca="false">+"rokwzgl="&amp;AE$9&amp;" i lp="&amp;$A90</f>
        <v>rokwzgl=27 i lp=100000</v>
      </c>
      <c r="AF90" s="32" t="str">
        <f aca="false">+"rokwzgl="&amp;AF$9&amp;" i lp="&amp;$A90</f>
        <v>rokwzgl=28 i lp=100000</v>
      </c>
      <c r="AG90" s="32" t="str">
        <f aca="false">+"rokwzgl="&amp;AG$9&amp;" i lp="&amp;$A90</f>
        <v>rokwzgl=29 i lp=100000</v>
      </c>
      <c r="AH90" s="32" t="str">
        <f aca="false">+"rokwzgl="&amp;AH$9&amp;" i lp="&amp;$A90</f>
        <v>rokwzgl=30 i lp=100000</v>
      </c>
      <c r="AI90" s="32" t="str">
        <f aca="false">+"rokwzgl="&amp;AI$9&amp;" i lp="&amp;$A90</f>
        <v>rokwzgl=31 i lp=100000</v>
      </c>
      <c r="AJ90" s="32" t="str">
        <f aca="false">+"rokwzgl="&amp;AJ$9&amp;" i lp="&amp;$A90</f>
        <v>rokwzgl=32 i lp=100000</v>
      </c>
      <c r="AK90" s="32" t="str">
        <f aca="false">+"rokwzgl="&amp;AK$9&amp;" i lp="&amp;$A90</f>
        <v>rokwzgl=33 i lp=100000</v>
      </c>
      <c r="AL90" s="32" t="str">
        <f aca="false">+"rokwzgl="&amp;AL$9&amp;" i lp="&amp;$A90</f>
        <v>rokwzgl=34 i lp=100000</v>
      </c>
      <c r="AM90" s="32" t="str">
        <f aca="false">+"rokwzgl="&amp;AM$9&amp;" i lp="&amp;$A90</f>
        <v>rokwzgl=35 i lp=100000</v>
      </c>
      <c r="AN90" s="32" t="str">
        <f aca="false">+"rokwzgl="&amp;AN$9&amp;" i lp="&amp;$A90</f>
        <v>rokwzgl=36 i lp=100000</v>
      </c>
      <c r="AO90" s="32" t="str">
        <f aca="false">+"rokwzgl="&amp;AO$9&amp;" i lp="&amp;$A90</f>
        <v>rokwzgl=37 i lp=100000</v>
      </c>
      <c r="AP90" s="32" t="str">
        <f aca="false">+"rokwzgl="&amp;AP$9&amp;" i lp="&amp;$A90</f>
        <v>rokwzgl=38 i lp=100000</v>
      </c>
      <c r="AQ90" s="32" t="str">
        <f aca="false">+"rokwzgl="&amp;AQ$9&amp;" i lp="&amp;$A90</f>
        <v>rokwzgl=39 i lp=100000</v>
      </c>
    </row>
    <row r="91" customFormat="false" ht="10.2" hidden="false" customHeight="false" outlineLevel="0" collapsed="false">
      <c r="A91" s="59" t="n">
        <v>101000</v>
      </c>
      <c r="B91" s="48" t="s">
        <v>406</v>
      </c>
      <c r="C91" s="32" t="s">
        <v>100</v>
      </c>
      <c r="D91" s="32" t="str">
        <f aca="false">+"rokwzgl="&amp;D$9&amp;" i lp="&amp;$A91</f>
        <v>rokwzgl=0 i lp=101000</v>
      </c>
      <c r="E91" s="32" t="str">
        <f aca="false">+"rokwzgl="&amp;E$9&amp;" i lp="&amp;$A91</f>
        <v>rokwzgl=1 i lp=101000</v>
      </c>
      <c r="F91" s="32" t="str">
        <f aca="false">+"rokwzgl="&amp;F$9&amp;" i lp="&amp;$A91</f>
        <v>rokwzgl=2 i lp=101000</v>
      </c>
      <c r="G91" s="32" t="str">
        <f aca="false">+"rokwzgl="&amp;G$9&amp;" i lp="&amp;$A91</f>
        <v>rokwzgl=3 i lp=101000</v>
      </c>
      <c r="H91" s="32" t="str">
        <f aca="false">+"rokwzgl="&amp;H$9&amp;" i lp="&amp;$A91</f>
        <v>rokwzgl=4 i lp=101000</v>
      </c>
      <c r="I91" s="32" t="str">
        <f aca="false">+"rokwzgl="&amp;I$9&amp;" i lp="&amp;$A91</f>
        <v>rokwzgl=5 i lp=101000</v>
      </c>
      <c r="J91" s="32" t="str">
        <f aca="false">+"rokwzgl="&amp;J$9&amp;" i lp="&amp;$A91</f>
        <v>rokwzgl=6 i lp=101000</v>
      </c>
      <c r="K91" s="32" t="str">
        <f aca="false">+"rokwzgl="&amp;K$9&amp;" i lp="&amp;$A91</f>
        <v>rokwzgl=7 i lp=101000</v>
      </c>
      <c r="L91" s="32" t="str">
        <f aca="false">+"rokwzgl="&amp;L$9&amp;" i lp="&amp;$A91</f>
        <v>rokwzgl=8 i lp=101000</v>
      </c>
      <c r="M91" s="32" t="str">
        <f aca="false">+"rokwzgl="&amp;M$9&amp;" i lp="&amp;$A91</f>
        <v>rokwzgl=9 i lp=101000</v>
      </c>
      <c r="N91" s="32" t="str">
        <f aca="false">+"rokwzgl="&amp;N$9&amp;" i lp="&amp;$A91</f>
        <v>rokwzgl=10 i lp=101000</v>
      </c>
      <c r="O91" s="32" t="str">
        <f aca="false">+"rokwzgl="&amp;O$9&amp;" i lp="&amp;$A91</f>
        <v>rokwzgl=11 i lp=101000</v>
      </c>
      <c r="P91" s="32" t="str">
        <f aca="false">+"rokwzgl="&amp;P$9&amp;" i lp="&amp;$A91</f>
        <v>rokwzgl=12 i lp=101000</v>
      </c>
      <c r="Q91" s="32" t="str">
        <f aca="false">+"rokwzgl="&amp;Q$9&amp;" i lp="&amp;$A91</f>
        <v>rokwzgl=13 i lp=101000</v>
      </c>
      <c r="R91" s="32" t="str">
        <f aca="false">+"rokwzgl="&amp;R$9&amp;" i lp="&amp;$A91</f>
        <v>rokwzgl=14 i lp=101000</v>
      </c>
      <c r="S91" s="32" t="str">
        <f aca="false">+"rokwzgl="&amp;S$9&amp;" i lp="&amp;$A91</f>
        <v>rokwzgl=15 i lp=101000</v>
      </c>
      <c r="T91" s="32" t="str">
        <f aca="false">+"rokwzgl="&amp;T$9&amp;" i lp="&amp;$A91</f>
        <v>rokwzgl=16 i lp=101000</v>
      </c>
      <c r="U91" s="32" t="str">
        <f aca="false">+"rokwzgl="&amp;U$9&amp;" i lp="&amp;$A91</f>
        <v>rokwzgl=17 i lp=101000</v>
      </c>
      <c r="V91" s="32" t="str">
        <f aca="false">+"rokwzgl="&amp;V$9&amp;" i lp="&amp;$A91</f>
        <v>rokwzgl=18 i lp=101000</v>
      </c>
      <c r="W91" s="32" t="str">
        <f aca="false">+"rokwzgl="&amp;W$9&amp;" i lp="&amp;$A91</f>
        <v>rokwzgl=19 i lp=101000</v>
      </c>
      <c r="X91" s="32" t="str">
        <f aca="false">+"rokwzgl="&amp;X$9&amp;" i lp="&amp;$A91</f>
        <v>rokwzgl=20 i lp=101000</v>
      </c>
      <c r="Y91" s="32" t="str">
        <f aca="false">+"rokwzgl="&amp;Y$9&amp;" i lp="&amp;$A91</f>
        <v>rokwzgl=21 i lp=101000</v>
      </c>
      <c r="Z91" s="32" t="str">
        <f aca="false">+"rokwzgl="&amp;Z$9&amp;" i lp="&amp;$A91</f>
        <v>rokwzgl=22 i lp=101000</v>
      </c>
      <c r="AA91" s="32" t="str">
        <f aca="false">+"rokwzgl="&amp;AA$9&amp;" i lp="&amp;$A91</f>
        <v>rokwzgl=23 i lp=101000</v>
      </c>
      <c r="AB91" s="32" t="str">
        <f aca="false">+"rokwzgl="&amp;AB$9&amp;" i lp="&amp;$A91</f>
        <v>rokwzgl=24 i lp=101000</v>
      </c>
      <c r="AC91" s="32" t="str">
        <f aca="false">+"rokwzgl="&amp;AC$9&amp;" i lp="&amp;$A91</f>
        <v>rokwzgl=25 i lp=101000</v>
      </c>
      <c r="AD91" s="32" t="str">
        <f aca="false">+"rokwzgl="&amp;AD$9&amp;" i lp="&amp;$A91</f>
        <v>rokwzgl=26 i lp=101000</v>
      </c>
      <c r="AE91" s="32" t="str">
        <f aca="false">+"rokwzgl="&amp;AE$9&amp;" i lp="&amp;$A91</f>
        <v>rokwzgl=27 i lp=101000</v>
      </c>
      <c r="AF91" s="32" t="str">
        <f aca="false">+"rokwzgl="&amp;AF$9&amp;" i lp="&amp;$A91</f>
        <v>rokwzgl=28 i lp=101000</v>
      </c>
      <c r="AG91" s="32" t="str">
        <f aca="false">+"rokwzgl="&amp;AG$9&amp;" i lp="&amp;$A91</f>
        <v>rokwzgl=29 i lp=101000</v>
      </c>
      <c r="AH91" s="32" t="str">
        <f aca="false">+"rokwzgl="&amp;AH$9&amp;" i lp="&amp;$A91</f>
        <v>rokwzgl=30 i lp=101000</v>
      </c>
      <c r="AI91" s="32" t="str">
        <f aca="false">+"rokwzgl="&amp;AI$9&amp;" i lp="&amp;$A91</f>
        <v>rokwzgl=31 i lp=101000</v>
      </c>
      <c r="AJ91" s="32" t="str">
        <f aca="false">+"rokwzgl="&amp;AJ$9&amp;" i lp="&amp;$A91</f>
        <v>rokwzgl=32 i lp=101000</v>
      </c>
      <c r="AK91" s="32" t="str">
        <f aca="false">+"rokwzgl="&amp;AK$9&amp;" i lp="&amp;$A91</f>
        <v>rokwzgl=33 i lp=101000</v>
      </c>
      <c r="AL91" s="32" t="str">
        <f aca="false">+"rokwzgl="&amp;AL$9&amp;" i lp="&amp;$A91</f>
        <v>rokwzgl=34 i lp=101000</v>
      </c>
      <c r="AM91" s="32" t="str">
        <f aca="false">+"rokwzgl="&amp;AM$9&amp;" i lp="&amp;$A91</f>
        <v>rokwzgl=35 i lp=101000</v>
      </c>
      <c r="AN91" s="32" t="str">
        <f aca="false">+"rokwzgl="&amp;AN$9&amp;" i lp="&amp;$A91</f>
        <v>rokwzgl=36 i lp=101000</v>
      </c>
      <c r="AO91" s="32" t="str">
        <f aca="false">+"rokwzgl="&amp;AO$9&amp;" i lp="&amp;$A91</f>
        <v>rokwzgl=37 i lp=101000</v>
      </c>
      <c r="AP91" s="32" t="str">
        <f aca="false">+"rokwzgl="&amp;AP$9&amp;" i lp="&amp;$A91</f>
        <v>rokwzgl=38 i lp=101000</v>
      </c>
      <c r="AQ91" s="32" t="str">
        <f aca="false">+"rokwzgl="&amp;AQ$9&amp;" i lp="&amp;$A91</f>
        <v>rokwzgl=39 i lp=101000</v>
      </c>
    </row>
    <row r="92" customFormat="false" ht="10.2" hidden="false" customHeight="false" outlineLevel="0" collapsed="false">
      <c r="A92" s="59" t="n">
        <v>101100</v>
      </c>
      <c r="B92" s="48" t="s">
        <v>209</v>
      </c>
      <c r="C92" s="32" t="s">
        <v>210</v>
      </c>
      <c r="D92" s="32" t="str">
        <f aca="false">+"rokwzgl="&amp;D$9&amp;" i lp="&amp;$A92</f>
        <v>rokwzgl=0 i lp=101100</v>
      </c>
      <c r="E92" s="32" t="str">
        <f aca="false">+"rokwzgl="&amp;E$9&amp;" i lp="&amp;$A92</f>
        <v>rokwzgl=1 i lp=101100</v>
      </c>
      <c r="F92" s="32" t="str">
        <f aca="false">+"rokwzgl="&amp;F$9&amp;" i lp="&amp;$A92</f>
        <v>rokwzgl=2 i lp=101100</v>
      </c>
      <c r="G92" s="32" t="str">
        <f aca="false">+"rokwzgl="&amp;G$9&amp;" i lp="&amp;$A92</f>
        <v>rokwzgl=3 i lp=101100</v>
      </c>
      <c r="H92" s="32" t="str">
        <f aca="false">+"rokwzgl="&amp;H$9&amp;" i lp="&amp;$A92</f>
        <v>rokwzgl=4 i lp=101100</v>
      </c>
      <c r="I92" s="32" t="str">
        <f aca="false">+"rokwzgl="&amp;I$9&amp;" i lp="&amp;$A92</f>
        <v>rokwzgl=5 i lp=101100</v>
      </c>
      <c r="J92" s="32" t="str">
        <f aca="false">+"rokwzgl="&amp;J$9&amp;" i lp="&amp;$A92</f>
        <v>rokwzgl=6 i lp=101100</v>
      </c>
      <c r="K92" s="32" t="str">
        <f aca="false">+"rokwzgl="&amp;K$9&amp;" i lp="&amp;$A92</f>
        <v>rokwzgl=7 i lp=101100</v>
      </c>
      <c r="L92" s="32" t="str">
        <f aca="false">+"rokwzgl="&amp;L$9&amp;" i lp="&amp;$A92</f>
        <v>rokwzgl=8 i lp=101100</v>
      </c>
      <c r="M92" s="32" t="str">
        <f aca="false">+"rokwzgl="&amp;M$9&amp;" i lp="&amp;$A92</f>
        <v>rokwzgl=9 i lp=101100</v>
      </c>
      <c r="N92" s="32" t="str">
        <f aca="false">+"rokwzgl="&amp;N$9&amp;" i lp="&amp;$A92</f>
        <v>rokwzgl=10 i lp=101100</v>
      </c>
      <c r="O92" s="32" t="str">
        <f aca="false">+"rokwzgl="&amp;O$9&amp;" i lp="&amp;$A92</f>
        <v>rokwzgl=11 i lp=101100</v>
      </c>
      <c r="P92" s="32" t="str">
        <f aca="false">+"rokwzgl="&amp;P$9&amp;" i lp="&amp;$A92</f>
        <v>rokwzgl=12 i lp=101100</v>
      </c>
      <c r="Q92" s="32" t="str">
        <f aca="false">+"rokwzgl="&amp;Q$9&amp;" i lp="&amp;$A92</f>
        <v>rokwzgl=13 i lp=101100</v>
      </c>
      <c r="R92" s="32" t="str">
        <f aca="false">+"rokwzgl="&amp;R$9&amp;" i lp="&amp;$A92</f>
        <v>rokwzgl=14 i lp=101100</v>
      </c>
      <c r="S92" s="32" t="str">
        <f aca="false">+"rokwzgl="&amp;S$9&amp;" i lp="&amp;$A92</f>
        <v>rokwzgl=15 i lp=101100</v>
      </c>
      <c r="T92" s="32" t="str">
        <f aca="false">+"rokwzgl="&amp;T$9&amp;" i lp="&amp;$A92</f>
        <v>rokwzgl=16 i lp=101100</v>
      </c>
      <c r="U92" s="32" t="str">
        <f aca="false">+"rokwzgl="&amp;U$9&amp;" i lp="&amp;$A92</f>
        <v>rokwzgl=17 i lp=101100</v>
      </c>
      <c r="V92" s="32" t="str">
        <f aca="false">+"rokwzgl="&amp;V$9&amp;" i lp="&amp;$A92</f>
        <v>rokwzgl=18 i lp=101100</v>
      </c>
      <c r="W92" s="32" t="str">
        <f aca="false">+"rokwzgl="&amp;W$9&amp;" i lp="&amp;$A92</f>
        <v>rokwzgl=19 i lp=101100</v>
      </c>
      <c r="X92" s="32" t="str">
        <f aca="false">+"rokwzgl="&amp;X$9&amp;" i lp="&amp;$A92</f>
        <v>rokwzgl=20 i lp=101100</v>
      </c>
      <c r="Y92" s="32" t="str">
        <f aca="false">+"rokwzgl="&amp;Y$9&amp;" i lp="&amp;$A92</f>
        <v>rokwzgl=21 i lp=101100</v>
      </c>
      <c r="Z92" s="32" t="str">
        <f aca="false">+"rokwzgl="&amp;Z$9&amp;" i lp="&amp;$A92</f>
        <v>rokwzgl=22 i lp=101100</v>
      </c>
      <c r="AA92" s="32" t="str">
        <f aca="false">+"rokwzgl="&amp;AA$9&amp;" i lp="&amp;$A92</f>
        <v>rokwzgl=23 i lp=101100</v>
      </c>
      <c r="AB92" s="32" t="str">
        <f aca="false">+"rokwzgl="&amp;AB$9&amp;" i lp="&amp;$A92</f>
        <v>rokwzgl=24 i lp=101100</v>
      </c>
      <c r="AC92" s="32" t="str">
        <f aca="false">+"rokwzgl="&amp;AC$9&amp;" i lp="&amp;$A92</f>
        <v>rokwzgl=25 i lp=101100</v>
      </c>
      <c r="AD92" s="32" t="str">
        <f aca="false">+"rokwzgl="&amp;AD$9&amp;" i lp="&amp;$A92</f>
        <v>rokwzgl=26 i lp=101100</v>
      </c>
      <c r="AE92" s="32" t="str">
        <f aca="false">+"rokwzgl="&amp;AE$9&amp;" i lp="&amp;$A92</f>
        <v>rokwzgl=27 i lp=101100</v>
      </c>
      <c r="AF92" s="32" t="str">
        <f aca="false">+"rokwzgl="&amp;AF$9&amp;" i lp="&amp;$A92</f>
        <v>rokwzgl=28 i lp=101100</v>
      </c>
      <c r="AG92" s="32" t="str">
        <f aca="false">+"rokwzgl="&amp;AG$9&amp;" i lp="&amp;$A92</f>
        <v>rokwzgl=29 i lp=101100</v>
      </c>
      <c r="AH92" s="32" t="str">
        <f aca="false">+"rokwzgl="&amp;AH$9&amp;" i lp="&amp;$A92</f>
        <v>rokwzgl=30 i lp=101100</v>
      </c>
      <c r="AI92" s="32" t="str">
        <f aca="false">+"rokwzgl="&amp;AI$9&amp;" i lp="&amp;$A92</f>
        <v>rokwzgl=31 i lp=101100</v>
      </c>
      <c r="AJ92" s="32" t="str">
        <f aca="false">+"rokwzgl="&amp;AJ$9&amp;" i lp="&amp;$A92</f>
        <v>rokwzgl=32 i lp=101100</v>
      </c>
      <c r="AK92" s="32" t="str">
        <f aca="false">+"rokwzgl="&amp;AK$9&amp;" i lp="&amp;$A92</f>
        <v>rokwzgl=33 i lp=101100</v>
      </c>
      <c r="AL92" s="32" t="str">
        <f aca="false">+"rokwzgl="&amp;AL$9&amp;" i lp="&amp;$A92</f>
        <v>rokwzgl=34 i lp=101100</v>
      </c>
      <c r="AM92" s="32" t="str">
        <f aca="false">+"rokwzgl="&amp;AM$9&amp;" i lp="&amp;$A92</f>
        <v>rokwzgl=35 i lp=101100</v>
      </c>
      <c r="AN92" s="32" t="str">
        <f aca="false">+"rokwzgl="&amp;AN$9&amp;" i lp="&amp;$A92</f>
        <v>rokwzgl=36 i lp=101100</v>
      </c>
      <c r="AO92" s="32" t="str">
        <f aca="false">+"rokwzgl="&amp;AO$9&amp;" i lp="&amp;$A92</f>
        <v>rokwzgl=37 i lp=101100</v>
      </c>
      <c r="AP92" s="32" t="str">
        <f aca="false">+"rokwzgl="&amp;AP$9&amp;" i lp="&amp;$A92</f>
        <v>rokwzgl=38 i lp=101100</v>
      </c>
      <c r="AQ92" s="32" t="str">
        <f aca="false">+"rokwzgl="&amp;AQ$9&amp;" i lp="&amp;$A92</f>
        <v>rokwzgl=39 i lp=101100</v>
      </c>
    </row>
    <row r="93" customFormat="false" ht="10.2" hidden="false" customHeight="false" outlineLevel="0" collapsed="false">
      <c r="A93" s="59" t="n">
        <v>101200</v>
      </c>
      <c r="B93" s="48" t="s">
        <v>251</v>
      </c>
      <c r="C93" s="32" t="s">
        <v>252</v>
      </c>
      <c r="D93" s="32" t="str">
        <f aca="false">+"rokwzgl="&amp;D$9&amp;" i lp="&amp;$A93</f>
        <v>rokwzgl=0 i lp=101200</v>
      </c>
      <c r="E93" s="32" t="str">
        <f aca="false">+"rokwzgl="&amp;E$9&amp;" i lp="&amp;$A93</f>
        <v>rokwzgl=1 i lp=101200</v>
      </c>
      <c r="F93" s="32" t="str">
        <f aca="false">+"rokwzgl="&amp;F$9&amp;" i lp="&amp;$A93</f>
        <v>rokwzgl=2 i lp=101200</v>
      </c>
      <c r="G93" s="32" t="str">
        <f aca="false">+"rokwzgl="&amp;G$9&amp;" i lp="&amp;$A93</f>
        <v>rokwzgl=3 i lp=101200</v>
      </c>
      <c r="H93" s="32" t="str">
        <f aca="false">+"rokwzgl="&amp;H$9&amp;" i lp="&amp;$A93</f>
        <v>rokwzgl=4 i lp=101200</v>
      </c>
      <c r="I93" s="32" t="str">
        <f aca="false">+"rokwzgl="&amp;I$9&amp;" i lp="&amp;$A93</f>
        <v>rokwzgl=5 i lp=101200</v>
      </c>
      <c r="J93" s="32" t="str">
        <f aca="false">+"rokwzgl="&amp;J$9&amp;" i lp="&amp;$A93</f>
        <v>rokwzgl=6 i lp=101200</v>
      </c>
      <c r="K93" s="32" t="str">
        <f aca="false">+"rokwzgl="&amp;K$9&amp;" i lp="&amp;$A93</f>
        <v>rokwzgl=7 i lp=101200</v>
      </c>
      <c r="L93" s="32" t="str">
        <f aca="false">+"rokwzgl="&amp;L$9&amp;" i lp="&amp;$A93</f>
        <v>rokwzgl=8 i lp=101200</v>
      </c>
      <c r="M93" s="32" t="str">
        <f aca="false">+"rokwzgl="&amp;M$9&amp;" i lp="&amp;$A93</f>
        <v>rokwzgl=9 i lp=101200</v>
      </c>
      <c r="N93" s="32" t="str">
        <f aca="false">+"rokwzgl="&amp;N$9&amp;" i lp="&amp;$A93</f>
        <v>rokwzgl=10 i lp=101200</v>
      </c>
      <c r="O93" s="32" t="str">
        <f aca="false">+"rokwzgl="&amp;O$9&amp;" i lp="&amp;$A93</f>
        <v>rokwzgl=11 i lp=101200</v>
      </c>
      <c r="P93" s="32" t="str">
        <f aca="false">+"rokwzgl="&amp;P$9&amp;" i lp="&amp;$A93</f>
        <v>rokwzgl=12 i lp=101200</v>
      </c>
      <c r="Q93" s="32" t="str">
        <f aca="false">+"rokwzgl="&amp;Q$9&amp;" i lp="&amp;$A93</f>
        <v>rokwzgl=13 i lp=101200</v>
      </c>
      <c r="R93" s="32" t="str">
        <f aca="false">+"rokwzgl="&amp;R$9&amp;" i lp="&amp;$A93</f>
        <v>rokwzgl=14 i lp=101200</v>
      </c>
      <c r="S93" s="32" t="str">
        <f aca="false">+"rokwzgl="&amp;S$9&amp;" i lp="&amp;$A93</f>
        <v>rokwzgl=15 i lp=101200</v>
      </c>
      <c r="T93" s="32" t="str">
        <f aca="false">+"rokwzgl="&amp;T$9&amp;" i lp="&amp;$A93</f>
        <v>rokwzgl=16 i lp=101200</v>
      </c>
      <c r="U93" s="32" t="str">
        <f aca="false">+"rokwzgl="&amp;U$9&amp;" i lp="&amp;$A93</f>
        <v>rokwzgl=17 i lp=101200</v>
      </c>
      <c r="V93" s="32" t="str">
        <f aca="false">+"rokwzgl="&amp;V$9&amp;" i lp="&amp;$A93</f>
        <v>rokwzgl=18 i lp=101200</v>
      </c>
      <c r="W93" s="32" t="str">
        <f aca="false">+"rokwzgl="&amp;W$9&amp;" i lp="&amp;$A93</f>
        <v>rokwzgl=19 i lp=101200</v>
      </c>
      <c r="X93" s="32" t="str">
        <f aca="false">+"rokwzgl="&amp;X$9&amp;" i lp="&amp;$A93</f>
        <v>rokwzgl=20 i lp=101200</v>
      </c>
      <c r="Y93" s="32" t="str">
        <f aca="false">+"rokwzgl="&amp;Y$9&amp;" i lp="&amp;$A93</f>
        <v>rokwzgl=21 i lp=101200</v>
      </c>
      <c r="Z93" s="32" t="str">
        <f aca="false">+"rokwzgl="&amp;Z$9&amp;" i lp="&amp;$A93</f>
        <v>rokwzgl=22 i lp=101200</v>
      </c>
      <c r="AA93" s="32" t="str">
        <f aca="false">+"rokwzgl="&amp;AA$9&amp;" i lp="&amp;$A93</f>
        <v>rokwzgl=23 i lp=101200</v>
      </c>
      <c r="AB93" s="32" t="str">
        <f aca="false">+"rokwzgl="&amp;AB$9&amp;" i lp="&amp;$A93</f>
        <v>rokwzgl=24 i lp=101200</v>
      </c>
      <c r="AC93" s="32" t="str">
        <f aca="false">+"rokwzgl="&amp;AC$9&amp;" i lp="&amp;$A93</f>
        <v>rokwzgl=25 i lp=101200</v>
      </c>
      <c r="AD93" s="32" t="str">
        <f aca="false">+"rokwzgl="&amp;AD$9&amp;" i lp="&amp;$A93</f>
        <v>rokwzgl=26 i lp=101200</v>
      </c>
      <c r="AE93" s="32" t="str">
        <f aca="false">+"rokwzgl="&amp;AE$9&amp;" i lp="&amp;$A93</f>
        <v>rokwzgl=27 i lp=101200</v>
      </c>
      <c r="AF93" s="32" t="str">
        <f aca="false">+"rokwzgl="&amp;AF$9&amp;" i lp="&amp;$A93</f>
        <v>rokwzgl=28 i lp=101200</v>
      </c>
      <c r="AG93" s="32" t="str">
        <f aca="false">+"rokwzgl="&amp;AG$9&amp;" i lp="&amp;$A93</f>
        <v>rokwzgl=29 i lp=101200</v>
      </c>
      <c r="AH93" s="32" t="str">
        <f aca="false">+"rokwzgl="&amp;AH$9&amp;" i lp="&amp;$A93</f>
        <v>rokwzgl=30 i lp=101200</v>
      </c>
      <c r="AI93" s="32" t="str">
        <f aca="false">+"rokwzgl="&amp;AI$9&amp;" i lp="&amp;$A93</f>
        <v>rokwzgl=31 i lp=101200</v>
      </c>
      <c r="AJ93" s="32" t="str">
        <f aca="false">+"rokwzgl="&amp;AJ$9&amp;" i lp="&amp;$A93</f>
        <v>rokwzgl=32 i lp=101200</v>
      </c>
      <c r="AK93" s="32" t="str">
        <f aca="false">+"rokwzgl="&amp;AK$9&amp;" i lp="&amp;$A93</f>
        <v>rokwzgl=33 i lp=101200</v>
      </c>
      <c r="AL93" s="32" t="str">
        <f aca="false">+"rokwzgl="&amp;AL$9&amp;" i lp="&amp;$A93</f>
        <v>rokwzgl=34 i lp=101200</v>
      </c>
      <c r="AM93" s="32" t="str">
        <f aca="false">+"rokwzgl="&amp;AM$9&amp;" i lp="&amp;$A93</f>
        <v>rokwzgl=35 i lp=101200</v>
      </c>
      <c r="AN93" s="32" t="str">
        <f aca="false">+"rokwzgl="&amp;AN$9&amp;" i lp="&amp;$A93</f>
        <v>rokwzgl=36 i lp=101200</v>
      </c>
      <c r="AO93" s="32" t="str">
        <f aca="false">+"rokwzgl="&amp;AO$9&amp;" i lp="&amp;$A93</f>
        <v>rokwzgl=37 i lp=101200</v>
      </c>
      <c r="AP93" s="32" t="str">
        <f aca="false">+"rokwzgl="&amp;AP$9&amp;" i lp="&amp;$A93</f>
        <v>rokwzgl=38 i lp=101200</v>
      </c>
      <c r="AQ93" s="32" t="str">
        <f aca="false">+"rokwzgl="&amp;AQ$9&amp;" i lp="&amp;$A93</f>
        <v>rokwzgl=39 i lp=101200</v>
      </c>
    </row>
    <row r="94" customFormat="false" ht="10.2" hidden="false" customHeight="false" outlineLevel="0" collapsed="false">
      <c r="A94" s="59" t="n">
        <v>102000</v>
      </c>
      <c r="B94" s="48" t="s">
        <v>407</v>
      </c>
      <c r="C94" s="32" t="s">
        <v>216</v>
      </c>
      <c r="D94" s="32" t="str">
        <f aca="false">+"rokwzgl="&amp;D$9&amp;" i lp="&amp;$A94</f>
        <v>rokwzgl=0 i lp=102000</v>
      </c>
      <c r="E94" s="32" t="str">
        <f aca="false">+"rokwzgl="&amp;E$9&amp;" i lp="&amp;$A94</f>
        <v>rokwzgl=1 i lp=102000</v>
      </c>
      <c r="F94" s="32" t="str">
        <f aca="false">+"rokwzgl="&amp;F$9&amp;" i lp="&amp;$A94</f>
        <v>rokwzgl=2 i lp=102000</v>
      </c>
      <c r="G94" s="32" t="str">
        <f aca="false">+"rokwzgl="&amp;G$9&amp;" i lp="&amp;$A94</f>
        <v>rokwzgl=3 i lp=102000</v>
      </c>
      <c r="H94" s="32" t="str">
        <f aca="false">+"rokwzgl="&amp;H$9&amp;" i lp="&amp;$A94</f>
        <v>rokwzgl=4 i lp=102000</v>
      </c>
      <c r="I94" s="32" t="str">
        <f aca="false">+"rokwzgl="&amp;I$9&amp;" i lp="&amp;$A94</f>
        <v>rokwzgl=5 i lp=102000</v>
      </c>
      <c r="J94" s="32" t="str">
        <f aca="false">+"rokwzgl="&amp;J$9&amp;" i lp="&amp;$A94</f>
        <v>rokwzgl=6 i lp=102000</v>
      </c>
      <c r="K94" s="32" t="str">
        <f aca="false">+"rokwzgl="&amp;K$9&amp;" i lp="&amp;$A94</f>
        <v>rokwzgl=7 i lp=102000</v>
      </c>
      <c r="L94" s="32" t="str">
        <f aca="false">+"rokwzgl="&amp;L$9&amp;" i lp="&amp;$A94</f>
        <v>rokwzgl=8 i lp=102000</v>
      </c>
      <c r="M94" s="32" t="str">
        <f aca="false">+"rokwzgl="&amp;M$9&amp;" i lp="&amp;$A94</f>
        <v>rokwzgl=9 i lp=102000</v>
      </c>
      <c r="N94" s="32" t="str">
        <f aca="false">+"rokwzgl="&amp;N$9&amp;" i lp="&amp;$A94</f>
        <v>rokwzgl=10 i lp=102000</v>
      </c>
      <c r="O94" s="32" t="str">
        <f aca="false">+"rokwzgl="&amp;O$9&amp;" i lp="&amp;$A94</f>
        <v>rokwzgl=11 i lp=102000</v>
      </c>
      <c r="P94" s="32" t="str">
        <f aca="false">+"rokwzgl="&amp;P$9&amp;" i lp="&amp;$A94</f>
        <v>rokwzgl=12 i lp=102000</v>
      </c>
      <c r="Q94" s="32" t="str">
        <f aca="false">+"rokwzgl="&amp;Q$9&amp;" i lp="&amp;$A94</f>
        <v>rokwzgl=13 i lp=102000</v>
      </c>
      <c r="R94" s="32" t="str">
        <f aca="false">+"rokwzgl="&amp;R$9&amp;" i lp="&amp;$A94</f>
        <v>rokwzgl=14 i lp=102000</v>
      </c>
      <c r="S94" s="32" t="str">
        <f aca="false">+"rokwzgl="&amp;S$9&amp;" i lp="&amp;$A94</f>
        <v>rokwzgl=15 i lp=102000</v>
      </c>
      <c r="T94" s="32" t="str">
        <f aca="false">+"rokwzgl="&amp;T$9&amp;" i lp="&amp;$A94</f>
        <v>rokwzgl=16 i lp=102000</v>
      </c>
      <c r="U94" s="32" t="str">
        <f aca="false">+"rokwzgl="&amp;U$9&amp;" i lp="&amp;$A94</f>
        <v>rokwzgl=17 i lp=102000</v>
      </c>
      <c r="V94" s="32" t="str">
        <f aca="false">+"rokwzgl="&amp;V$9&amp;" i lp="&amp;$A94</f>
        <v>rokwzgl=18 i lp=102000</v>
      </c>
      <c r="W94" s="32" t="str">
        <f aca="false">+"rokwzgl="&amp;W$9&amp;" i lp="&amp;$A94</f>
        <v>rokwzgl=19 i lp=102000</v>
      </c>
      <c r="X94" s="32" t="str">
        <f aca="false">+"rokwzgl="&amp;X$9&amp;" i lp="&amp;$A94</f>
        <v>rokwzgl=20 i lp=102000</v>
      </c>
      <c r="Y94" s="32" t="str">
        <f aca="false">+"rokwzgl="&amp;Y$9&amp;" i lp="&amp;$A94</f>
        <v>rokwzgl=21 i lp=102000</v>
      </c>
      <c r="Z94" s="32" t="str">
        <f aca="false">+"rokwzgl="&amp;Z$9&amp;" i lp="&amp;$A94</f>
        <v>rokwzgl=22 i lp=102000</v>
      </c>
      <c r="AA94" s="32" t="str">
        <f aca="false">+"rokwzgl="&amp;AA$9&amp;" i lp="&amp;$A94</f>
        <v>rokwzgl=23 i lp=102000</v>
      </c>
      <c r="AB94" s="32" t="str">
        <f aca="false">+"rokwzgl="&amp;AB$9&amp;" i lp="&amp;$A94</f>
        <v>rokwzgl=24 i lp=102000</v>
      </c>
      <c r="AC94" s="32" t="str">
        <f aca="false">+"rokwzgl="&amp;AC$9&amp;" i lp="&amp;$A94</f>
        <v>rokwzgl=25 i lp=102000</v>
      </c>
      <c r="AD94" s="32" t="str">
        <f aca="false">+"rokwzgl="&amp;AD$9&amp;" i lp="&amp;$A94</f>
        <v>rokwzgl=26 i lp=102000</v>
      </c>
      <c r="AE94" s="32" t="str">
        <f aca="false">+"rokwzgl="&amp;AE$9&amp;" i lp="&amp;$A94</f>
        <v>rokwzgl=27 i lp=102000</v>
      </c>
      <c r="AF94" s="32" t="str">
        <f aca="false">+"rokwzgl="&amp;AF$9&amp;" i lp="&amp;$A94</f>
        <v>rokwzgl=28 i lp=102000</v>
      </c>
      <c r="AG94" s="32" t="str">
        <f aca="false">+"rokwzgl="&amp;AG$9&amp;" i lp="&amp;$A94</f>
        <v>rokwzgl=29 i lp=102000</v>
      </c>
      <c r="AH94" s="32" t="str">
        <f aca="false">+"rokwzgl="&amp;AH$9&amp;" i lp="&amp;$A94</f>
        <v>rokwzgl=30 i lp=102000</v>
      </c>
      <c r="AI94" s="32" t="str">
        <f aca="false">+"rokwzgl="&amp;AI$9&amp;" i lp="&amp;$A94</f>
        <v>rokwzgl=31 i lp=102000</v>
      </c>
      <c r="AJ94" s="32" t="str">
        <f aca="false">+"rokwzgl="&amp;AJ$9&amp;" i lp="&amp;$A94</f>
        <v>rokwzgl=32 i lp=102000</v>
      </c>
      <c r="AK94" s="32" t="str">
        <f aca="false">+"rokwzgl="&amp;AK$9&amp;" i lp="&amp;$A94</f>
        <v>rokwzgl=33 i lp=102000</v>
      </c>
      <c r="AL94" s="32" t="str">
        <f aca="false">+"rokwzgl="&amp;AL$9&amp;" i lp="&amp;$A94</f>
        <v>rokwzgl=34 i lp=102000</v>
      </c>
      <c r="AM94" s="32" t="str">
        <f aca="false">+"rokwzgl="&amp;AM$9&amp;" i lp="&amp;$A94</f>
        <v>rokwzgl=35 i lp=102000</v>
      </c>
      <c r="AN94" s="32" t="str">
        <f aca="false">+"rokwzgl="&amp;AN$9&amp;" i lp="&amp;$A94</f>
        <v>rokwzgl=36 i lp=102000</v>
      </c>
      <c r="AO94" s="32" t="str">
        <f aca="false">+"rokwzgl="&amp;AO$9&amp;" i lp="&amp;$A94</f>
        <v>rokwzgl=37 i lp=102000</v>
      </c>
      <c r="AP94" s="32" t="str">
        <f aca="false">+"rokwzgl="&amp;AP$9&amp;" i lp="&amp;$A94</f>
        <v>rokwzgl=38 i lp=102000</v>
      </c>
      <c r="AQ94" s="32" t="str">
        <f aca="false">+"rokwzgl="&amp;AQ$9&amp;" i lp="&amp;$A94</f>
        <v>rokwzgl=39 i lp=102000</v>
      </c>
    </row>
    <row r="95" customFormat="false" ht="10.2" hidden="false" customHeight="false" outlineLevel="0" collapsed="false">
      <c r="A95" s="59" t="n">
        <v>103000</v>
      </c>
      <c r="B95" s="48" t="s">
        <v>409</v>
      </c>
      <c r="C95" s="32" t="s">
        <v>228</v>
      </c>
      <c r="D95" s="32" t="str">
        <f aca="false">+"rokwzgl="&amp;D$9&amp;" i lp="&amp;$A95</f>
        <v>rokwzgl=0 i lp=103000</v>
      </c>
      <c r="E95" s="32" t="str">
        <f aca="false">+"rokwzgl="&amp;E$9&amp;" i lp="&amp;$A95</f>
        <v>rokwzgl=1 i lp=103000</v>
      </c>
      <c r="F95" s="32" t="str">
        <f aca="false">+"rokwzgl="&amp;F$9&amp;" i lp="&amp;$A95</f>
        <v>rokwzgl=2 i lp=103000</v>
      </c>
      <c r="G95" s="32" t="str">
        <f aca="false">+"rokwzgl="&amp;G$9&amp;" i lp="&amp;$A95</f>
        <v>rokwzgl=3 i lp=103000</v>
      </c>
      <c r="H95" s="32" t="str">
        <f aca="false">+"rokwzgl="&amp;H$9&amp;" i lp="&amp;$A95</f>
        <v>rokwzgl=4 i lp=103000</v>
      </c>
      <c r="I95" s="32" t="str">
        <f aca="false">+"rokwzgl="&amp;I$9&amp;" i lp="&amp;$A95</f>
        <v>rokwzgl=5 i lp=103000</v>
      </c>
      <c r="J95" s="32" t="str">
        <f aca="false">+"rokwzgl="&amp;J$9&amp;" i lp="&amp;$A95</f>
        <v>rokwzgl=6 i lp=103000</v>
      </c>
      <c r="K95" s="32" t="str">
        <f aca="false">+"rokwzgl="&amp;K$9&amp;" i lp="&amp;$A95</f>
        <v>rokwzgl=7 i lp=103000</v>
      </c>
      <c r="L95" s="32" t="str">
        <f aca="false">+"rokwzgl="&amp;L$9&amp;" i lp="&amp;$A95</f>
        <v>rokwzgl=8 i lp=103000</v>
      </c>
      <c r="M95" s="32" t="str">
        <f aca="false">+"rokwzgl="&amp;M$9&amp;" i lp="&amp;$A95</f>
        <v>rokwzgl=9 i lp=103000</v>
      </c>
      <c r="N95" s="32" t="str">
        <f aca="false">+"rokwzgl="&amp;N$9&amp;" i lp="&amp;$A95</f>
        <v>rokwzgl=10 i lp=103000</v>
      </c>
      <c r="O95" s="32" t="str">
        <f aca="false">+"rokwzgl="&amp;O$9&amp;" i lp="&amp;$A95</f>
        <v>rokwzgl=11 i lp=103000</v>
      </c>
      <c r="P95" s="32" t="str">
        <f aca="false">+"rokwzgl="&amp;P$9&amp;" i lp="&amp;$A95</f>
        <v>rokwzgl=12 i lp=103000</v>
      </c>
      <c r="Q95" s="32" t="str">
        <f aca="false">+"rokwzgl="&amp;Q$9&amp;" i lp="&amp;$A95</f>
        <v>rokwzgl=13 i lp=103000</v>
      </c>
      <c r="R95" s="32" t="str">
        <f aca="false">+"rokwzgl="&amp;R$9&amp;" i lp="&amp;$A95</f>
        <v>rokwzgl=14 i lp=103000</v>
      </c>
      <c r="S95" s="32" t="str">
        <f aca="false">+"rokwzgl="&amp;S$9&amp;" i lp="&amp;$A95</f>
        <v>rokwzgl=15 i lp=103000</v>
      </c>
      <c r="T95" s="32" t="str">
        <f aca="false">+"rokwzgl="&amp;T$9&amp;" i lp="&amp;$A95</f>
        <v>rokwzgl=16 i lp=103000</v>
      </c>
      <c r="U95" s="32" t="str">
        <f aca="false">+"rokwzgl="&amp;U$9&amp;" i lp="&amp;$A95</f>
        <v>rokwzgl=17 i lp=103000</v>
      </c>
      <c r="V95" s="32" t="str">
        <f aca="false">+"rokwzgl="&amp;V$9&amp;" i lp="&amp;$A95</f>
        <v>rokwzgl=18 i lp=103000</v>
      </c>
      <c r="W95" s="32" t="str">
        <f aca="false">+"rokwzgl="&amp;W$9&amp;" i lp="&amp;$A95</f>
        <v>rokwzgl=19 i lp=103000</v>
      </c>
      <c r="X95" s="32" t="str">
        <f aca="false">+"rokwzgl="&amp;X$9&amp;" i lp="&amp;$A95</f>
        <v>rokwzgl=20 i lp=103000</v>
      </c>
      <c r="Y95" s="32" t="str">
        <f aca="false">+"rokwzgl="&amp;Y$9&amp;" i lp="&amp;$A95</f>
        <v>rokwzgl=21 i lp=103000</v>
      </c>
      <c r="Z95" s="32" t="str">
        <f aca="false">+"rokwzgl="&amp;Z$9&amp;" i lp="&amp;$A95</f>
        <v>rokwzgl=22 i lp=103000</v>
      </c>
      <c r="AA95" s="32" t="str">
        <f aca="false">+"rokwzgl="&amp;AA$9&amp;" i lp="&amp;$A95</f>
        <v>rokwzgl=23 i lp=103000</v>
      </c>
      <c r="AB95" s="32" t="str">
        <f aca="false">+"rokwzgl="&amp;AB$9&amp;" i lp="&amp;$A95</f>
        <v>rokwzgl=24 i lp=103000</v>
      </c>
      <c r="AC95" s="32" t="str">
        <f aca="false">+"rokwzgl="&amp;AC$9&amp;" i lp="&amp;$A95</f>
        <v>rokwzgl=25 i lp=103000</v>
      </c>
      <c r="AD95" s="32" t="str">
        <f aca="false">+"rokwzgl="&amp;AD$9&amp;" i lp="&amp;$A95</f>
        <v>rokwzgl=26 i lp=103000</v>
      </c>
      <c r="AE95" s="32" t="str">
        <f aca="false">+"rokwzgl="&amp;AE$9&amp;" i lp="&amp;$A95</f>
        <v>rokwzgl=27 i lp=103000</v>
      </c>
      <c r="AF95" s="32" t="str">
        <f aca="false">+"rokwzgl="&amp;AF$9&amp;" i lp="&amp;$A95</f>
        <v>rokwzgl=28 i lp=103000</v>
      </c>
      <c r="AG95" s="32" t="str">
        <f aca="false">+"rokwzgl="&amp;AG$9&amp;" i lp="&amp;$A95</f>
        <v>rokwzgl=29 i lp=103000</v>
      </c>
      <c r="AH95" s="32" t="str">
        <f aca="false">+"rokwzgl="&amp;AH$9&amp;" i lp="&amp;$A95</f>
        <v>rokwzgl=30 i lp=103000</v>
      </c>
      <c r="AI95" s="32" t="str">
        <f aca="false">+"rokwzgl="&amp;AI$9&amp;" i lp="&amp;$A95</f>
        <v>rokwzgl=31 i lp=103000</v>
      </c>
      <c r="AJ95" s="32" t="str">
        <f aca="false">+"rokwzgl="&amp;AJ$9&amp;" i lp="&amp;$A95</f>
        <v>rokwzgl=32 i lp=103000</v>
      </c>
      <c r="AK95" s="32" t="str">
        <f aca="false">+"rokwzgl="&amp;AK$9&amp;" i lp="&amp;$A95</f>
        <v>rokwzgl=33 i lp=103000</v>
      </c>
      <c r="AL95" s="32" t="str">
        <f aca="false">+"rokwzgl="&amp;AL$9&amp;" i lp="&amp;$A95</f>
        <v>rokwzgl=34 i lp=103000</v>
      </c>
      <c r="AM95" s="32" t="str">
        <f aca="false">+"rokwzgl="&amp;AM$9&amp;" i lp="&amp;$A95</f>
        <v>rokwzgl=35 i lp=103000</v>
      </c>
      <c r="AN95" s="32" t="str">
        <f aca="false">+"rokwzgl="&amp;AN$9&amp;" i lp="&amp;$A95</f>
        <v>rokwzgl=36 i lp=103000</v>
      </c>
      <c r="AO95" s="32" t="str">
        <f aca="false">+"rokwzgl="&amp;AO$9&amp;" i lp="&amp;$A95</f>
        <v>rokwzgl=37 i lp=103000</v>
      </c>
      <c r="AP95" s="32" t="str">
        <f aca="false">+"rokwzgl="&amp;AP$9&amp;" i lp="&amp;$A95</f>
        <v>rokwzgl=38 i lp=103000</v>
      </c>
      <c r="AQ95" s="32" t="str">
        <f aca="false">+"rokwzgl="&amp;AQ$9&amp;" i lp="&amp;$A95</f>
        <v>rokwzgl=39 i lp=103000</v>
      </c>
    </row>
    <row r="96" customFormat="false" ht="10.2" hidden="false" customHeight="false" outlineLevel="0" collapsed="false">
      <c r="A96" s="59" t="n">
        <v>104000</v>
      </c>
      <c r="B96" s="48" t="s">
        <v>410</v>
      </c>
      <c r="C96" s="32" t="s">
        <v>141</v>
      </c>
      <c r="D96" s="32" t="str">
        <f aca="false">+"rokwzgl="&amp;D$9&amp;" i lp="&amp;$A96</f>
        <v>rokwzgl=0 i lp=104000</v>
      </c>
      <c r="E96" s="32" t="str">
        <f aca="false">+"rokwzgl="&amp;E$9&amp;" i lp="&amp;$A96</f>
        <v>rokwzgl=1 i lp=104000</v>
      </c>
      <c r="F96" s="32" t="str">
        <f aca="false">+"rokwzgl="&amp;F$9&amp;" i lp="&amp;$A96</f>
        <v>rokwzgl=2 i lp=104000</v>
      </c>
      <c r="G96" s="32" t="str">
        <f aca="false">+"rokwzgl="&amp;G$9&amp;" i lp="&amp;$A96</f>
        <v>rokwzgl=3 i lp=104000</v>
      </c>
      <c r="H96" s="32" t="str">
        <f aca="false">+"rokwzgl="&amp;H$9&amp;" i lp="&amp;$A96</f>
        <v>rokwzgl=4 i lp=104000</v>
      </c>
      <c r="I96" s="32" t="str">
        <f aca="false">+"rokwzgl="&amp;I$9&amp;" i lp="&amp;$A96</f>
        <v>rokwzgl=5 i lp=104000</v>
      </c>
      <c r="J96" s="32" t="str">
        <f aca="false">+"rokwzgl="&amp;J$9&amp;" i lp="&amp;$A96</f>
        <v>rokwzgl=6 i lp=104000</v>
      </c>
      <c r="K96" s="32" t="str">
        <f aca="false">+"rokwzgl="&amp;K$9&amp;" i lp="&amp;$A96</f>
        <v>rokwzgl=7 i lp=104000</v>
      </c>
      <c r="L96" s="32" t="str">
        <f aca="false">+"rokwzgl="&amp;L$9&amp;" i lp="&amp;$A96</f>
        <v>rokwzgl=8 i lp=104000</v>
      </c>
      <c r="M96" s="32" t="str">
        <f aca="false">+"rokwzgl="&amp;M$9&amp;" i lp="&amp;$A96</f>
        <v>rokwzgl=9 i lp=104000</v>
      </c>
      <c r="N96" s="32" t="str">
        <f aca="false">+"rokwzgl="&amp;N$9&amp;" i lp="&amp;$A96</f>
        <v>rokwzgl=10 i lp=104000</v>
      </c>
      <c r="O96" s="32" t="str">
        <f aca="false">+"rokwzgl="&amp;O$9&amp;" i lp="&amp;$A96</f>
        <v>rokwzgl=11 i lp=104000</v>
      </c>
      <c r="P96" s="32" t="str">
        <f aca="false">+"rokwzgl="&amp;P$9&amp;" i lp="&amp;$A96</f>
        <v>rokwzgl=12 i lp=104000</v>
      </c>
      <c r="Q96" s="32" t="str">
        <f aca="false">+"rokwzgl="&amp;Q$9&amp;" i lp="&amp;$A96</f>
        <v>rokwzgl=13 i lp=104000</v>
      </c>
      <c r="R96" s="32" t="str">
        <f aca="false">+"rokwzgl="&amp;R$9&amp;" i lp="&amp;$A96</f>
        <v>rokwzgl=14 i lp=104000</v>
      </c>
      <c r="S96" s="32" t="str">
        <f aca="false">+"rokwzgl="&amp;S$9&amp;" i lp="&amp;$A96</f>
        <v>rokwzgl=15 i lp=104000</v>
      </c>
      <c r="T96" s="32" t="str">
        <f aca="false">+"rokwzgl="&amp;T$9&amp;" i lp="&amp;$A96</f>
        <v>rokwzgl=16 i lp=104000</v>
      </c>
      <c r="U96" s="32" t="str">
        <f aca="false">+"rokwzgl="&amp;U$9&amp;" i lp="&amp;$A96</f>
        <v>rokwzgl=17 i lp=104000</v>
      </c>
      <c r="V96" s="32" t="str">
        <f aca="false">+"rokwzgl="&amp;V$9&amp;" i lp="&amp;$A96</f>
        <v>rokwzgl=18 i lp=104000</v>
      </c>
      <c r="W96" s="32" t="str">
        <f aca="false">+"rokwzgl="&amp;W$9&amp;" i lp="&amp;$A96</f>
        <v>rokwzgl=19 i lp=104000</v>
      </c>
      <c r="X96" s="32" t="str">
        <f aca="false">+"rokwzgl="&amp;X$9&amp;" i lp="&amp;$A96</f>
        <v>rokwzgl=20 i lp=104000</v>
      </c>
      <c r="Y96" s="32" t="str">
        <f aca="false">+"rokwzgl="&amp;Y$9&amp;" i lp="&amp;$A96</f>
        <v>rokwzgl=21 i lp=104000</v>
      </c>
      <c r="Z96" s="32" t="str">
        <f aca="false">+"rokwzgl="&amp;Z$9&amp;" i lp="&amp;$A96</f>
        <v>rokwzgl=22 i lp=104000</v>
      </c>
      <c r="AA96" s="32" t="str">
        <f aca="false">+"rokwzgl="&amp;AA$9&amp;" i lp="&amp;$A96</f>
        <v>rokwzgl=23 i lp=104000</v>
      </c>
      <c r="AB96" s="32" t="str">
        <f aca="false">+"rokwzgl="&amp;AB$9&amp;" i lp="&amp;$A96</f>
        <v>rokwzgl=24 i lp=104000</v>
      </c>
      <c r="AC96" s="32" t="str">
        <f aca="false">+"rokwzgl="&amp;AC$9&amp;" i lp="&amp;$A96</f>
        <v>rokwzgl=25 i lp=104000</v>
      </c>
      <c r="AD96" s="32" t="str">
        <f aca="false">+"rokwzgl="&amp;AD$9&amp;" i lp="&amp;$A96</f>
        <v>rokwzgl=26 i lp=104000</v>
      </c>
      <c r="AE96" s="32" t="str">
        <f aca="false">+"rokwzgl="&amp;AE$9&amp;" i lp="&amp;$A96</f>
        <v>rokwzgl=27 i lp=104000</v>
      </c>
      <c r="AF96" s="32" t="str">
        <f aca="false">+"rokwzgl="&amp;AF$9&amp;" i lp="&amp;$A96</f>
        <v>rokwzgl=28 i lp=104000</v>
      </c>
      <c r="AG96" s="32" t="str">
        <f aca="false">+"rokwzgl="&amp;AG$9&amp;" i lp="&amp;$A96</f>
        <v>rokwzgl=29 i lp=104000</v>
      </c>
      <c r="AH96" s="32" t="str">
        <f aca="false">+"rokwzgl="&amp;AH$9&amp;" i lp="&amp;$A96</f>
        <v>rokwzgl=30 i lp=104000</v>
      </c>
      <c r="AI96" s="32" t="str">
        <f aca="false">+"rokwzgl="&amp;AI$9&amp;" i lp="&amp;$A96</f>
        <v>rokwzgl=31 i lp=104000</v>
      </c>
      <c r="AJ96" s="32" t="str">
        <f aca="false">+"rokwzgl="&amp;AJ$9&amp;" i lp="&amp;$A96</f>
        <v>rokwzgl=32 i lp=104000</v>
      </c>
      <c r="AK96" s="32" t="str">
        <f aca="false">+"rokwzgl="&amp;AK$9&amp;" i lp="&amp;$A96</f>
        <v>rokwzgl=33 i lp=104000</v>
      </c>
      <c r="AL96" s="32" t="str">
        <f aca="false">+"rokwzgl="&amp;AL$9&amp;" i lp="&amp;$A96</f>
        <v>rokwzgl=34 i lp=104000</v>
      </c>
      <c r="AM96" s="32" t="str">
        <f aca="false">+"rokwzgl="&amp;AM$9&amp;" i lp="&amp;$A96</f>
        <v>rokwzgl=35 i lp=104000</v>
      </c>
      <c r="AN96" s="32" t="str">
        <f aca="false">+"rokwzgl="&amp;AN$9&amp;" i lp="&amp;$A96</f>
        <v>rokwzgl=36 i lp=104000</v>
      </c>
      <c r="AO96" s="32" t="str">
        <f aca="false">+"rokwzgl="&amp;AO$9&amp;" i lp="&amp;$A96</f>
        <v>rokwzgl=37 i lp=104000</v>
      </c>
      <c r="AP96" s="32" t="str">
        <f aca="false">+"rokwzgl="&amp;AP$9&amp;" i lp="&amp;$A96</f>
        <v>rokwzgl=38 i lp=104000</v>
      </c>
      <c r="AQ96" s="32" t="str">
        <f aca="false">+"rokwzgl="&amp;AQ$9&amp;" i lp="&amp;$A96</f>
        <v>rokwzgl=39 i lp=104000</v>
      </c>
    </row>
    <row r="97" customFormat="false" ht="10.2" hidden="false" customHeight="false" outlineLevel="0" collapsed="false">
      <c r="A97" s="59" t="n">
        <v>105000</v>
      </c>
      <c r="B97" s="48" t="s">
        <v>411</v>
      </c>
      <c r="C97" s="32" t="s">
        <v>206</v>
      </c>
      <c r="D97" s="32" t="str">
        <f aca="false">+"rokwzgl="&amp;D$9&amp;" i lp="&amp;$A97</f>
        <v>rokwzgl=0 i lp=105000</v>
      </c>
      <c r="E97" s="32" t="str">
        <f aca="false">+"rokwzgl="&amp;E$9&amp;" i lp="&amp;$A97</f>
        <v>rokwzgl=1 i lp=105000</v>
      </c>
      <c r="F97" s="32" t="str">
        <f aca="false">+"rokwzgl="&amp;F$9&amp;" i lp="&amp;$A97</f>
        <v>rokwzgl=2 i lp=105000</v>
      </c>
      <c r="G97" s="32" t="str">
        <f aca="false">+"rokwzgl="&amp;G$9&amp;" i lp="&amp;$A97</f>
        <v>rokwzgl=3 i lp=105000</v>
      </c>
      <c r="H97" s="32" t="str">
        <f aca="false">+"rokwzgl="&amp;H$9&amp;" i lp="&amp;$A97</f>
        <v>rokwzgl=4 i lp=105000</v>
      </c>
      <c r="I97" s="32" t="str">
        <f aca="false">+"rokwzgl="&amp;I$9&amp;" i lp="&amp;$A97</f>
        <v>rokwzgl=5 i lp=105000</v>
      </c>
      <c r="J97" s="32" t="str">
        <f aca="false">+"rokwzgl="&amp;J$9&amp;" i lp="&amp;$A97</f>
        <v>rokwzgl=6 i lp=105000</v>
      </c>
      <c r="K97" s="32" t="str">
        <f aca="false">+"rokwzgl="&amp;K$9&amp;" i lp="&amp;$A97</f>
        <v>rokwzgl=7 i lp=105000</v>
      </c>
      <c r="L97" s="32" t="str">
        <f aca="false">+"rokwzgl="&amp;L$9&amp;" i lp="&amp;$A97</f>
        <v>rokwzgl=8 i lp=105000</v>
      </c>
      <c r="M97" s="32" t="str">
        <f aca="false">+"rokwzgl="&amp;M$9&amp;" i lp="&amp;$A97</f>
        <v>rokwzgl=9 i lp=105000</v>
      </c>
      <c r="N97" s="32" t="str">
        <f aca="false">+"rokwzgl="&amp;N$9&amp;" i lp="&amp;$A97</f>
        <v>rokwzgl=10 i lp=105000</v>
      </c>
      <c r="O97" s="32" t="str">
        <f aca="false">+"rokwzgl="&amp;O$9&amp;" i lp="&amp;$A97</f>
        <v>rokwzgl=11 i lp=105000</v>
      </c>
      <c r="P97" s="32" t="str">
        <f aca="false">+"rokwzgl="&amp;P$9&amp;" i lp="&amp;$A97</f>
        <v>rokwzgl=12 i lp=105000</v>
      </c>
      <c r="Q97" s="32" t="str">
        <f aca="false">+"rokwzgl="&amp;Q$9&amp;" i lp="&amp;$A97</f>
        <v>rokwzgl=13 i lp=105000</v>
      </c>
      <c r="R97" s="32" t="str">
        <f aca="false">+"rokwzgl="&amp;R$9&amp;" i lp="&amp;$A97</f>
        <v>rokwzgl=14 i lp=105000</v>
      </c>
      <c r="S97" s="32" t="str">
        <f aca="false">+"rokwzgl="&amp;S$9&amp;" i lp="&amp;$A97</f>
        <v>rokwzgl=15 i lp=105000</v>
      </c>
      <c r="T97" s="32" t="str">
        <f aca="false">+"rokwzgl="&amp;T$9&amp;" i lp="&amp;$A97</f>
        <v>rokwzgl=16 i lp=105000</v>
      </c>
      <c r="U97" s="32" t="str">
        <f aca="false">+"rokwzgl="&amp;U$9&amp;" i lp="&amp;$A97</f>
        <v>rokwzgl=17 i lp=105000</v>
      </c>
      <c r="V97" s="32" t="str">
        <f aca="false">+"rokwzgl="&amp;V$9&amp;" i lp="&amp;$A97</f>
        <v>rokwzgl=18 i lp=105000</v>
      </c>
      <c r="W97" s="32" t="str">
        <f aca="false">+"rokwzgl="&amp;W$9&amp;" i lp="&amp;$A97</f>
        <v>rokwzgl=19 i lp=105000</v>
      </c>
      <c r="X97" s="32" t="str">
        <f aca="false">+"rokwzgl="&amp;X$9&amp;" i lp="&amp;$A97</f>
        <v>rokwzgl=20 i lp=105000</v>
      </c>
      <c r="Y97" s="32" t="str">
        <f aca="false">+"rokwzgl="&amp;Y$9&amp;" i lp="&amp;$A97</f>
        <v>rokwzgl=21 i lp=105000</v>
      </c>
      <c r="Z97" s="32" t="str">
        <f aca="false">+"rokwzgl="&amp;Z$9&amp;" i lp="&amp;$A97</f>
        <v>rokwzgl=22 i lp=105000</v>
      </c>
      <c r="AA97" s="32" t="str">
        <f aca="false">+"rokwzgl="&amp;AA$9&amp;" i lp="&amp;$A97</f>
        <v>rokwzgl=23 i lp=105000</v>
      </c>
      <c r="AB97" s="32" t="str">
        <f aca="false">+"rokwzgl="&amp;AB$9&amp;" i lp="&amp;$A97</f>
        <v>rokwzgl=24 i lp=105000</v>
      </c>
      <c r="AC97" s="32" t="str">
        <f aca="false">+"rokwzgl="&amp;AC$9&amp;" i lp="&amp;$A97</f>
        <v>rokwzgl=25 i lp=105000</v>
      </c>
      <c r="AD97" s="32" t="str">
        <f aca="false">+"rokwzgl="&amp;AD$9&amp;" i lp="&amp;$A97</f>
        <v>rokwzgl=26 i lp=105000</v>
      </c>
      <c r="AE97" s="32" t="str">
        <f aca="false">+"rokwzgl="&amp;AE$9&amp;" i lp="&amp;$A97</f>
        <v>rokwzgl=27 i lp=105000</v>
      </c>
      <c r="AF97" s="32" t="str">
        <f aca="false">+"rokwzgl="&amp;AF$9&amp;" i lp="&amp;$A97</f>
        <v>rokwzgl=28 i lp=105000</v>
      </c>
      <c r="AG97" s="32" t="str">
        <f aca="false">+"rokwzgl="&amp;AG$9&amp;" i lp="&amp;$A97</f>
        <v>rokwzgl=29 i lp=105000</v>
      </c>
      <c r="AH97" s="32" t="str">
        <f aca="false">+"rokwzgl="&amp;AH$9&amp;" i lp="&amp;$A97</f>
        <v>rokwzgl=30 i lp=105000</v>
      </c>
      <c r="AI97" s="32" t="str">
        <f aca="false">+"rokwzgl="&amp;AI$9&amp;" i lp="&amp;$A97</f>
        <v>rokwzgl=31 i lp=105000</v>
      </c>
      <c r="AJ97" s="32" t="str">
        <f aca="false">+"rokwzgl="&amp;AJ$9&amp;" i lp="&amp;$A97</f>
        <v>rokwzgl=32 i lp=105000</v>
      </c>
      <c r="AK97" s="32" t="str">
        <f aca="false">+"rokwzgl="&amp;AK$9&amp;" i lp="&amp;$A97</f>
        <v>rokwzgl=33 i lp=105000</v>
      </c>
      <c r="AL97" s="32" t="str">
        <f aca="false">+"rokwzgl="&amp;AL$9&amp;" i lp="&amp;$A97</f>
        <v>rokwzgl=34 i lp=105000</v>
      </c>
      <c r="AM97" s="32" t="str">
        <f aca="false">+"rokwzgl="&amp;AM$9&amp;" i lp="&amp;$A97</f>
        <v>rokwzgl=35 i lp=105000</v>
      </c>
      <c r="AN97" s="32" t="str">
        <f aca="false">+"rokwzgl="&amp;AN$9&amp;" i lp="&amp;$A97</f>
        <v>rokwzgl=36 i lp=105000</v>
      </c>
      <c r="AO97" s="32" t="str">
        <f aca="false">+"rokwzgl="&amp;AO$9&amp;" i lp="&amp;$A97</f>
        <v>rokwzgl=37 i lp=105000</v>
      </c>
      <c r="AP97" s="32" t="str">
        <f aca="false">+"rokwzgl="&amp;AP$9&amp;" i lp="&amp;$A97</f>
        <v>rokwzgl=38 i lp=105000</v>
      </c>
      <c r="AQ97" s="32" t="str">
        <f aca="false">+"rokwzgl="&amp;AQ$9&amp;" i lp="&amp;$A97</f>
        <v>rokwzgl=39 i lp=105000</v>
      </c>
    </row>
    <row r="98" customFormat="false" ht="10.2" hidden="false" customHeight="false" outlineLevel="0" collapsed="false">
      <c r="A98" s="59" t="n">
        <v>106000</v>
      </c>
      <c r="B98" s="48" t="s">
        <v>412</v>
      </c>
      <c r="C98" s="32" t="s">
        <v>413</v>
      </c>
      <c r="D98" s="32" t="str">
        <f aca="false">+"rokwzgl="&amp;D$9&amp;" i lp="&amp;$A98</f>
        <v>rokwzgl=0 i lp=106000</v>
      </c>
      <c r="E98" s="32" t="str">
        <f aca="false">+"rokwzgl="&amp;E$9&amp;" i lp="&amp;$A98</f>
        <v>rokwzgl=1 i lp=106000</v>
      </c>
      <c r="F98" s="32" t="str">
        <f aca="false">+"rokwzgl="&amp;F$9&amp;" i lp="&amp;$A98</f>
        <v>rokwzgl=2 i lp=106000</v>
      </c>
      <c r="G98" s="32" t="str">
        <f aca="false">+"rokwzgl="&amp;G$9&amp;" i lp="&amp;$A98</f>
        <v>rokwzgl=3 i lp=106000</v>
      </c>
      <c r="H98" s="32" t="str">
        <f aca="false">+"rokwzgl="&amp;H$9&amp;" i lp="&amp;$A98</f>
        <v>rokwzgl=4 i lp=106000</v>
      </c>
      <c r="I98" s="32" t="str">
        <f aca="false">+"rokwzgl="&amp;I$9&amp;" i lp="&amp;$A98</f>
        <v>rokwzgl=5 i lp=106000</v>
      </c>
      <c r="J98" s="32" t="str">
        <f aca="false">+"rokwzgl="&amp;J$9&amp;" i lp="&amp;$A98</f>
        <v>rokwzgl=6 i lp=106000</v>
      </c>
      <c r="K98" s="32" t="str">
        <f aca="false">+"rokwzgl="&amp;K$9&amp;" i lp="&amp;$A98</f>
        <v>rokwzgl=7 i lp=106000</v>
      </c>
      <c r="L98" s="32" t="str">
        <f aca="false">+"rokwzgl="&amp;L$9&amp;" i lp="&amp;$A98</f>
        <v>rokwzgl=8 i lp=106000</v>
      </c>
      <c r="M98" s="32" t="str">
        <f aca="false">+"rokwzgl="&amp;M$9&amp;" i lp="&amp;$A98</f>
        <v>rokwzgl=9 i lp=106000</v>
      </c>
      <c r="N98" s="32" t="str">
        <f aca="false">+"rokwzgl="&amp;N$9&amp;" i lp="&amp;$A98</f>
        <v>rokwzgl=10 i lp=106000</v>
      </c>
      <c r="O98" s="32" t="str">
        <f aca="false">+"rokwzgl="&amp;O$9&amp;" i lp="&amp;$A98</f>
        <v>rokwzgl=11 i lp=106000</v>
      </c>
      <c r="P98" s="32" t="str">
        <f aca="false">+"rokwzgl="&amp;P$9&amp;" i lp="&amp;$A98</f>
        <v>rokwzgl=12 i lp=106000</v>
      </c>
      <c r="Q98" s="32" t="str">
        <f aca="false">+"rokwzgl="&amp;Q$9&amp;" i lp="&amp;$A98</f>
        <v>rokwzgl=13 i lp=106000</v>
      </c>
      <c r="R98" s="32" t="str">
        <f aca="false">+"rokwzgl="&amp;R$9&amp;" i lp="&amp;$A98</f>
        <v>rokwzgl=14 i lp=106000</v>
      </c>
      <c r="S98" s="32" t="str">
        <f aca="false">+"rokwzgl="&amp;S$9&amp;" i lp="&amp;$A98</f>
        <v>rokwzgl=15 i lp=106000</v>
      </c>
      <c r="T98" s="32" t="str">
        <f aca="false">+"rokwzgl="&amp;T$9&amp;" i lp="&amp;$A98</f>
        <v>rokwzgl=16 i lp=106000</v>
      </c>
      <c r="U98" s="32" t="str">
        <f aca="false">+"rokwzgl="&amp;U$9&amp;" i lp="&amp;$A98</f>
        <v>rokwzgl=17 i lp=106000</v>
      </c>
      <c r="V98" s="32" t="str">
        <f aca="false">+"rokwzgl="&amp;V$9&amp;" i lp="&amp;$A98</f>
        <v>rokwzgl=18 i lp=106000</v>
      </c>
      <c r="W98" s="32" t="str">
        <f aca="false">+"rokwzgl="&amp;W$9&amp;" i lp="&amp;$A98</f>
        <v>rokwzgl=19 i lp=106000</v>
      </c>
      <c r="X98" s="32" t="str">
        <f aca="false">+"rokwzgl="&amp;X$9&amp;" i lp="&amp;$A98</f>
        <v>rokwzgl=20 i lp=106000</v>
      </c>
      <c r="Y98" s="32" t="str">
        <f aca="false">+"rokwzgl="&amp;Y$9&amp;" i lp="&amp;$A98</f>
        <v>rokwzgl=21 i lp=106000</v>
      </c>
      <c r="Z98" s="32" t="str">
        <f aca="false">+"rokwzgl="&amp;Z$9&amp;" i lp="&amp;$A98</f>
        <v>rokwzgl=22 i lp=106000</v>
      </c>
      <c r="AA98" s="32" t="str">
        <f aca="false">+"rokwzgl="&amp;AA$9&amp;" i lp="&amp;$A98</f>
        <v>rokwzgl=23 i lp=106000</v>
      </c>
      <c r="AB98" s="32" t="str">
        <f aca="false">+"rokwzgl="&amp;AB$9&amp;" i lp="&amp;$A98</f>
        <v>rokwzgl=24 i lp=106000</v>
      </c>
      <c r="AC98" s="32" t="str">
        <f aca="false">+"rokwzgl="&amp;AC$9&amp;" i lp="&amp;$A98</f>
        <v>rokwzgl=25 i lp=106000</v>
      </c>
      <c r="AD98" s="32" t="str">
        <f aca="false">+"rokwzgl="&amp;AD$9&amp;" i lp="&amp;$A98</f>
        <v>rokwzgl=26 i lp=106000</v>
      </c>
      <c r="AE98" s="32" t="str">
        <f aca="false">+"rokwzgl="&amp;AE$9&amp;" i lp="&amp;$A98</f>
        <v>rokwzgl=27 i lp=106000</v>
      </c>
      <c r="AF98" s="32" t="str">
        <f aca="false">+"rokwzgl="&amp;AF$9&amp;" i lp="&amp;$A98</f>
        <v>rokwzgl=28 i lp=106000</v>
      </c>
      <c r="AG98" s="32" t="str">
        <f aca="false">+"rokwzgl="&amp;AG$9&amp;" i lp="&amp;$A98</f>
        <v>rokwzgl=29 i lp=106000</v>
      </c>
      <c r="AH98" s="32" t="str">
        <f aca="false">+"rokwzgl="&amp;AH$9&amp;" i lp="&amp;$A98</f>
        <v>rokwzgl=30 i lp=106000</v>
      </c>
      <c r="AI98" s="32" t="str">
        <f aca="false">+"rokwzgl="&amp;AI$9&amp;" i lp="&amp;$A98</f>
        <v>rokwzgl=31 i lp=106000</v>
      </c>
      <c r="AJ98" s="32" t="str">
        <f aca="false">+"rokwzgl="&amp;AJ$9&amp;" i lp="&amp;$A98</f>
        <v>rokwzgl=32 i lp=106000</v>
      </c>
      <c r="AK98" s="32" t="str">
        <f aca="false">+"rokwzgl="&amp;AK$9&amp;" i lp="&amp;$A98</f>
        <v>rokwzgl=33 i lp=106000</v>
      </c>
      <c r="AL98" s="32" t="str">
        <f aca="false">+"rokwzgl="&amp;AL$9&amp;" i lp="&amp;$A98</f>
        <v>rokwzgl=34 i lp=106000</v>
      </c>
      <c r="AM98" s="32" t="str">
        <f aca="false">+"rokwzgl="&amp;AM$9&amp;" i lp="&amp;$A98</f>
        <v>rokwzgl=35 i lp=106000</v>
      </c>
      <c r="AN98" s="32" t="str">
        <f aca="false">+"rokwzgl="&amp;AN$9&amp;" i lp="&amp;$A98</f>
        <v>rokwzgl=36 i lp=106000</v>
      </c>
      <c r="AO98" s="32" t="str">
        <f aca="false">+"rokwzgl="&amp;AO$9&amp;" i lp="&amp;$A98</f>
        <v>rokwzgl=37 i lp=106000</v>
      </c>
      <c r="AP98" s="32" t="str">
        <f aca="false">+"rokwzgl="&amp;AP$9&amp;" i lp="&amp;$A98</f>
        <v>rokwzgl=38 i lp=106000</v>
      </c>
      <c r="AQ98" s="32" t="str">
        <f aca="false">+"rokwzgl="&amp;AQ$9&amp;" i lp="&amp;$A98</f>
        <v>rokwzgl=39 i lp=106000</v>
      </c>
    </row>
    <row r="99" customFormat="false" ht="10.2" hidden="false" customHeight="false" outlineLevel="0" collapsed="false">
      <c r="A99" s="59" t="n">
        <v>107000</v>
      </c>
      <c r="B99" s="48" t="s">
        <v>414</v>
      </c>
      <c r="C99" s="32" t="s">
        <v>137</v>
      </c>
      <c r="D99" s="32" t="str">
        <f aca="false">+"rokwzgl="&amp;D$9&amp;" i lp="&amp;$A99</f>
        <v>rokwzgl=0 i lp=107000</v>
      </c>
      <c r="E99" s="32" t="str">
        <f aca="false">+"rokwzgl="&amp;E$9&amp;" i lp="&amp;$A99</f>
        <v>rokwzgl=1 i lp=107000</v>
      </c>
      <c r="F99" s="32" t="str">
        <f aca="false">+"rokwzgl="&amp;F$9&amp;" i lp="&amp;$A99</f>
        <v>rokwzgl=2 i lp=107000</v>
      </c>
      <c r="G99" s="32" t="str">
        <f aca="false">+"rokwzgl="&amp;G$9&amp;" i lp="&amp;$A99</f>
        <v>rokwzgl=3 i lp=107000</v>
      </c>
      <c r="H99" s="32" t="str">
        <f aca="false">+"rokwzgl="&amp;H$9&amp;" i lp="&amp;$A99</f>
        <v>rokwzgl=4 i lp=107000</v>
      </c>
      <c r="I99" s="32" t="str">
        <f aca="false">+"rokwzgl="&amp;I$9&amp;" i lp="&amp;$A99</f>
        <v>rokwzgl=5 i lp=107000</v>
      </c>
      <c r="J99" s="32" t="str">
        <f aca="false">+"rokwzgl="&amp;J$9&amp;" i lp="&amp;$A99</f>
        <v>rokwzgl=6 i lp=107000</v>
      </c>
      <c r="K99" s="32" t="str">
        <f aca="false">+"rokwzgl="&amp;K$9&amp;" i lp="&amp;$A99</f>
        <v>rokwzgl=7 i lp=107000</v>
      </c>
      <c r="L99" s="32" t="str">
        <f aca="false">+"rokwzgl="&amp;L$9&amp;" i lp="&amp;$A99</f>
        <v>rokwzgl=8 i lp=107000</v>
      </c>
      <c r="M99" s="32" t="str">
        <f aca="false">+"rokwzgl="&amp;M$9&amp;" i lp="&amp;$A99</f>
        <v>rokwzgl=9 i lp=107000</v>
      </c>
      <c r="N99" s="32" t="str">
        <f aca="false">+"rokwzgl="&amp;N$9&amp;" i lp="&amp;$A99</f>
        <v>rokwzgl=10 i lp=107000</v>
      </c>
      <c r="O99" s="32" t="str">
        <f aca="false">+"rokwzgl="&amp;O$9&amp;" i lp="&amp;$A99</f>
        <v>rokwzgl=11 i lp=107000</v>
      </c>
      <c r="P99" s="32" t="str">
        <f aca="false">+"rokwzgl="&amp;P$9&amp;" i lp="&amp;$A99</f>
        <v>rokwzgl=12 i lp=107000</v>
      </c>
      <c r="Q99" s="32" t="str">
        <f aca="false">+"rokwzgl="&amp;Q$9&amp;" i lp="&amp;$A99</f>
        <v>rokwzgl=13 i lp=107000</v>
      </c>
      <c r="R99" s="32" t="str">
        <f aca="false">+"rokwzgl="&amp;R$9&amp;" i lp="&amp;$A99</f>
        <v>rokwzgl=14 i lp=107000</v>
      </c>
      <c r="S99" s="32" t="str">
        <f aca="false">+"rokwzgl="&amp;S$9&amp;" i lp="&amp;$A99</f>
        <v>rokwzgl=15 i lp=107000</v>
      </c>
      <c r="T99" s="32" t="str">
        <f aca="false">+"rokwzgl="&amp;T$9&amp;" i lp="&amp;$A99</f>
        <v>rokwzgl=16 i lp=107000</v>
      </c>
      <c r="U99" s="32" t="str">
        <f aca="false">+"rokwzgl="&amp;U$9&amp;" i lp="&amp;$A99</f>
        <v>rokwzgl=17 i lp=107000</v>
      </c>
      <c r="V99" s="32" t="str">
        <f aca="false">+"rokwzgl="&amp;V$9&amp;" i lp="&amp;$A99</f>
        <v>rokwzgl=18 i lp=107000</v>
      </c>
      <c r="W99" s="32" t="str">
        <f aca="false">+"rokwzgl="&amp;W$9&amp;" i lp="&amp;$A99</f>
        <v>rokwzgl=19 i lp=107000</v>
      </c>
      <c r="X99" s="32" t="str">
        <f aca="false">+"rokwzgl="&amp;X$9&amp;" i lp="&amp;$A99</f>
        <v>rokwzgl=20 i lp=107000</v>
      </c>
      <c r="Y99" s="32" t="str">
        <f aca="false">+"rokwzgl="&amp;Y$9&amp;" i lp="&amp;$A99</f>
        <v>rokwzgl=21 i lp=107000</v>
      </c>
      <c r="Z99" s="32" t="str">
        <f aca="false">+"rokwzgl="&amp;Z$9&amp;" i lp="&amp;$A99</f>
        <v>rokwzgl=22 i lp=107000</v>
      </c>
      <c r="AA99" s="32" t="str">
        <f aca="false">+"rokwzgl="&amp;AA$9&amp;" i lp="&amp;$A99</f>
        <v>rokwzgl=23 i lp=107000</v>
      </c>
      <c r="AB99" s="32" t="str">
        <f aca="false">+"rokwzgl="&amp;AB$9&amp;" i lp="&amp;$A99</f>
        <v>rokwzgl=24 i lp=107000</v>
      </c>
      <c r="AC99" s="32" t="str">
        <f aca="false">+"rokwzgl="&amp;AC$9&amp;" i lp="&amp;$A99</f>
        <v>rokwzgl=25 i lp=107000</v>
      </c>
      <c r="AD99" s="32" t="str">
        <f aca="false">+"rokwzgl="&amp;AD$9&amp;" i lp="&amp;$A99</f>
        <v>rokwzgl=26 i lp=107000</v>
      </c>
      <c r="AE99" s="32" t="str">
        <f aca="false">+"rokwzgl="&amp;AE$9&amp;" i lp="&amp;$A99</f>
        <v>rokwzgl=27 i lp=107000</v>
      </c>
      <c r="AF99" s="32" t="str">
        <f aca="false">+"rokwzgl="&amp;AF$9&amp;" i lp="&amp;$A99</f>
        <v>rokwzgl=28 i lp=107000</v>
      </c>
      <c r="AG99" s="32" t="str">
        <f aca="false">+"rokwzgl="&amp;AG$9&amp;" i lp="&amp;$A99</f>
        <v>rokwzgl=29 i lp=107000</v>
      </c>
      <c r="AH99" s="32" t="str">
        <f aca="false">+"rokwzgl="&amp;AH$9&amp;" i lp="&amp;$A99</f>
        <v>rokwzgl=30 i lp=107000</v>
      </c>
      <c r="AI99" s="32" t="str">
        <f aca="false">+"rokwzgl="&amp;AI$9&amp;" i lp="&amp;$A99</f>
        <v>rokwzgl=31 i lp=107000</v>
      </c>
      <c r="AJ99" s="32" t="str">
        <f aca="false">+"rokwzgl="&amp;AJ$9&amp;" i lp="&amp;$A99</f>
        <v>rokwzgl=32 i lp=107000</v>
      </c>
      <c r="AK99" s="32" t="str">
        <f aca="false">+"rokwzgl="&amp;AK$9&amp;" i lp="&amp;$A99</f>
        <v>rokwzgl=33 i lp=107000</v>
      </c>
      <c r="AL99" s="32" t="str">
        <f aca="false">+"rokwzgl="&amp;AL$9&amp;" i lp="&amp;$A99</f>
        <v>rokwzgl=34 i lp=107000</v>
      </c>
      <c r="AM99" s="32" t="str">
        <f aca="false">+"rokwzgl="&amp;AM$9&amp;" i lp="&amp;$A99</f>
        <v>rokwzgl=35 i lp=107000</v>
      </c>
      <c r="AN99" s="32" t="str">
        <f aca="false">+"rokwzgl="&amp;AN$9&amp;" i lp="&amp;$A99</f>
        <v>rokwzgl=36 i lp=107000</v>
      </c>
      <c r="AO99" s="32" t="str">
        <f aca="false">+"rokwzgl="&amp;AO$9&amp;" i lp="&amp;$A99</f>
        <v>rokwzgl=37 i lp=107000</v>
      </c>
      <c r="AP99" s="32" t="str">
        <f aca="false">+"rokwzgl="&amp;AP$9&amp;" i lp="&amp;$A99</f>
        <v>rokwzgl=38 i lp=107000</v>
      </c>
      <c r="AQ99" s="32" t="str">
        <f aca="false">+"rokwzgl="&amp;AQ$9&amp;" i lp="&amp;$A99</f>
        <v>rokwzgl=39 i lp=107000</v>
      </c>
    </row>
    <row r="100" customFormat="false" ht="10.2" hidden="false" customHeight="false" outlineLevel="0" collapsed="false">
      <c r="A100" s="59" t="n">
        <v>107100</v>
      </c>
      <c r="B100" s="48" t="s">
        <v>116</v>
      </c>
      <c r="C100" s="32" t="s">
        <v>415</v>
      </c>
      <c r="D100" s="32" t="str">
        <f aca="false">+"rokwzgl="&amp;D$9&amp;" i lp="&amp;$A100</f>
        <v>rokwzgl=0 i lp=107100</v>
      </c>
      <c r="E100" s="32" t="str">
        <f aca="false">+"rokwzgl="&amp;E$9&amp;" i lp="&amp;$A100</f>
        <v>rokwzgl=1 i lp=107100</v>
      </c>
      <c r="F100" s="32" t="str">
        <f aca="false">+"rokwzgl="&amp;F$9&amp;" i lp="&amp;$A100</f>
        <v>rokwzgl=2 i lp=107100</v>
      </c>
      <c r="G100" s="32" t="str">
        <f aca="false">+"rokwzgl="&amp;G$9&amp;" i lp="&amp;$A100</f>
        <v>rokwzgl=3 i lp=107100</v>
      </c>
      <c r="H100" s="32" t="str">
        <f aca="false">+"rokwzgl="&amp;H$9&amp;" i lp="&amp;$A100</f>
        <v>rokwzgl=4 i lp=107100</v>
      </c>
      <c r="I100" s="32" t="str">
        <f aca="false">+"rokwzgl="&amp;I$9&amp;" i lp="&amp;$A100</f>
        <v>rokwzgl=5 i lp=107100</v>
      </c>
      <c r="J100" s="32" t="str">
        <f aca="false">+"rokwzgl="&amp;J$9&amp;" i lp="&amp;$A100</f>
        <v>rokwzgl=6 i lp=107100</v>
      </c>
      <c r="K100" s="32" t="str">
        <f aca="false">+"rokwzgl="&amp;K$9&amp;" i lp="&amp;$A100</f>
        <v>rokwzgl=7 i lp=107100</v>
      </c>
      <c r="L100" s="32" t="str">
        <f aca="false">+"rokwzgl="&amp;L$9&amp;" i lp="&amp;$A100</f>
        <v>rokwzgl=8 i lp=107100</v>
      </c>
      <c r="M100" s="32" t="str">
        <f aca="false">+"rokwzgl="&amp;M$9&amp;" i lp="&amp;$A100</f>
        <v>rokwzgl=9 i lp=107100</v>
      </c>
      <c r="N100" s="32" t="str">
        <f aca="false">+"rokwzgl="&amp;N$9&amp;" i lp="&amp;$A100</f>
        <v>rokwzgl=10 i lp=107100</v>
      </c>
      <c r="O100" s="32" t="str">
        <f aca="false">+"rokwzgl="&amp;O$9&amp;" i lp="&amp;$A100</f>
        <v>rokwzgl=11 i lp=107100</v>
      </c>
      <c r="P100" s="32" t="str">
        <f aca="false">+"rokwzgl="&amp;P$9&amp;" i lp="&amp;$A100</f>
        <v>rokwzgl=12 i lp=107100</v>
      </c>
      <c r="Q100" s="32" t="str">
        <f aca="false">+"rokwzgl="&amp;Q$9&amp;" i lp="&amp;$A100</f>
        <v>rokwzgl=13 i lp=107100</v>
      </c>
      <c r="R100" s="32" t="str">
        <f aca="false">+"rokwzgl="&amp;R$9&amp;" i lp="&amp;$A100</f>
        <v>rokwzgl=14 i lp=107100</v>
      </c>
      <c r="S100" s="32" t="str">
        <f aca="false">+"rokwzgl="&amp;S$9&amp;" i lp="&amp;$A100</f>
        <v>rokwzgl=15 i lp=107100</v>
      </c>
      <c r="T100" s="32" t="str">
        <f aca="false">+"rokwzgl="&amp;T$9&amp;" i lp="&amp;$A100</f>
        <v>rokwzgl=16 i lp=107100</v>
      </c>
      <c r="U100" s="32" t="str">
        <f aca="false">+"rokwzgl="&amp;U$9&amp;" i lp="&amp;$A100</f>
        <v>rokwzgl=17 i lp=107100</v>
      </c>
      <c r="V100" s="32" t="str">
        <f aca="false">+"rokwzgl="&amp;V$9&amp;" i lp="&amp;$A100</f>
        <v>rokwzgl=18 i lp=107100</v>
      </c>
      <c r="W100" s="32" t="str">
        <f aca="false">+"rokwzgl="&amp;W$9&amp;" i lp="&amp;$A100</f>
        <v>rokwzgl=19 i lp=107100</v>
      </c>
      <c r="X100" s="32" t="str">
        <f aca="false">+"rokwzgl="&amp;X$9&amp;" i lp="&amp;$A100</f>
        <v>rokwzgl=20 i lp=107100</v>
      </c>
      <c r="Y100" s="32" t="str">
        <f aca="false">+"rokwzgl="&amp;Y$9&amp;" i lp="&amp;$A100</f>
        <v>rokwzgl=21 i lp=107100</v>
      </c>
      <c r="Z100" s="32" t="str">
        <f aca="false">+"rokwzgl="&amp;Z$9&amp;" i lp="&amp;$A100</f>
        <v>rokwzgl=22 i lp=107100</v>
      </c>
      <c r="AA100" s="32" t="str">
        <f aca="false">+"rokwzgl="&amp;AA$9&amp;" i lp="&amp;$A100</f>
        <v>rokwzgl=23 i lp=107100</v>
      </c>
      <c r="AB100" s="32" t="str">
        <f aca="false">+"rokwzgl="&amp;AB$9&amp;" i lp="&amp;$A100</f>
        <v>rokwzgl=24 i lp=107100</v>
      </c>
      <c r="AC100" s="32" t="str">
        <f aca="false">+"rokwzgl="&amp;AC$9&amp;" i lp="&amp;$A100</f>
        <v>rokwzgl=25 i lp=107100</v>
      </c>
      <c r="AD100" s="32" t="str">
        <f aca="false">+"rokwzgl="&amp;AD$9&amp;" i lp="&amp;$A100</f>
        <v>rokwzgl=26 i lp=107100</v>
      </c>
      <c r="AE100" s="32" t="str">
        <f aca="false">+"rokwzgl="&amp;AE$9&amp;" i lp="&amp;$A100</f>
        <v>rokwzgl=27 i lp=107100</v>
      </c>
      <c r="AF100" s="32" t="str">
        <f aca="false">+"rokwzgl="&amp;AF$9&amp;" i lp="&amp;$A100</f>
        <v>rokwzgl=28 i lp=107100</v>
      </c>
      <c r="AG100" s="32" t="str">
        <f aca="false">+"rokwzgl="&amp;AG$9&amp;" i lp="&amp;$A100</f>
        <v>rokwzgl=29 i lp=107100</v>
      </c>
      <c r="AH100" s="32" t="str">
        <f aca="false">+"rokwzgl="&amp;AH$9&amp;" i lp="&amp;$A100</f>
        <v>rokwzgl=30 i lp=107100</v>
      </c>
      <c r="AI100" s="32" t="str">
        <f aca="false">+"rokwzgl="&amp;AI$9&amp;" i lp="&amp;$A100</f>
        <v>rokwzgl=31 i lp=107100</v>
      </c>
      <c r="AJ100" s="32" t="str">
        <f aca="false">+"rokwzgl="&amp;AJ$9&amp;" i lp="&amp;$A100</f>
        <v>rokwzgl=32 i lp=107100</v>
      </c>
      <c r="AK100" s="32" t="str">
        <f aca="false">+"rokwzgl="&amp;AK$9&amp;" i lp="&amp;$A100</f>
        <v>rokwzgl=33 i lp=107100</v>
      </c>
      <c r="AL100" s="32" t="str">
        <f aca="false">+"rokwzgl="&amp;AL$9&amp;" i lp="&amp;$A100</f>
        <v>rokwzgl=34 i lp=107100</v>
      </c>
      <c r="AM100" s="32" t="str">
        <f aca="false">+"rokwzgl="&amp;AM$9&amp;" i lp="&amp;$A100</f>
        <v>rokwzgl=35 i lp=107100</v>
      </c>
      <c r="AN100" s="32" t="str">
        <f aca="false">+"rokwzgl="&amp;AN$9&amp;" i lp="&amp;$A100</f>
        <v>rokwzgl=36 i lp=107100</v>
      </c>
      <c r="AO100" s="32" t="str">
        <f aca="false">+"rokwzgl="&amp;AO$9&amp;" i lp="&amp;$A100</f>
        <v>rokwzgl=37 i lp=107100</v>
      </c>
      <c r="AP100" s="32" t="str">
        <f aca="false">+"rokwzgl="&amp;AP$9&amp;" i lp="&amp;$A100</f>
        <v>rokwzgl=38 i lp=107100</v>
      </c>
      <c r="AQ100" s="32" t="str">
        <f aca="false">+"rokwzgl="&amp;AQ$9&amp;" i lp="&amp;$A100</f>
        <v>rokwzgl=39 i lp=107100</v>
      </c>
    </row>
    <row r="101" customFormat="false" ht="10.2" hidden="false" customHeight="false" outlineLevel="0" collapsed="false">
      <c r="A101" s="59" t="n">
        <v>107200</v>
      </c>
      <c r="B101" s="48" t="s">
        <v>223</v>
      </c>
      <c r="C101" s="32" t="s">
        <v>224</v>
      </c>
      <c r="D101" s="32" t="str">
        <f aca="false">+"rokwzgl="&amp;D$9&amp;" i lp="&amp;$A101</f>
        <v>rokwzgl=0 i lp=107200</v>
      </c>
      <c r="E101" s="32" t="str">
        <f aca="false">+"rokwzgl="&amp;E$9&amp;" i lp="&amp;$A101</f>
        <v>rokwzgl=1 i lp=107200</v>
      </c>
      <c r="F101" s="32" t="str">
        <f aca="false">+"rokwzgl="&amp;F$9&amp;" i lp="&amp;$A101</f>
        <v>rokwzgl=2 i lp=107200</v>
      </c>
      <c r="G101" s="32" t="str">
        <f aca="false">+"rokwzgl="&amp;G$9&amp;" i lp="&amp;$A101</f>
        <v>rokwzgl=3 i lp=107200</v>
      </c>
      <c r="H101" s="32" t="str">
        <f aca="false">+"rokwzgl="&amp;H$9&amp;" i lp="&amp;$A101</f>
        <v>rokwzgl=4 i lp=107200</v>
      </c>
      <c r="I101" s="32" t="str">
        <f aca="false">+"rokwzgl="&amp;I$9&amp;" i lp="&amp;$A101</f>
        <v>rokwzgl=5 i lp=107200</v>
      </c>
      <c r="J101" s="32" t="str">
        <f aca="false">+"rokwzgl="&amp;J$9&amp;" i lp="&amp;$A101</f>
        <v>rokwzgl=6 i lp=107200</v>
      </c>
      <c r="K101" s="32" t="str">
        <f aca="false">+"rokwzgl="&amp;K$9&amp;" i lp="&amp;$A101</f>
        <v>rokwzgl=7 i lp=107200</v>
      </c>
      <c r="L101" s="32" t="str">
        <f aca="false">+"rokwzgl="&amp;L$9&amp;" i lp="&amp;$A101</f>
        <v>rokwzgl=8 i lp=107200</v>
      </c>
      <c r="M101" s="32" t="str">
        <f aca="false">+"rokwzgl="&amp;M$9&amp;" i lp="&amp;$A101</f>
        <v>rokwzgl=9 i lp=107200</v>
      </c>
      <c r="N101" s="32" t="str">
        <f aca="false">+"rokwzgl="&amp;N$9&amp;" i lp="&amp;$A101</f>
        <v>rokwzgl=10 i lp=107200</v>
      </c>
      <c r="O101" s="32" t="str">
        <f aca="false">+"rokwzgl="&amp;O$9&amp;" i lp="&amp;$A101</f>
        <v>rokwzgl=11 i lp=107200</v>
      </c>
      <c r="P101" s="32" t="str">
        <f aca="false">+"rokwzgl="&amp;P$9&amp;" i lp="&amp;$A101</f>
        <v>rokwzgl=12 i lp=107200</v>
      </c>
      <c r="Q101" s="32" t="str">
        <f aca="false">+"rokwzgl="&amp;Q$9&amp;" i lp="&amp;$A101</f>
        <v>rokwzgl=13 i lp=107200</v>
      </c>
      <c r="R101" s="32" t="str">
        <f aca="false">+"rokwzgl="&amp;R$9&amp;" i lp="&amp;$A101</f>
        <v>rokwzgl=14 i lp=107200</v>
      </c>
      <c r="S101" s="32" t="str">
        <f aca="false">+"rokwzgl="&amp;S$9&amp;" i lp="&amp;$A101</f>
        <v>rokwzgl=15 i lp=107200</v>
      </c>
      <c r="T101" s="32" t="str">
        <f aca="false">+"rokwzgl="&amp;T$9&amp;" i lp="&amp;$A101</f>
        <v>rokwzgl=16 i lp=107200</v>
      </c>
      <c r="U101" s="32" t="str">
        <f aca="false">+"rokwzgl="&amp;U$9&amp;" i lp="&amp;$A101</f>
        <v>rokwzgl=17 i lp=107200</v>
      </c>
      <c r="V101" s="32" t="str">
        <f aca="false">+"rokwzgl="&amp;V$9&amp;" i lp="&amp;$A101</f>
        <v>rokwzgl=18 i lp=107200</v>
      </c>
      <c r="W101" s="32" t="str">
        <f aca="false">+"rokwzgl="&amp;W$9&amp;" i lp="&amp;$A101</f>
        <v>rokwzgl=19 i lp=107200</v>
      </c>
      <c r="X101" s="32" t="str">
        <f aca="false">+"rokwzgl="&amp;X$9&amp;" i lp="&amp;$A101</f>
        <v>rokwzgl=20 i lp=107200</v>
      </c>
      <c r="Y101" s="32" t="str">
        <f aca="false">+"rokwzgl="&amp;Y$9&amp;" i lp="&amp;$A101</f>
        <v>rokwzgl=21 i lp=107200</v>
      </c>
      <c r="Z101" s="32" t="str">
        <f aca="false">+"rokwzgl="&amp;Z$9&amp;" i lp="&amp;$A101</f>
        <v>rokwzgl=22 i lp=107200</v>
      </c>
      <c r="AA101" s="32" t="str">
        <f aca="false">+"rokwzgl="&amp;AA$9&amp;" i lp="&amp;$A101</f>
        <v>rokwzgl=23 i lp=107200</v>
      </c>
      <c r="AB101" s="32" t="str">
        <f aca="false">+"rokwzgl="&amp;AB$9&amp;" i lp="&amp;$A101</f>
        <v>rokwzgl=24 i lp=107200</v>
      </c>
      <c r="AC101" s="32" t="str">
        <f aca="false">+"rokwzgl="&amp;AC$9&amp;" i lp="&amp;$A101</f>
        <v>rokwzgl=25 i lp=107200</v>
      </c>
      <c r="AD101" s="32" t="str">
        <f aca="false">+"rokwzgl="&amp;AD$9&amp;" i lp="&amp;$A101</f>
        <v>rokwzgl=26 i lp=107200</v>
      </c>
      <c r="AE101" s="32" t="str">
        <f aca="false">+"rokwzgl="&amp;AE$9&amp;" i lp="&amp;$A101</f>
        <v>rokwzgl=27 i lp=107200</v>
      </c>
      <c r="AF101" s="32" t="str">
        <f aca="false">+"rokwzgl="&amp;AF$9&amp;" i lp="&amp;$A101</f>
        <v>rokwzgl=28 i lp=107200</v>
      </c>
      <c r="AG101" s="32" t="str">
        <f aca="false">+"rokwzgl="&amp;AG$9&amp;" i lp="&amp;$A101</f>
        <v>rokwzgl=29 i lp=107200</v>
      </c>
      <c r="AH101" s="32" t="str">
        <f aca="false">+"rokwzgl="&amp;AH$9&amp;" i lp="&amp;$A101</f>
        <v>rokwzgl=30 i lp=107200</v>
      </c>
      <c r="AI101" s="32" t="str">
        <f aca="false">+"rokwzgl="&amp;AI$9&amp;" i lp="&amp;$A101</f>
        <v>rokwzgl=31 i lp=107200</v>
      </c>
      <c r="AJ101" s="32" t="str">
        <f aca="false">+"rokwzgl="&amp;AJ$9&amp;" i lp="&amp;$A101</f>
        <v>rokwzgl=32 i lp=107200</v>
      </c>
      <c r="AK101" s="32" t="str">
        <f aca="false">+"rokwzgl="&amp;AK$9&amp;" i lp="&amp;$A101</f>
        <v>rokwzgl=33 i lp=107200</v>
      </c>
      <c r="AL101" s="32" t="str">
        <f aca="false">+"rokwzgl="&amp;AL$9&amp;" i lp="&amp;$A101</f>
        <v>rokwzgl=34 i lp=107200</v>
      </c>
      <c r="AM101" s="32" t="str">
        <f aca="false">+"rokwzgl="&amp;AM$9&amp;" i lp="&amp;$A101</f>
        <v>rokwzgl=35 i lp=107200</v>
      </c>
      <c r="AN101" s="32" t="str">
        <f aca="false">+"rokwzgl="&amp;AN$9&amp;" i lp="&amp;$A101</f>
        <v>rokwzgl=36 i lp=107200</v>
      </c>
      <c r="AO101" s="32" t="str">
        <f aca="false">+"rokwzgl="&amp;AO$9&amp;" i lp="&amp;$A101</f>
        <v>rokwzgl=37 i lp=107200</v>
      </c>
      <c r="AP101" s="32" t="str">
        <f aca="false">+"rokwzgl="&amp;AP$9&amp;" i lp="&amp;$A101</f>
        <v>rokwzgl=38 i lp=107200</v>
      </c>
      <c r="AQ101" s="32" t="str">
        <f aca="false">+"rokwzgl="&amp;AQ$9&amp;" i lp="&amp;$A101</f>
        <v>rokwzgl=39 i lp=107200</v>
      </c>
    </row>
    <row r="102" customFormat="false" ht="10.2" hidden="false" customHeight="false" outlineLevel="0" collapsed="false">
      <c r="A102" s="59" t="n">
        <v>107210</v>
      </c>
      <c r="B102" s="48" t="s">
        <v>237</v>
      </c>
      <c r="C102" s="32" t="s">
        <v>238</v>
      </c>
      <c r="D102" s="32" t="str">
        <f aca="false">+"rokwzgl="&amp;D$9&amp;" i lp="&amp;$A102</f>
        <v>rokwzgl=0 i lp=107210</v>
      </c>
      <c r="E102" s="32" t="str">
        <f aca="false">+"rokwzgl="&amp;E$9&amp;" i lp="&amp;$A102</f>
        <v>rokwzgl=1 i lp=107210</v>
      </c>
      <c r="F102" s="32" t="str">
        <f aca="false">+"rokwzgl="&amp;F$9&amp;" i lp="&amp;$A102</f>
        <v>rokwzgl=2 i lp=107210</v>
      </c>
      <c r="G102" s="32" t="str">
        <f aca="false">+"rokwzgl="&amp;G$9&amp;" i lp="&amp;$A102</f>
        <v>rokwzgl=3 i lp=107210</v>
      </c>
      <c r="H102" s="32" t="str">
        <f aca="false">+"rokwzgl="&amp;H$9&amp;" i lp="&amp;$A102</f>
        <v>rokwzgl=4 i lp=107210</v>
      </c>
      <c r="I102" s="32" t="str">
        <f aca="false">+"rokwzgl="&amp;I$9&amp;" i lp="&amp;$A102</f>
        <v>rokwzgl=5 i lp=107210</v>
      </c>
      <c r="J102" s="32" t="str">
        <f aca="false">+"rokwzgl="&amp;J$9&amp;" i lp="&amp;$A102</f>
        <v>rokwzgl=6 i lp=107210</v>
      </c>
      <c r="K102" s="32" t="str">
        <f aca="false">+"rokwzgl="&amp;K$9&amp;" i lp="&amp;$A102</f>
        <v>rokwzgl=7 i lp=107210</v>
      </c>
      <c r="L102" s="32" t="str">
        <f aca="false">+"rokwzgl="&amp;L$9&amp;" i lp="&amp;$A102</f>
        <v>rokwzgl=8 i lp=107210</v>
      </c>
      <c r="M102" s="32" t="str">
        <f aca="false">+"rokwzgl="&amp;M$9&amp;" i lp="&amp;$A102</f>
        <v>rokwzgl=9 i lp=107210</v>
      </c>
      <c r="N102" s="32" t="str">
        <f aca="false">+"rokwzgl="&amp;N$9&amp;" i lp="&amp;$A102</f>
        <v>rokwzgl=10 i lp=107210</v>
      </c>
      <c r="O102" s="32" t="str">
        <f aca="false">+"rokwzgl="&amp;O$9&amp;" i lp="&amp;$A102</f>
        <v>rokwzgl=11 i lp=107210</v>
      </c>
      <c r="P102" s="32" t="str">
        <f aca="false">+"rokwzgl="&amp;P$9&amp;" i lp="&amp;$A102</f>
        <v>rokwzgl=12 i lp=107210</v>
      </c>
      <c r="Q102" s="32" t="str">
        <f aca="false">+"rokwzgl="&amp;Q$9&amp;" i lp="&amp;$A102</f>
        <v>rokwzgl=13 i lp=107210</v>
      </c>
      <c r="R102" s="32" t="str">
        <f aca="false">+"rokwzgl="&amp;R$9&amp;" i lp="&amp;$A102</f>
        <v>rokwzgl=14 i lp=107210</v>
      </c>
      <c r="S102" s="32" t="str">
        <f aca="false">+"rokwzgl="&amp;S$9&amp;" i lp="&amp;$A102</f>
        <v>rokwzgl=15 i lp=107210</v>
      </c>
      <c r="T102" s="32" t="str">
        <f aca="false">+"rokwzgl="&amp;T$9&amp;" i lp="&amp;$A102</f>
        <v>rokwzgl=16 i lp=107210</v>
      </c>
      <c r="U102" s="32" t="str">
        <f aca="false">+"rokwzgl="&amp;U$9&amp;" i lp="&amp;$A102</f>
        <v>rokwzgl=17 i lp=107210</v>
      </c>
      <c r="V102" s="32" t="str">
        <f aca="false">+"rokwzgl="&amp;V$9&amp;" i lp="&amp;$A102</f>
        <v>rokwzgl=18 i lp=107210</v>
      </c>
      <c r="W102" s="32" t="str">
        <f aca="false">+"rokwzgl="&amp;W$9&amp;" i lp="&amp;$A102</f>
        <v>rokwzgl=19 i lp=107210</v>
      </c>
      <c r="X102" s="32" t="str">
        <f aca="false">+"rokwzgl="&amp;X$9&amp;" i lp="&amp;$A102</f>
        <v>rokwzgl=20 i lp=107210</v>
      </c>
      <c r="Y102" s="32" t="str">
        <f aca="false">+"rokwzgl="&amp;Y$9&amp;" i lp="&amp;$A102</f>
        <v>rokwzgl=21 i lp=107210</v>
      </c>
      <c r="Z102" s="32" t="str">
        <f aca="false">+"rokwzgl="&amp;Z$9&amp;" i lp="&amp;$A102</f>
        <v>rokwzgl=22 i lp=107210</v>
      </c>
      <c r="AA102" s="32" t="str">
        <f aca="false">+"rokwzgl="&amp;AA$9&amp;" i lp="&amp;$A102</f>
        <v>rokwzgl=23 i lp=107210</v>
      </c>
      <c r="AB102" s="32" t="str">
        <f aca="false">+"rokwzgl="&amp;AB$9&amp;" i lp="&amp;$A102</f>
        <v>rokwzgl=24 i lp=107210</v>
      </c>
      <c r="AC102" s="32" t="str">
        <f aca="false">+"rokwzgl="&amp;AC$9&amp;" i lp="&amp;$A102</f>
        <v>rokwzgl=25 i lp=107210</v>
      </c>
      <c r="AD102" s="32" t="str">
        <f aca="false">+"rokwzgl="&amp;AD$9&amp;" i lp="&amp;$A102</f>
        <v>rokwzgl=26 i lp=107210</v>
      </c>
      <c r="AE102" s="32" t="str">
        <f aca="false">+"rokwzgl="&amp;AE$9&amp;" i lp="&amp;$A102</f>
        <v>rokwzgl=27 i lp=107210</v>
      </c>
      <c r="AF102" s="32" t="str">
        <f aca="false">+"rokwzgl="&amp;AF$9&amp;" i lp="&amp;$A102</f>
        <v>rokwzgl=28 i lp=107210</v>
      </c>
      <c r="AG102" s="32" t="str">
        <f aca="false">+"rokwzgl="&amp;AG$9&amp;" i lp="&amp;$A102</f>
        <v>rokwzgl=29 i lp=107210</v>
      </c>
      <c r="AH102" s="32" t="str">
        <f aca="false">+"rokwzgl="&amp;AH$9&amp;" i lp="&amp;$A102</f>
        <v>rokwzgl=30 i lp=107210</v>
      </c>
      <c r="AI102" s="32" t="str">
        <f aca="false">+"rokwzgl="&amp;AI$9&amp;" i lp="&amp;$A102</f>
        <v>rokwzgl=31 i lp=107210</v>
      </c>
      <c r="AJ102" s="32" t="str">
        <f aca="false">+"rokwzgl="&amp;AJ$9&amp;" i lp="&amp;$A102</f>
        <v>rokwzgl=32 i lp=107210</v>
      </c>
      <c r="AK102" s="32" t="str">
        <f aca="false">+"rokwzgl="&amp;AK$9&amp;" i lp="&amp;$A102</f>
        <v>rokwzgl=33 i lp=107210</v>
      </c>
      <c r="AL102" s="32" t="str">
        <f aca="false">+"rokwzgl="&amp;AL$9&amp;" i lp="&amp;$A102</f>
        <v>rokwzgl=34 i lp=107210</v>
      </c>
      <c r="AM102" s="32" t="str">
        <f aca="false">+"rokwzgl="&amp;AM$9&amp;" i lp="&amp;$A102</f>
        <v>rokwzgl=35 i lp=107210</v>
      </c>
      <c r="AN102" s="32" t="str">
        <f aca="false">+"rokwzgl="&amp;AN$9&amp;" i lp="&amp;$A102</f>
        <v>rokwzgl=36 i lp=107210</v>
      </c>
      <c r="AO102" s="32" t="str">
        <f aca="false">+"rokwzgl="&amp;AO$9&amp;" i lp="&amp;$A102</f>
        <v>rokwzgl=37 i lp=107210</v>
      </c>
      <c r="AP102" s="32" t="str">
        <f aca="false">+"rokwzgl="&amp;AP$9&amp;" i lp="&amp;$A102</f>
        <v>rokwzgl=38 i lp=107210</v>
      </c>
      <c r="AQ102" s="32" t="str">
        <f aca="false">+"rokwzgl="&amp;AQ$9&amp;" i lp="&amp;$A102</f>
        <v>rokwzgl=39 i lp=107210</v>
      </c>
    </row>
    <row r="103" customFormat="false" ht="10.2" hidden="false" customHeight="false" outlineLevel="0" collapsed="false">
      <c r="A103" s="59" t="n">
        <v>107211</v>
      </c>
      <c r="B103" s="48" t="s">
        <v>149</v>
      </c>
      <c r="C103" s="32" t="s">
        <v>150</v>
      </c>
      <c r="D103" s="32" t="str">
        <f aca="false">+"rokwzgl="&amp;D$9&amp;" i lp="&amp;$A103</f>
        <v>rokwzgl=0 i lp=107211</v>
      </c>
      <c r="E103" s="32" t="str">
        <f aca="false">+"rokwzgl="&amp;E$9&amp;" i lp="&amp;$A103</f>
        <v>rokwzgl=1 i lp=107211</v>
      </c>
      <c r="F103" s="32" t="str">
        <f aca="false">+"rokwzgl="&amp;F$9&amp;" i lp="&amp;$A103</f>
        <v>rokwzgl=2 i lp=107211</v>
      </c>
      <c r="G103" s="32" t="str">
        <f aca="false">+"rokwzgl="&amp;G$9&amp;" i lp="&amp;$A103</f>
        <v>rokwzgl=3 i lp=107211</v>
      </c>
      <c r="H103" s="32" t="str">
        <f aca="false">+"rokwzgl="&amp;H$9&amp;" i lp="&amp;$A103</f>
        <v>rokwzgl=4 i lp=107211</v>
      </c>
      <c r="I103" s="32" t="str">
        <f aca="false">+"rokwzgl="&amp;I$9&amp;" i lp="&amp;$A103</f>
        <v>rokwzgl=5 i lp=107211</v>
      </c>
      <c r="J103" s="32" t="str">
        <f aca="false">+"rokwzgl="&amp;J$9&amp;" i lp="&amp;$A103</f>
        <v>rokwzgl=6 i lp=107211</v>
      </c>
      <c r="K103" s="32" t="str">
        <f aca="false">+"rokwzgl="&amp;K$9&amp;" i lp="&amp;$A103</f>
        <v>rokwzgl=7 i lp=107211</v>
      </c>
      <c r="L103" s="32" t="str">
        <f aca="false">+"rokwzgl="&amp;L$9&amp;" i lp="&amp;$A103</f>
        <v>rokwzgl=8 i lp=107211</v>
      </c>
      <c r="M103" s="32" t="str">
        <f aca="false">+"rokwzgl="&amp;M$9&amp;" i lp="&amp;$A103</f>
        <v>rokwzgl=9 i lp=107211</v>
      </c>
      <c r="N103" s="32" t="str">
        <f aca="false">+"rokwzgl="&amp;N$9&amp;" i lp="&amp;$A103</f>
        <v>rokwzgl=10 i lp=107211</v>
      </c>
      <c r="O103" s="32" t="str">
        <f aca="false">+"rokwzgl="&amp;O$9&amp;" i lp="&amp;$A103</f>
        <v>rokwzgl=11 i lp=107211</v>
      </c>
      <c r="P103" s="32" t="str">
        <f aca="false">+"rokwzgl="&amp;P$9&amp;" i lp="&amp;$A103</f>
        <v>rokwzgl=12 i lp=107211</v>
      </c>
      <c r="Q103" s="32" t="str">
        <f aca="false">+"rokwzgl="&amp;Q$9&amp;" i lp="&amp;$A103</f>
        <v>rokwzgl=13 i lp=107211</v>
      </c>
      <c r="R103" s="32" t="str">
        <f aca="false">+"rokwzgl="&amp;R$9&amp;" i lp="&amp;$A103</f>
        <v>rokwzgl=14 i lp=107211</v>
      </c>
      <c r="S103" s="32" t="str">
        <f aca="false">+"rokwzgl="&amp;S$9&amp;" i lp="&amp;$A103</f>
        <v>rokwzgl=15 i lp=107211</v>
      </c>
      <c r="T103" s="32" t="str">
        <f aca="false">+"rokwzgl="&amp;T$9&amp;" i lp="&amp;$A103</f>
        <v>rokwzgl=16 i lp=107211</v>
      </c>
      <c r="U103" s="32" t="str">
        <f aca="false">+"rokwzgl="&amp;U$9&amp;" i lp="&amp;$A103</f>
        <v>rokwzgl=17 i lp=107211</v>
      </c>
      <c r="V103" s="32" t="str">
        <f aca="false">+"rokwzgl="&amp;V$9&amp;" i lp="&amp;$A103</f>
        <v>rokwzgl=18 i lp=107211</v>
      </c>
      <c r="W103" s="32" t="str">
        <f aca="false">+"rokwzgl="&amp;W$9&amp;" i lp="&amp;$A103</f>
        <v>rokwzgl=19 i lp=107211</v>
      </c>
      <c r="X103" s="32" t="str">
        <f aca="false">+"rokwzgl="&amp;X$9&amp;" i lp="&amp;$A103</f>
        <v>rokwzgl=20 i lp=107211</v>
      </c>
      <c r="Y103" s="32" t="str">
        <f aca="false">+"rokwzgl="&amp;Y$9&amp;" i lp="&amp;$A103</f>
        <v>rokwzgl=21 i lp=107211</v>
      </c>
      <c r="Z103" s="32" t="str">
        <f aca="false">+"rokwzgl="&amp;Z$9&amp;" i lp="&amp;$A103</f>
        <v>rokwzgl=22 i lp=107211</v>
      </c>
      <c r="AA103" s="32" t="str">
        <f aca="false">+"rokwzgl="&amp;AA$9&amp;" i lp="&amp;$A103</f>
        <v>rokwzgl=23 i lp=107211</v>
      </c>
      <c r="AB103" s="32" t="str">
        <f aca="false">+"rokwzgl="&amp;AB$9&amp;" i lp="&amp;$A103</f>
        <v>rokwzgl=24 i lp=107211</v>
      </c>
      <c r="AC103" s="32" t="str">
        <f aca="false">+"rokwzgl="&amp;AC$9&amp;" i lp="&amp;$A103</f>
        <v>rokwzgl=25 i lp=107211</v>
      </c>
      <c r="AD103" s="32" t="str">
        <f aca="false">+"rokwzgl="&amp;AD$9&amp;" i lp="&amp;$A103</f>
        <v>rokwzgl=26 i lp=107211</v>
      </c>
      <c r="AE103" s="32" t="str">
        <f aca="false">+"rokwzgl="&amp;AE$9&amp;" i lp="&amp;$A103</f>
        <v>rokwzgl=27 i lp=107211</v>
      </c>
      <c r="AF103" s="32" t="str">
        <f aca="false">+"rokwzgl="&amp;AF$9&amp;" i lp="&amp;$A103</f>
        <v>rokwzgl=28 i lp=107211</v>
      </c>
      <c r="AG103" s="32" t="str">
        <f aca="false">+"rokwzgl="&amp;AG$9&amp;" i lp="&amp;$A103</f>
        <v>rokwzgl=29 i lp=107211</v>
      </c>
      <c r="AH103" s="32" t="str">
        <f aca="false">+"rokwzgl="&amp;AH$9&amp;" i lp="&amp;$A103</f>
        <v>rokwzgl=30 i lp=107211</v>
      </c>
      <c r="AI103" s="32" t="str">
        <f aca="false">+"rokwzgl="&amp;AI$9&amp;" i lp="&amp;$A103</f>
        <v>rokwzgl=31 i lp=107211</v>
      </c>
      <c r="AJ103" s="32" t="str">
        <f aca="false">+"rokwzgl="&amp;AJ$9&amp;" i lp="&amp;$A103</f>
        <v>rokwzgl=32 i lp=107211</v>
      </c>
      <c r="AK103" s="32" t="str">
        <f aca="false">+"rokwzgl="&amp;AK$9&amp;" i lp="&amp;$A103</f>
        <v>rokwzgl=33 i lp=107211</v>
      </c>
      <c r="AL103" s="32" t="str">
        <f aca="false">+"rokwzgl="&amp;AL$9&amp;" i lp="&amp;$A103</f>
        <v>rokwzgl=34 i lp=107211</v>
      </c>
      <c r="AM103" s="32" t="str">
        <f aca="false">+"rokwzgl="&amp;AM$9&amp;" i lp="&amp;$A103</f>
        <v>rokwzgl=35 i lp=107211</v>
      </c>
      <c r="AN103" s="32" t="str">
        <f aca="false">+"rokwzgl="&amp;AN$9&amp;" i lp="&amp;$A103</f>
        <v>rokwzgl=36 i lp=107211</v>
      </c>
      <c r="AO103" s="32" t="str">
        <f aca="false">+"rokwzgl="&amp;AO$9&amp;" i lp="&amp;$A103</f>
        <v>rokwzgl=37 i lp=107211</v>
      </c>
      <c r="AP103" s="32" t="str">
        <f aca="false">+"rokwzgl="&amp;AP$9&amp;" i lp="&amp;$A103</f>
        <v>rokwzgl=38 i lp=107211</v>
      </c>
      <c r="AQ103" s="32" t="str">
        <f aca="false">+"rokwzgl="&amp;AQ$9&amp;" i lp="&amp;$A103</f>
        <v>rokwzgl=39 i lp=107211</v>
      </c>
    </row>
    <row r="104" customFormat="false" ht="10.2" hidden="false" customHeight="false" outlineLevel="0" collapsed="false">
      <c r="A104" s="59" t="n">
        <v>107300</v>
      </c>
      <c r="B104" s="48" t="s">
        <v>173</v>
      </c>
      <c r="C104" s="32" t="s">
        <v>174</v>
      </c>
      <c r="D104" s="32" t="str">
        <f aca="false">+"rokwzgl="&amp;D$9&amp;" i lp="&amp;$A104</f>
        <v>rokwzgl=0 i lp=107300</v>
      </c>
      <c r="E104" s="32" t="str">
        <f aca="false">+"rokwzgl="&amp;E$9&amp;" i lp="&amp;$A104</f>
        <v>rokwzgl=1 i lp=107300</v>
      </c>
      <c r="F104" s="32" t="str">
        <f aca="false">+"rokwzgl="&amp;F$9&amp;" i lp="&amp;$A104</f>
        <v>rokwzgl=2 i lp=107300</v>
      </c>
      <c r="G104" s="32" t="str">
        <f aca="false">+"rokwzgl="&amp;G$9&amp;" i lp="&amp;$A104</f>
        <v>rokwzgl=3 i lp=107300</v>
      </c>
      <c r="H104" s="32" t="str">
        <f aca="false">+"rokwzgl="&amp;H$9&amp;" i lp="&amp;$A104</f>
        <v>rokwzgl=4 i lp=107300</v>
      </c>
      <c r="I104" s="32" t="str">
        <f aca="false">+"rokwzgl="&amp;I$9&amp;" i lp="&amp;$A104</f>
        <v>rokwzgl=5 i lp=107300</v>
      </c>
      <c r="J104" s="32" t="str">
        <f aca="false">+"rokwzgl="&amp;J$9&amp;" i lp="&amp;$A104</f>
        <v>rokwzgl=6 i lp=107300</v>
      </c>
      <c r="K104" s="32" t="str">
        <f aca="false">+"rokwzgl="&amp;K$9&amp;" i lp="&amp;$A104</f>
        <v>rokwzgl=7 i lp=107300</v>
      </c>
      <c r="L104" s="32" t="str">
        <f aca="false">+"rokwzgl="&amp;L$9&amp;" i lp="&amp;$A104</f>
        <v>rokwzgl=8 i lp=107300</v>
      </c>
      <c r="M104" s="32" t="str">
        <f aca="false">+"rokwzgl="&amp;M$9&amp;" i lp="&amp;$A104</f>
        <v>rokwzgl=9 i lp=107300</v>
      </c>
      <c r="N104" s="32" t="str">
        <f aca="false">+"rokwzgl="&amp;N$9&amp;" i lp="&amp;$A104</f>
        <v>rokwzgl=10 i lp=107300</v>
      </c>
      <c r="O104" s="32" t="str">
        <f aca="false">+"rokwzgl="&amp;O$9&amp;" i lp="&amp;$A104</f>
        <v>rokwzgl=11 i lp=107300</v>
      </c>
      <c r="P104" s="32" t="str">
        <f aca="false">+"rokwzgl="&amp;P$9&amp;" i lp="&amp;$A104</f>
        <v>rokwzgl=12 i lp=107300</v>
      </c>
      <c r="Q104" s="32" t="str">
        <f aca="false">+"rokwzgl="&amp;Q$9&amp;" i lp="&amp;$A104</f>
        <v>rokwzgl=13 i lp=107300</v>
      </c>
      <c r="R104" s="32" t="str">
        <f aca="false">+"rokwzgl="&amp;R$9&amp;" i lp="&amp;$A104</f>
        <v>rokwzgl=14 i lp=107300</v>
      </c>
      <c r="S104" s="32" t="str">
        <f aca="false">+"rokwzgl="&amp;S$9&amp;" i lp="&amp;$A104</f>
        <v>rokwzgl=15 i lp=107300</v>
      </c>
      <c r="T104" s="32" t="str">
        <f aca="false">+"rokwzgl="&amp;T$9&amp;" i lp="&amp;$A104</f>
        <v>rokwzgl=16 i lp=107300</v>
      </c>
      <c r="U104" s="32" t="str">
        <f aca="false">+"rokwzgl="&amp;U$9&amp;" i lp="&amp;$A104</f>
        <v>rokwzgl=17 i lp=107300</v>
      </c>
      <c r="V104" s="32" t="str">
        <f aca="false">+"rokwzgl="&amp;V$9&amp;" i lp="&amp;$A104</f>
        <v>rokwzgl=18 i lp=107300</v>
      </c>
      <c r="W104" s="32" t="str">
        <f aca="false">+"rokwzgl="&amp;W$9&amp;" i lp="&amp;$A104</f>
        <v>rokwzgl=19 i lp=107300</v>
      </c>
      <c r="X104" s="32" t="str">
        <f aca="false">+"rokwzgl="&amp;X$9&amp;" i lp="&amp;$A104</f>
        <v>rokwzgl=20 i lp=107300</v>
      </c>
      <c r="Y104" s="32" t="str">
        <f aca="false">+"rokwzgl="&amp;Y$9&amp;" i lp="&amp;$A104</f>
        <v>rokwzgl=21 i lp=107300</v>
      </c>
      <c r="Z104" s="32" t="str">
        <f aca="false">+"rokwzgl="&amp;Z$9&amp;" i lp="&amp;$A104</f>
        <v>rokwzgl=22 i lp=107300</v>
      </c>
      <c r="AA104" s="32" t="str">
        <f aca="false">+"rokwzgl="&amp;AA$9&amp;" i lp="&amp;$A104</f>
        <v>rokwzgl=23 i lp=107300</v>
      </c>
      <c r="AB104" s="32" t="str">
        <f aca="false">+"rokwzgl="&amp;AB$9&amp;" i lp="&amp;$A104</f>
        <v>rokwzgl=24 i lp=107300</v>
      </c>
      <c r="AC104" s="32" t="str">
        <f aca="false">+"rokwzgl="&amp;AC$9&amp;" i lp="&amp;$A104</f>
        <v>rokwzgl=25 i lp=107300</v>
      </c>
      <c r="AD104" s="32" t="str">
        <f aca="false">+"rokwzgl="&amp;AD$9&amp;" i lp="&amp;$A104</f>
        <v>rokwzgl=26 i lp=107300</v>
      </c>
      <c r="AE104" s="32" t="str">
        <f aca="false">+"rokwzgl="&amp;AE$9&amp;" i lp="&amp;$A104</f>
        <v>rokwzgl=27 i lp=107300</v>
      </c>
      <c r="AF104" s="32" t="str">
        <f aca="false">+"rokwzgl="&amp;AF$9&amp;" i lp="&amp;$A104</f>
        <v>rokwzgl=28 i lp=107300</v>
      </c>
      <c r="AG104" s="32" t="str">
        <f aca="false">+"rokwzgl="&amp;AG$9&amp;" i lp="&amp;$A104</f>
        <v>rokwzgl=29 i lp=107300</v>
      </c>
      <c r="AH104" s="32" t="str">
        <f aca="false">+"rokwzgl="&amp;AH$9&amp;" i lp="&amp;$A104</f>
        <v>rokwzgl=30 i lp=107300</v>
      </c>
      <c r="AI104" s="32" t="str">
        <f aca="false">+"rokwzgl="&amp;AI$9&amp;" i lp="&amp;$A104</f>
        <v>rokwzgl=31 i lp=107300</v>
      </c>
      <c r="AJ104" s="32" t="str">
        <f aca="false">+"rokwzgl="&amp;AJ$9&amp;" i lp="&amp;$A104</f>
        <v>rokwzgl=32 i lp=107300</v>
      </c>
      <c r="AK104" s="32" t="str">
        <f aca="false">+"rokwzgl="&amp;AK$9&amp;" i lp="&amp;$A104</f>
        <v>rokwzgl=33 i lp=107300</v>
      </c>
      <c r="AL104" s="32" t="str">
        <f aca="false">+"rokwzgl="&amp;AL$9&amp;" i lp="&amp;$A104</f>
        <v>rokwzgl=34 i lp=107300</v>
      </c>
      <c r="AM104" s="32" t="str">
        <f aca="false">+"rokwzgl="&amp;AM$9&amp;" i lp="&amp;$A104</f>
        <v>rokwzgl=35 i lp=107300</v>
      </c>
      <c r="AN104" s="32" t="str">
        <f aca="false">+"rokwzgl="&amp;AN$9&amp;" i lp="&amp;$A104</f>
        <v>rokwzgl=36 i lp=107300</v>
      </c>
      <c r="AO104" s="32" t="str">
        <f aca="false">+"rokwzgl="&amp;AO$9&amp;" i lp="&amp;$A104</f>
        <v>rokwzgl=37 i lp=107300</v>
      </c>
      <c r="AP104" s="32" t="str">
        <f aca="false">+"rokwzgl="&amp;AP$9&amp;" i lp="&amp;$A104</f>
        <v>rokwzgl=38 i lp=107300</v>
      </c>
      <c r="AQ104" s="32" t="str">
        <f aca="false">+"rokwzgl="&amp;AQ$9&amp;" i lp="&amp;$A104</f>
        <v>rokwzgl=39 i lp=107300</v>
      </c>
    </row>
    <row r="105" customFormat="false" ht="10.2" hidden="false" customHeight="false" outlineLevel="0" collapsed="false">
      <c r="A105" s="59" t="n">
        <v>108000</v>
      </c>
      <c r="B105" s="48" t="s">
        <v>418</v>
      </c>
      <c r="C105" s="32" t="s">
        <v>164</v>
      </c>
      <c r="D105" s="32" t="str">
        <f aca="false">+"rokwzgl="&amp;D$9&amp;" i lp="&amp;$A105</f>
        <v>rokwzgl=0 i lp=108000</v>
      </c>
      <c r="E105" s="32" t="str">
        <f aca="false">+"rokwzgl="&amp;E$9&amp;" i lp="&amp;$A105</f>
        <v>rokwzgl=1 i lp=108000</v>
      </c>
      <c r="F105" s="32" t="str">
        <f aca="false">+"rokwzgl="&amp;F$9&amp;" i lp="&amp;$A105</f>
        <v>rokwzgl=2 i lp=108000</v>
      </c>
      <c r="G105" s="32" t="str">
        <f aca="false">+"rokwzgl="&amp;G$9&amp;" i lp="&amp;$A105</f>
        <v>rokwzgl=3 i lp=108000</v>
      </c>
      <c r="H105" s="32" t="str">
        <f aca="false">+"rokwzgl="&amp;H$9&amp;" i lp="&amp;$A105</f>
        <v>rokwzgl=4 i lp=108000</v>
      </c>
      <c r="I105" s="32" t="str">
        <f aca="false">+"rokwzgl="&amp;I$9&amp;" i lp="&amp;$A105</f>
        <v>rokwzgl=5 i lp=108000</v>
      </c>
      <c r="J105" s="32" t="str">
        <f aca="false">+"rokwzgl="&amp;J$9&amp;" i lp="&amp;$A105</f>
        <v>rokwzgl=6 i lp=108000</v>
      </c>
      <c r="K105" s="32" t="str">
        <f aca="false">+"rokwzgl="&amp;K$9&amp;" i lp="&amp;$A105</f>
        <v>rokwzgl=7 i lp=108000</v>
      </c>
      <c r="L105" s="32" t="str">
        <f aca="false">+"rokwzgl="&amp;L$9&amp;" i lp="&amp;$A105</f>
        <v>rokwzgl=8 i lp=108000</v>
      </c>
      <c r="M105" s="32" t="str">
        <f aca="false">+"rokwzgl="&amp;M$9&amp;" i lp="&amp;$A105</f>
        <v>rokwzgl=9 i lp=108000</v>
      </c>
      <c r="N105" s="32" t="str">
        <f aca="false">+"rokwzgl="&amp;N$9&amp;" i lp="&amp;$A105</f>
        <v>rokwzgl=10 i lp=108000</v>
      </c>
      <c r="O105" s="32" t="str">
        <f aca="false">+"rokwzgl="&amp;O$9&amp;" i lp="&amp;$A105</f>
        <v>rokwzgl=11 i lp=108000</v>
      </c>
      <c r="P105" s="32" t="str">
        <f aca="false">+"rokwzgl="&amp;P$9&amp;" i lp="&amp;$A105</f>
        <v>rokwzgl=12 i lp=108000</v>
      </c>
      <c r="Q105" s="32" t="str">
        <f aca="false">+"rokwzgl="&amp;Q$9&amp;" i lp="&amp;$A105</f>
        <v>rokwzgl=13 i lp=108000</v>
      </c>
      <c r="R105" s="32" t="str">
        <f aca="false">+"rokwzgl="&amp;R$9&amp;" i lp="&amp;$A105</f>
        <v>rokwzgl=14 i lp=108000</v>
      </c>
      <c r="S105" s="32" t="str">
        <f aca="false">+"rokwzgl="&amp;S$9&amp;" i lp="&amp;$A105</f>
        <v>rokwzgl=15 i lp=108000</v>
      </c>
      <c r="T105" s="32" t="str">
        <f aca="false">+"rokwzgl="&amp;T$9&amp;" i lp="&amp;$A105</f>
        <v>rokwzgl=16 i lp=108000</v>
      </c>
      <c r="U105" s="32" t="str">
        <f aca="false">+"rokwzgl="&amp;U$9&amp;" i lp="&amp;$A105</f>
        <v>rokwzgl=17 i lp=108000</v>
      </c>
      <c r="V105" s="32" t="str">
        <f aca="false">+"rokwzgl="&amp;V$9&amp;" i lp="&amp;$A105</f>
        <v>rokwzgl=18 i lp=108000</v>
      </c>
      <c r="W105" s="32" t="str">
        <f aca="false">+"rokwzgl="&amp;W$9&amp;" i lp="&amp;$A105</f>
        <v>rokwzgl=19 i lp=108000</v>
      </c>
      <c r="X105" s="32" t="str">
        <f aca="false">+"rokwzgl="&amp;X$9&amp;" i lp="&amp;$A105</f>
        <v>rokwzgl=20 i lp=108000</v>
      </c>
      <c r="Y105" s="32" t="str">
        <f aca="false">+"rokwzgl="&amp;Y$9&amp;" i lp="&amp;$A105</f>
        <v>rokwzgl=21 i lp=108000</v>
      </c>
      <c r="Z105" s="32" t="str">
        <f aca="false">+"rokwzgl="&amp;Z$9&amp;" i lp="&amp;$A105</f>
        <v>rokwzgl=22 i lp=108000</v>
      </c>
      <c r="AA105" s="32" t="str">
        <f aca="false">+"rokwzgl="&amp;AA$9&amp;" i lp="&amp;$A105</f>
        <v>rokwzgl=23 i lp=108000</v>
      </c>
      <c r="AB105" s="32" t="str">
        <f aca="false">+"rokwzgl="&amp;AB$9&amp;" i lp="&amp;$A105</f>
        <v>rokwzgl=24 i lp=108000</v>
      </c>
      <c r="AC105" s="32" t="str">
        <f aca="false">+"rokwzgl="&amp;AC$9&amp;" i lp="&amp;$A105</f>
        <v>rokwzgl=25 i lp=108000</v>
      </c>
      <c r="AD105" s="32" t="str">
        <f aca="false">+"rokwzgl="&amp;AD$9&amp;" i lp="&amp;$A105</f>
        <v>rokwzgl=26 i lp=108000</v>
      </c>
      <c r="AE105" s="32" t="str">
        <f aca="false">+"rokwzgl="&amp;AE$9&amp;" i lp="&amp;$A105</f>
        <v>rokwzgl=27 i lp=108000</v>
      </c>
      <c r="AF105" s="32" t="str">
        <f aca="false">+"rokwzgl="&amp;AF$9&amp;" i lp="&amp;$A105</f>
        <v>rokwzgl=28 i lp=108000</v>
      </c>
      <c r="AG105" s="32" t="str">
        <f aca="false">+"rokwzgl="&amp;AG$9&amp;" i lp="&amp;$A105</f>
        <v>rokwzgl=29 i lp=108000</v>
      </c>
      <c r="AH105" s="32" t="str">
        <f aca="false">+"rokwzgl="&amp;AH$9&amp;" i lp="&amp;$A105</f>
        <v>rokwzgl=30 i lp=108000</v>
      </c>
      <c r="AI105" s="32" t="str">
        <f aca="false">+"rokwzgl="&amp;AI$9&amp;" i lp="&amp;$A105</f>
        <v>rokwzgl=31 i lp=108000</v>
      </c>
      <c r="AJ105" s="32" t="str">
        <f aca="false">+"rokwzgl="&amp;AJ$9&amp;" i lp="&amp;$A105</f>
        <v>rokwzgl=32 i lp=108000</v>
      </c>
      <c r="AK105" s="32" t="str">
        <f aca="false">+"rokwzgl="&amp;AK$9&amp;" i lp="&amp;$A105</f>
        <v>rokwzgl=33 i lp=108000</v>
      </c>
      <c r="AL105" s="32" t="str">
        <f aca="false">+"rokwzgl="&amp;AL$9&amp;" i lp="&amp;$A105</f>
        <v>rokwzgl=34 i lp=108000</v>
      </c>
      <c r="AM105" s="32" t="str">
        <f aca="false">+"rokwzgl="&amp;AM$9&amp;" i lp="&amp;$A105</f>
        <v>rokwzgl=35 i lp=108000</v>
      </c>
      <c r="AN105" s="32" t="str">
        <f aca="false">+"rokwzgl="&amp;AN$9&amp;" i lp="&amp;$A105</f>
        <v>rokwzgl=36 i lp=108000</v>
      </c>
      <c r="AO105" s="32" t="str">
        <f aca="false">+"rokwzgl="&amp;AO$9&amp;" i lp="&amp;$A105</f>
        <v>rokwzgl=37 i lp=108000</v>
      </c>
      <c r="AP105" s="32" t="str">
        <f aca="false">+"rokwzgl="&amp;AP$9&amp;" i lp="&amp;$A105</f>
        <v>rokwzgl=38 i lp=108000</v>
      </c>
      <c r="AQ105" s="32" t="str">
        <f aca="false">+"rokwzgl="&amp;AQ$9&amp;" i lp="&amp;$A105</f>
        <v>rokwzgl=39 i lp=108000</v>
      </c>
    </row>
    <row r="106" customFormat="false" ht="10.2" hidden="false" customHeight="false" outlineLevel="0" collapsed="false">
      <c r="A106" s="59" t="n">
        <v>109000</v>
      </c>
      <c r="B106" s="48" t="s">
        <v>419</v>
      </c>
      <c r="C106" s="32" t="s">
        <v>188</v>
      </c>
      <c r="D106" s="32" t="str">
        <f aca="false">+"rokwzgl="&amp;D$9&amp;" i lp="&amp;$A106</f>
        <v>rokwzgl=0 i lp=109000</v>
      </c>
      <c r="E106" s="32" t="str">
        <f aca="false">+"rokwzgl="&amp;E$9&amp;" i lp="&amp;$A106</f>
        <v>rokwzgl=1 i lp=109000</v>
      </c>
      <c r="F106" s="32" t="str">
        <f aca="false">+"rokwzgl="&amp;F$9&amp;" i lp="&amp;$A106</f>
        <v>rokwzgl=2 i lp=109000</v>
      </c>
      <c r="G106" s="32" t="str">
        <f aca="false">+"rokwzgl="&amp;G$9&amp;" i lp="&amp;$A106</f>
        <v>rokwzgl=3 i lp=109000</v>
      </c>
      <c r="H106" s="32" t="str">
        <f aca="false">+"rokwzgl="&amp;H$9&amp;" i lp="&amp;$A106</f>
        <v>rokwzgl=4 i lp=109000</v>
      </c>
      <c r="I106" s="32" t="str">
        <f aca="false">+"rokwzgl="&amp;I$9&amp;" i lp="&amp;$A106</f>
        <v>rokwzgl=5 i lp=109000</v>
      </c>
      <c r="J106" s="32" t="str">
        <f aca="false">+"rokwzgl="&amp;J$9&amp;" i lp="&amp;$A106</f>
        <v>rokwzgl=6 i lp=109000</v>
      </c>
      <c r="K106" s="32" t="str">
        <f aca="false">+"rokwzgl="&amp;K$9&amp;" i lp="&amp;$A106</f>
        <v>rokwzgl=7 i lp=109000</v>
      </c>
      <c r="L106" s="32" t="str">
        <f aca="false">+"rokwzgl="&amp;L$9&amp;" i lp="&amp;$A106</f>
        <v>rokwzgl=8 i lp=109000</v>
      </c>
      <c r="M106" s="32" t="str">
        <f aca="false">+"rokwzgl="&amp;M$9&amp;" i lp="&amp;$A106</f>
        <v>rokwzgl=9 i lp=109000</v>
      </c>
      <c r="N106" s="32" t="str">
        <f aca="false">+"rokwzgl="&amp;N$9&amp;" i lp="&amp;$A106</f>
        <v>rokwzgl=10 i lp=109000</v>
      </c>
      <c r="O106" s="32" t="str">
        <f aca="false">+"rokwzgl="&amp;O$9&amp;" i lp="&amp;$A106</f>
        <v>rokwzgl=11 i lp=109000</v>
      </c>
      <c r="P106" s="32" t="str">
        <f aca="false">+"rokwzgl="&amp;P$9&amp;" i lp="&amp;$A106</f>
        <v>rokwzgl=12 i lp=109000</v>
      </c>
      <c r="Q106" s="32" t="str">
        <f aca="false">+"rokwzgl="&amp;Q$9&amp;" i lp="&amp;$A106</f>
        <v>rokwzgl=13 i lp=109000</v>
      </c>
      <c r="R106" s="32" t="str">
        <f aca="false">+"rokwzgl="&amp;R$9&amp;" i lp="&amp;$A106</f>
        <v>rokwzgl=14 i lp=109000</v>
      </c>
      <c r="S106" s="32" t="str">
        <f aca="false">+"rokwzgl="&amp;S$9&amp;" i lp="&amp;$A106</f>
        <v>rokwzgl=15 i lp=109000</v>
      </c>
      <c r="T106" s="32" t="str">
        <f aca="false">+"rokwzgl="&amp;T$9&amp;" i lp="&amp;$A106</f>
        <v>rokwzgl=16 i lp=109000</v>
      </c>
      <c r="U106" s="32" t="str">
        <f aca="false">+"rokwzgl="&amp;U$9&amp;" i lp="&amp;$A106</f>
        <v>rokwzgl=17 i lp=109000</v>
      </c>
      <c r="V106" s="32" t="str">
        <f aca="false">+"rokwzgl="&amp;V$9&amp;" i lp="&amp;$A106</f>
        <v>rokwzgl=18 i lp=109000</v>
      </c>
      <c r="W106" s="32" t="str">
        <f aca="false">+"rokwzgl="&amp;W$9&amp;" i lp="&amp;$A106</f>
        <v>rokwzgl=19 i lp=109000</v>
      </c>
      <c r="X106" s="32" t="str">
        <f aca="false">+"rokwzgl="&amp;X$9&amp;" i lp="&amp;$A106</f>
        <v>rokwzgl=20 i lp=109000</v>
      </c>
      <c r="Y106" s="32" t="str">
        <f aca="false">+"rokwzgl="&amp;Y$9&amp;" i lp="&amp;$A106</f>
        <v>rokwzgl=21 i lp=109000</v>
      </c>
      <c r="Z106" s="32" t="str">
        <f aca="false">+"rokwzgl="&amp;Z$9&amp;" i lp="&amp;$A106</f>
        <v>rokwzgl=22 i lp=109000</v>
      </c>
      <c r="AA106" s="32" t="str">
        <f aca="false">+"rokwzgl="&amp;AA$9&amp;" i lp="&amp;$A106</f>
        <v>rokwzgl=23 i lp=109000</v>
      </c>
      <c r="AB106" s="32" t="str">
        <f aca="false">+"rokwzgl="&amp;AB$9&amp;" i lp="&amp;$A106</f>
        <v>rokwzgl=24 i lp=109000</v>
      </c>
      <c r="AC106" s="32" t="str">
        <f aca="false">+"rokwzgl="&amp;AC$9&amp;" i lp="&amp;$A106</f>
        <v>rokwzgl=25 i lp=109000</v>
      </c>
      <c r="AD106" s="32" t="str">
        <f aca="false">+"rokwzgl="&amp;AD$9&amp;" i lp="&amp;$A106</f>
        <v>rokwzgl=26 i lp=109000</v>
      </c>
      <c r="AE106" s="32" t="str">
        <f aca="false">+"rokwzgl="&amp;AE$9&amp;" i lp="&amp;$A106</f>
        <v>rokwzgl=27 i lp=109000</v>
      </c>
      <c r="AF106" s="32" t="str">
        <f aca="false">+"rokwzgl="&amp;AF$9&amp;" i lp="&amp;$A106</f>
        <v>rokwzgl=28 i lp=109000</v>
      </c>
      <c r="AG106" s="32" t="str">
        <f aca="false">+"rokwzgl="&amp;AG$9&amp;" i lp="&amp;$A106</f>
        <v>rokwzgl=29 i lp=109000</v>
      </c>
      <c r="AH106" s="32" t="str">
        <f aca="false">+"rokwzgl="&amp;AH$9&amp;" i lp="&amp;$A106</f>
        <v>rokwzgl=30 i lp=109000</v>
      </c>
      <c r="AI106" s="32" t="str">
        <f aca="false">+"rokwzgl="&amp;AI$9&amp;" i lp="&amp;$A106</f>
        <v>rokwzgl=31 i lp=109000</v>
      </c>
      <c r="AJ106" s="32" t="str">
        <f aca="false">+"rokwzgl="&amp;AJ$9&amp;" i lp="&amp;$A106</f>
        <v>rokwzgl=32 i lp=109000</v>
      </c>
      <c r="AK106" s="32" t="str">
        <f aca="false">+"rokwzgl="&amp;AK$9&amp;" i lp="&amp;$A106</f>
        <v>rokwzgl=33 i lp=109000</v>
      </c>
      <c r="AL106" s="32" t="str">
        <f aca="false">+"rokwzgl="&amp;AL$9&amp;" i lp="&amp;$A106</f>
        <v>rokwzgl=34 i lp=109000</v>
      </c>
      <c r="AM106" s="32" t="str">
        <f aca="false">+"rokwzgl="&amp;AM$9&amp;" i lp="&amp;$A106</f>
        <v>rokwzgl=35 i lp=109000</v>
      </c>
      <c r="AN106" s="32" t="str">
        <f aca="false">+"rokwzgl="&amp;AN$9&amp;" i lp="&amp;$A106</f>
        <v>rokwzgl=36 i lp=109000</v>
      </c>
      <c r="AO106" s="32" t="str">
        <f aca="false">+"rokwzgl="&amp;AO$9&amp;" i lp="&amp;$A106</f>
        <v>rokwzgl=37 i lp=109000</v>
      </c>
      <c r="AP106" s="32" t="str">
        <f aca="false">+"rokwzgl="&amp;AP$9&amp;" i lp="&amp;$A106</f>
        <v>rokwzgl=38 i lp=109000</v>
      </c>
      <c r="AQ106" s="32" t="str">
        <f aca="false">+"rokwzgl="&amp;AQ$9&amp;" i lp="&amp;$A106</f>
        <v>rokwzgl=39 i lp=109000</v>
      </c>
    </row>
    <row r="107" s="32" customFormat="true" ht="10.2" hidden="false" customHeight="false" outlineLevel="0" collapsed="false">
      <c r="A107" s="59" t="n">
        <v>109100</v>
      </c>
      <c r="B107" s="48" t="s">
        <v>420</v>
      </c>
      <c r="D107" s="32" t="str">
        <f aca="false">+"rokwzgl="&amp;D$9&amp;" i lp="&amp;$A107</f>
        <v>rokwzgl=0 i lp=109100</v>
      </c>
      <c r="E107" s="32" t="str">
        <f aca="false">+"rokwzgl="&amp;E$9&amp;" i lp="&amp;$A107</f>
        <v>rokwzgl=1 i lp=109100</v>
      </c>
      <c r="F107" s="32" t="str">
        <f aca="false">+"rokwzgl="&amp;F$9&amp;" i lp="&amp;$A107</f>
        <v>rokwzgl=2 i lp=109100</v>
      </c>
      <c r="G107" s="32" t="str">
        <f aca="false">+"rokwzgl="&amp;G$9&amp;" i lp="&amp;$A107</f>
        <v>rokwzgl=3 i lp=109100</v>
      </c>
      <c r="H107" s="32" t="str">
        <f aca="false">+"rokwzgl="&amp;H$9&amp;" i lp="&amp;$A107</f>
        <v>rokwzgl=4 i lp=109100</v>
      </c>
      <c r="I107" s="32" t="str">
        <f aca="false">+"rokwzgl="&amp;I$9&amp;" i lp="&amp;$A107</f>
        <v>rokwzgl=5 i lp=109100</v>
      </c>
      <c r="J107" s="32" t="str">
        <f aca="false">+"rokwzgl="&amp;J$9&amp;" i lp="&amp;$A107</f>
        <v>rokwzgl=6 i lp=109100</v>
      </c>
      <c r="K107" s="32" t="str">
        <f aca="false">+"rokwzgl="&amp;K$9&amp;" i lp="&amp;$A107</f>
        <v>rokwzgl=7 i lp=109100</v>
      </c>
      <c r="L107" s="32" t="str">
        <f aca="false">+"rokwzgl="&amp;L$9&amp;" i lp="&amp;$A107</f>
        <v>rokwzgl=8 i lp=109100</v>
      </c>
      <c r="M107" s="32" t="str">
        <f aca="false">+"rokwzgl="&amp;M$9&amp;" i lp="&amp;$A107</f>
        <v>rokwzgl=9 i lp=109100</v>
      </c>
      <c r="N107" s="32" t="str">
        <f aca="false">+"rokwzgl="&amp;N$9&amp;" i lp="&amp;$A107</f>
        <v>rokwzgl=10 i lp=109100</v>
      </c>
      <c r="O107" s="32" t="str">
        <f aca="false">+"rokwzgl="&amp;O$9&amp;" i lp="&amp;$A107</f>
        <v>rokwzgl=11 i lp=109100</v>
      </c>
      <c r="P107" s="32" t="str">
        <f aca="false">+"rokwzgl="&amp;P$9&amp;" i lp="&amp;$A107</f>
        <v>rokwzgl=12 i lp=109100</v>
      </c>
      <c r="Q107" s="32" t="str">
        <f aca="false">+"rokwzgl="&amp;Q$9&amp;" i lp="&amp;$A107</f>
        <v>rokwzgl=13 i lp=109100</v>
      </c>
      <c r="R107" s="32" t="str">
        <f aca="false">+"rokwzgl="&amp;R$9&amp;" i lp="&amp;$A107</f>
        <v>rokwzgl=14 i lp=109100</v>
      </c>
      <c r="S107" s="32" t="str">
        <f aca="false">+"rokwzgl="&amp;S$9&amp;" i lp="&amp;$A107</f>
        <v>rokwzgl=15 i lp=109100</v>
      </c>
      <c r="T107" s="32" t="str">
        <f aca="false">+"rokwzgl="&amp;T$9&amp;" i lp="&amp;$A107</f>
        <v>rokwzgl=16 i lp=109100</v>
      </c>
      <c r="U107" s="32" t="str">
        <f aca="false">+"rokwzgl="&amp;U$9&amp;" i lp="&amp;$A107</f>
        <v>rokwzgl=17 i lp=109100</v>
      </c>
      <c r="V107" s="32" t="str">
        <f aca="false">+"rokwzgl="&amp;V$9&amp;" i lp="&amp;$A107</f>
        <v>rokwzgl=18 i lp=109100</v>
      </c>
      <c r="W107" s="32" t="str">
        <f aca="false">+"rokwzgl="&amp;W$9&amp;" i lp="&amp;$A107</f>
        <v>rokwzgl=19 i lp=109100</v>
      </c>
      <c r="X107" s="32" t="str">
        <f aca="false">+"rokwzgl="&amp;X$9&amp;" i lp="&amp;$A107</f>
        <v>rokwzgl=20 i lp=109100</v>
      </c>
      <c r="Y107" s="32" t="str">
        <f aca="false">+"rokwzgl="&amp;Y$9&amp;" i lp="&amp;$A107</f>
        <v>rokwzgl=21 i lp=109100</v>
      </c>
      <c r="Z107" s="32" t="str">
        <f aca="false">+"rokwzgl="&amp;Z$9&amp;" i lp="&amp;$A107</f>
        <v>rokwzgl=22 i lp=109100</v>
      </c>
      <c r="AA107" s="32" t="str">
        <f aca="false">+"rokwzgl="&amp;AA$9&amp;" i lp="&amp;$A107</f>
        <v>rokwzgl=23 i lp=109100</v>
      </c>
      <c r="AB107" s="32" t="str">
        <f aca="false">+"rokwzgl="&amp;AB$9&amp;" i lp="&amp;$A107</f>
        <v>rokwzgl=24 i lp=109100</v>
      </c>
      <c r="AC107" s="32" t="str">
        <f aca="false">+"rokwzgl="&amp;AC$9&amp;" i lp="&amp;$A107</f>
        <v>rokwzgl=25 i lp=109100</v>
      </c>
      <c r="AD107" s="32" t="str">
        <f aca="false">+"rokwzgl="&amp;AD$9&amp;" i lp="&amp;$A107</f>
        <v>rokwzgl=26 i lp=109100</v>
      </c>
      <c r="AE107" s="32" t="str">
        <f aca="false">+"rokwzgl="&amp;AE$9&amp;" i lp="&amp;$A107</f>
        <v>rokwzgl=27 i lp=109100</v>
      </c>
      <c r="AF107" s="32" t="str">
        <f aca="false">+"rokwzgl="&amp;AF$9&amp;" i lp="&amp;$A107</f>
        <v>rokwzgl=28 i lp=109100</v>
      </c>
      <c r="AG107" s="32" t="str">
        <f aca="false">+"rokwzgl="&amp;AG$9&amp;" i lp="&amp;$A107</f>
        <v>rokwzgl=29 i lp=109100</v>
      </c>
      <c r="AH107" s="32" t="str">
        <f aca="false">+"rokwzgl="&amp;AH$9&amp;" i lp="&amp;$A107</f>
        <v>rokwzgl=30 i lp=109100</v>
      </c>
      <c r="AI107" s="32" t="str">
        <f aca="false">+"rokwzgl="&amp;AI$9&amp;" i lp="&amp;$A107</f>
        <v>rokwzgl=31 i lp=109100</v>
      </c>
      <c r="AJ107" s="32" t="str">
        <f aca="false">+"rokwzgl="&amp;AJ$9&amp;" i lp="&amp;$A107</f>
        <v>rokwzgl=32 i lp=109100</v>
      </c>
      <c r="AK107" s="32" t="str">
        <f aca="false">+"rokwzgl="&amp;AK$9&amp;" i lp="&amp;$A107</f>
        <v>rokwzgl=33 i lp=109100</v>
      </c>
      <c r="AL107" s="32" t="str">
        <f aca="false">+"rokwzgl="&amp;AL$9&amp;" i lp="&amp;$A107</f>
        <v>rokwzgl=34 i lp=109100</v>
      </c>
      <c r="AM107" s="32" t="str">
        <f aca="false">+"rokwzgl="&amp;AM$9&amp;" i lp="&amp;$A107</f>
        <v>rokwzgl=35 i lp=109100</v>
      </c>
      <c r="AN107" s="32" t="str">
        <f aca="false">+"rokwzgl="&amp;AN$9&amp;" i lp="&amp;$A107</f>
        <v>rokwzgl=36 i lp=109100</v>
      </c>
      <c r="AO107" s="32" t="str">
        <f aca="false">+"rokwzgl="&amp;AO$9&amp;" i lp="&amp;$A107</f>
        <v>rokwzgl=37 i lp=109100</v>
      </c>
      <c r="AP107" s="32" t="str">
        <f aca="false">+"rokwzgl="&amp;AP$9&amp;" i lp="&amp;$A107</f>
        <v>rokwzgl=38 i lp=109100</v>
      </c>
      <c r="AQ107" s="32" t="str">
        <f aca="false">+"rokwzgl="&amp;AQ$9&amp;" i lp="&amp;$A107</f>
        <v>rokwzgl=39 i lp=109100</v>
      </c>
    </row>
    <row r="108" s="32" customFormat="true" ht="10.2" hidden="false" customHeight="false" outlineLevel="0" collapsed="false">
      <c r="A108" s="59" t="n">
        <v>109110</v>
      </c>
      <c r="B108" s="48" t="s">
        <v>421</v>
      </c>
      <c r="D108" s="32" t="str">
        <f aca="false">+"rokwzgl="&amp;D$9&amp;" i lp="&amp;$A108</f>
        <v>rokwzgl=0 i lp=109110</v>
      </c>
      <c r="E108" s="32" t="str">
        <f aca="false">+"rokwzgl="&amp;E$9&amp;" i lp="&amp;$A108</f>
        <v>rokwzgl=1 i lp=109110</v>
      </c>
      <c r="F108" s="32" t="str">
        <f aca="false">+"rokwzgl="&amp;F$9&amp;" i lp="&amp;$A108</f>
        <v>rokwzgl=2 i lp=109110</v>
      </c>
      <c r="G108" s="32" t="str">
        <f aca="false">+"rokwzgl="&amp;G$9&amp;" i lp="&amp;$A108</f>
        <v>rokwzgl=3 i lp=109110</v>
      </c>
      <c r="H108" s="32" t="str">
        <f aca="false">+"rokwzgl="&amp;H$9&amp;" i lp="&amp;$A108</f>
        <v>rokwzgl=4 i lp=109110</v>
      </c>
      <c r="I108" s="32" t="str">
        <f aca="false">+"rokwzgl="&amp;I$9&amp;" i lp="&amp;$A108</f>
        <v>rokwzgl=5 i lp=109110</v>
      </c>
      <c r="J108" s="32" t="str">
        <f aca="false">+"rokwzgl="&amp;J$9&amp;" i lp="&amp;$A108</f>
        <v>rokwzgl=6 i lp=109110</v>
      </c>
      <c r="K108" s="32" t="str">
        <f aca="false">+"rokwzgl="&amp;K$9&amp;" i lp="&amp;$A108</f>
        <v>rokwzgl=7 i lp=109110</v>
      </c>
      <c r="L108" s="32" t="str">
        <f aca="false">+"rokwzgl="&amp;L$9&amp;" i lp="&amp;$A108</f>
        <v>rokwzgl=8 i lp=109110</v>
      </c>
      <c r="M108" s="32" t="str">
        <f aca="false">+"rokwzgl="&amp;M$9&amp;" i lp="&amp;$A108</f>
        <v>rokwzgl=9 i lp=109110</v>
      </c>
      <c r="N108" s="32" t="str">
        <f aca="false">+"rokwzgl="&amp;N$9&amp;" i lp="&amp;$A108</f>
        <v>rokwzgl=10 i lp=109110</v>
      </c>
      <c r="O108" s="32" t="str">
        <f aca="false">+"rokwzgl="&amp;O$9&amp;" i lp="&amp;$A108</f>
        <v>rokwzgl=11 i lp=109110</v>
      </c>
      <c r="P108" s="32" t="str">
        <f aca="false">+"rokwzgl="&amp;P$9&amp;" i lp="&amp;$A108</f>
        <v>rokwzgl=12 i lp=109110</v>
      </c>
      <c r="Q108" s="32" t="str">
        <f aca="false">+"rokwzgl="&amp;Q$9&amp;" i lp="&amp;$A108</f>
        <v>rokwzgl=13 i lp=109110</v>
      </c>
      <c r="R108" s="32" t="str">
        <f aca="false">+"rokwzgl="&amp;R$9&amp;" i lp="&amp;$A108</f>
        <v>rokwzgl=14 i lp=109110</v>
      </c>
      <c r="S108" s="32" t="str">
        <f aca="false">+"rokwzgl="&amp;S$9&amp;" i lp="&amp;$A108</f>
        <v>rokwzgl=15 i lp=109110</v>
      </c>
      <c r="T108" s="32" t="str">
        <f aca="false">+"rokwzgl="&amp;T$9&amp;" i lp="&amp;$A108</f>
        <v>rokwzgl=16 i lp=109110</v>
      </c>
      <c r="U108" s="32" t="str">
        <f aca="false">+"rokwzgl="&amp;U$9&amp;" i lp="&amp;$A108</f>
        <v>rokwzgl=17 i lp=109110</v>
      </c>
      <c r="V108" s="32" t="str">
        <f aca="false">+"rokwzgl="&amp;V$9&amp;" i lp="&amp;$A108</f>
        <v>rokwzgl=18 i lp=109110</v>
      </c>
      <c r="W108" s="32" t="str">
        <f aca="false">+"rokwzgl="&amp;W$9&amp;" i lp="&amp;$A108</f>
        <v>rokwzgl=19 i lp=109110</v>
      </c>
      <c r="X108" s="32" t="str">
        <f aca="false">+"rokwzgl="&amp;X$9&amp;" i lp="&amp;$A108</f>
        <v>rokwzgl=20 i lp=109110</v>
      </c>
      <c r="Y108" s="32" t="str">
        <f aca="false">+"rokwzgl="&amp;Y$9&amp;" i lp="&amp;$A108</f>
        <v>rokwzgl=21 i lp=109110</v>
      </c>
      <c r="Z108" s="32" t="str">
        <f aca="false">+"rokwzgl="&amp;Z$9&amp;" i lp="&amp;$A108</f>
        <v>rokwzgl=22 i lp=109110</v>
      </c>
      <c r="AA108" s="32" t="str">
        <f aca="false">+"rokwzgl="&amp;AA$9&amp;" i lp="&amp;$A108</f>
        <v>rokwzgl=23 i lp=109110</v>
      </c>
      <c r="AB108" s="32" t="str">
        <f aca="false">+"rokwzgl="&amp;AB$9&amp;" i lp="&amp;$A108</f>
        <v>rokwzgl=24 i lp=109110</v>
      </c>
      <c r="AC108" s="32" t="str">
        <f aca="false">+"rokwzgl="&amp;AC$9&amp;" i lp="&amp;$A108</f>
        <v>rokwzgl=25 i lp=109110</v>
      </c>
      <c r="AD108" s="32" t="str">
        <f aca="false">+"rokwzgl="&amp;AD$9&amp;" i lp="&amp;$A108</f>
        <v>rokwzgl=26 i lp=109110</v>
      </c>
      <c r="AE108" s="32" t="str">
        <f aca="false">+"rokwzgl="&amp;AE$9&amp;" i lp="&amp;$A108</f>
        <v>rokwzgl=27 i lp=109110</v>
      </c>
      <c r="AF108" s="32" t="str">
        <f aca="false">+"rokwzgl="&amp;AF$9&amp;" i lp="&amp;$A108</f>
        <v>rokwzgl=28 i lp=109110</v>
      </c>
      <c r="AG108" s="32" t="str">
        <f aca="false">+"rokwzgl="&amp;AG$9&amp;" i lp="&amp;$A108</f>
        <v>rokwzgl=29 i lp=109110</v>
      </c>
      <c r="AH108" s="32" t="str">
        <f aca="false">+"rokwzgl="&amp;AH$9&amp;" i lp="&amp;$A108</f>
        <v>rokwzgl=30 i lp=109110</v>
      </c>
      <c r="AI108" s="32" t="str">
        <f aca="false">+"rokwzgl="&amp;AI$9&amp;" i lp="&amp;$A108</f>
        <v>rokwzgl=31 i lp=109110</v>
      </c>
      <c r="AJ108" s="32" t="str">
        <f aca="false">+"rokwzgl="&amp;AJ$9&amp;" i lp="&amp;$A108</f>
        <v>rokwzgl=32 i lp=109110</v>
      </c>
      <c r="AK108" s="32" t="str">
        <f aca="false">+"rokwzgl="&amp;AK$9&amp;" i lp="&amp;$A108</f>
        <v>rokwzgl=33 i lp=109110</v>
      </c>
      <c r="AL108" s="32" t="str">
        <f aca="false">+"rokwzgl="&amp;AL$9&amp;" i lp="&amp;$A108</f>
        <v>rokwzgl=34 i lp=109110</v>
      </c>
      <c r="AM108" s="32" t="str">
        <f aca="false">+"rokwzgl="&amp;AM$9&amp;" i lp="&amp;$A108</f>
        <v>rokwzgl=35 i lp=109110</v>
      </c>
      <c r="AN108" s="32" t="str">
        <f aca="false">+"rokwzgl="&amp;AN$9&amp;" i lp="&amp;$A108</f>
        <v>rokwzgl=36 i lp=109110</v>
      </c>
      <c r="AO108" s="32" t="str">
        <f aca="false">+"rokwzgl="&amp;AO$9&amp;" i lp="&amp;$A108</f>
        <v>rokwzgl=37 i lp=109110</v>
      </c>
      <c r="AP108" s="32" t="str">
        <f aca="false">+"rokwzgl="&amp;AP$9&amp;" i lp="&amp;$A108</f>
        <v>rokwzgl=38 i lp=109110</v>
      </c>
      <c r="AQ108" s="32" t="str">
        <f aca="false">+"rokwzgl="&amp;AQ$9&amp;" i lp="&amp;$A108</f>
        <v>rokwzgl=39 i lp=109110</v>
      </c>
    </row>
    <row r="109" customFormat="false" ht="10.2" hidden="false" customHeight="false" outlineLevel="0" collapsed="false">
      <c r="A109" s="59" t="n">
        <v>110000</v>
      </c>
      <c r="B109" s="48" t="n">
        <v>11</v>
      </c>
      <c r="C109" s="32" t="s">
        <v>142</v>
      </c>
      <c r="D109" s="32" t="str">
        <f aca="false">+"rokwzgl="&amp;D$9&amp;" i lp="&amp;$A109</f>
        <v>rokwzgl=0 i lp=110000</v>
      </c>
      <c r="E109" s="32" t="str">
        <f aca="false">+"rokwzgl="&amp;E$9&amp;" i lp="&amp;$A109</f>
        <v>rokwzgl=1 i lp=110000</v>
      </c>
      <c r="F109" s="32" t="str">
        <f aca="false">+"rokwzgl="&amp;F$9&amp;" i lp="&amp;$A109</f>
        <v>rokwzgl=2 i lp=110000</v>
      </c>
      <c r="G109" s="32" t="str">
        <f aca="false">+"rokwzgl="&amp;G$9&amp;" i lp="&amp;$A109</f>
        <v>rokwzgl=3 i lp=110000</v>
      </c>
      <c r="H109" s="32" t="str">
        <f aca="false">+"rokwzgl="&amp;H$9&amp;" i lp="&amp;$A109</f>
        <v>rokwzgl=4 i lp=110000</v>
      </c>
      <c r="I109" s="32" t="str">
        <f aca="false">+"rokwzgl="&amp;I$9&amp;" i lp="&amp;$A109</f>
        <v>rokwzgl=5 i lp=110000</v>
      </c>
      <c r="J109" s="32" t="str">
        <f aca="false">+"rokwzgl="&amp;J$9&amp;" i lp="&amp;$A109</f>
        <v>rokwzgl=6 i lp=110000</v>
      </c>
      <c r="K109" s="32" t="str">
        <f aca="false">+"rokwzgl="&amp;K$9&amp;" i lp="&amp;$A109</f>
        <v>rokwzgl=7 i lp=110000</v>
      </c>
      <c r="L109" s="32" t="str">
        <f aca="false">+"rokwzgl="&amp;L$9&amp;" i lp="&amp;$A109</f>
        <v>rokwzgl=8 i lp=110000</v>
      </c>
      <c r="M109" s="32" t="str">
        <f aca="false">+"rokwzgl="&amp;M$9&amp;" i lp="&amp;$A109</f>
        <v>rokwzgl=9 i lp=110000</v>
      </c>
      <c r="N109" s="32" t="str">
        <f aca="false">+"rokwzgl="&amp;N$9&amp;" i lp="&amp;$A109</f>
        <v>rokwzgl=10 i lp=110000</v>
      </c>
      <c r="O109" s="32" t="str">
        <f aca="false">+"rokwzgl="&amp;O$9&amp;" i lp="&amp;$A109</f>
        <v>rokwzgl=11 i lp=110000</v>
      </c>
      <c r="P109" s="32" t="str">
        <f aca="false">+"rokwzgl="&amp;P$9&amp;" i lp="&amp;$A109</f>
        <v>rokwzgl=12 i lp=110000</v>
      </c>
      <c r="Q109" s="32" t="str">
        <f aca="false">+"rokwzgl="&amp;Q$9&amp;" i lp="&amp;$A109</f>
        <v>rokwzgl=13 i lp=110000</v>
      </c>
      <c r="R109" s="32" t="str">
        <f aca="false">+"rokwzgl="&amp;R$9&amp;" i lp="&amp;$A109</f>
        <v>rokwzgl=14 i lp=110000</v>
      </c>
      <c r="S109" s="32" t="str">
        <f aca="false">+"rokwzgl="&amp;S$9&amp;" i lp="&amp;$A109</f>
        <v>rokwzgl=15 i lp=110000</v>
      </c>
      <c r="T109" s="32" t="str">
        <f aca="false">+"rokwzgl="&amp;T$9&amp;" i lp="&amp;$A109</f>
        <v>rokwzgl=16 i lp=110000</v>
      </c>
      <c r="U109" s="32" t="str">
        <f aca="false">+"rokwzgl="&amp;U$9&amp;" i lp="&amp;$A109</f>
        <v>rokwzgl=17 i lp=110000</v>
      </c>
      <c r="V109" s="32" t="str">
        <f aca="false">+"rokwzgl="&amp;V$9&amp;" i lp="&amp;$A109</f>
        <v>rokwzgl=18 i lp=110000</v>
      </c>
      <c r="W109" s="32" t="str">
        <f aca="false">+"rokwzgl="&amp;W$9&amp;" i lp="&amp;$A109</f>
        <v>rokwzgl=19 i lp=110000</v>
      </c>
      <c r="X109" s="32" t="str">
        <f aca="false">+"rokwzgl="&amp;X$9&amp;" i lp="&amp;$A109</f>
        <v>rokwzgl=20 i lp=110000</v>
      </c>
      <c r="Y109" s="32" t="str">
        <f aca="false">+"rokwzgl="&amp;Y$9&amp;" i lp="&amp;$A109</f>
        <v>rokwzgl=21 i lp=110000</v>
      </c>
      <c r="Z109" s="32" t="str">
        <f aca="false">+"rokwzgl="&amp;Z$9&amp;" i lp="&amp;$A109</f>
        <v>rokwzgl=22 i lp=110000</v>
      </c>
      <c r="AA109" s="32" t="str">
        <f aca="false">+"rokwzgl="&amp;AA$9&amp;" i lp="&amp;$A109</f>
        <v>rokwzgl=23 i lp=110000</v>
      </c>
      <c r="AB109" s="32" t="str">
        <f aca="false">+"rokwzgl="&amp;AB$9&amp;" i lp="&amp;$A109</f>
        <v>rokwzgl=24 i lp=110000</v>
      </c>
      <c r="AC109" s="32" t="str">
        <f aca="false">+"rokwzgl="&amp;AC$9&amp;" i lp="&amp;$A109</f>
        <v>rokwzgl=25 i lp=110000</v>
      </c>
      <c r="AD109" s="32" t="str">
        <f aca="false">+"rokwzgl="&amp;AD$9&amp;" i lp="&amp;$A109</f>
        <v>rokwzgl=26 i lp=110000</v>
      </c>
      <c r="AE109" s="32" t="str">
        <f aca="false">+"rokwzgl="&amp;AE$9&amp;" i lp="&amp;$A109</f>
        <v>rokwzgl=27 i lp=110000</v>
      </c>
      <c r="AF109" s="32" t="str">
        <f aca="false">+"rokwzgl="&amp;AF$9&amp;" i lp="&amp;$A109</f>
        <v>rokwzgl=28 i lp=110000</v>
      </c>
      <c r="AG109" s="32" t="str">
        <f aca="false">+"rokwzgl="&amp;AG$9&amp;" i lp="&amp;$A109</f>
        <v>rokwzgl=29 i lp=110000</v>
      </c>
      <c r="AH109" s="32" t="str">
        <f aca="false">+"rokwzgl="&amp;AH$9&amp;" i lp="&amp;$A109</f>
        <v>rokwzgl=30 i lp=110000</v>
      </c>
      <c r="AI109" s="32" t="str">
        <f aca="false">+"rokwzgl="&amp;AI$9&amp;" i lp="&amp;$A109</f>
        <v>rokwzgl=31 i lp=110000</v>
      </c>
      <c r="AJ109" s="32" t="str">
        <f aca="false">+"rokwzgl="&amp;AJ$9&amp;" i lp="&amp;$A109</f>
        <v>rokwzgl=32 i lp=110000</v>
      </c>
      <c r="AK109" s="32" t="str">
        <f aca="false">+"rokwzgl="&amp;AK$9&amp;" i lp="&amp;$A109</f>
        <v>rokwzgl=33 i lp=110000</v>
      </c>
      <c r="AL109" s="32" t="str">
        <f aca="false">+"rokwzgl="&amp;AL$9&amp;" i lp="&amp;$A109</f>
        <v>rokwzgl=34 i lp=110000</v>
      </c>
      <c r="AM109" s="32" t="str">
        <f aca="false">+"rokwzgl="&amp;AM$9&amp;" i lp="&amp;$A109</f>
        <v>rokwzgl=35 i lp=110000</v>
      </c>
      <c r="AN109" s="32" t="str">
        <f aca="false">+"rokwzgl="&amp;AN$9&amp;" i lp="&amp;$A109</f>
        <v>rokwzgl=36 i lp=110000</v>
      </c>
      <c r="AO109" s="32" t="str">
        <f aca="false">+"rokwzgl="&amp;AO$9&amp;" i lp="&amp;$A109</f>
        <v>rokwzgl=37 i lp=110000</v>
      </c>
      <c r="AP109" s="32" t="str">
        <f aca="false">+"rokwzgl="&amp;AP$9&amp;" i lp="&amp;$A109</f>
        <v>rokwzgl=38 i lp=110000</v>
      </c>
      <c r="AQ109" s="32" t="str">
        <f aca="false">+"rokwzgl="&amp;AQ$9&amp;" i lp="&amp;$A109</f>
        <v>rokwzgl=39 i lp=110000</v>
      </c>
    </row>
    <row r="110" customFormat="false" ht="10.2" hidden="false" customHeight="false" outlineLevel="0" collapsed="false">
      <c r="A110" s="59" t="n">
        <v>111000</v>
      </c>
      <c r="B110" s="48" t="s">
        <v>422</v>
      </c>
      <c r="C110" s="32" t="s">
        <v>423</v>
      </c>
      <c r="D110" s="32" t="str">
        <f aca="false">+"rokwzgl="&amp;D$9&amp;" i lp="&amp;$A110</f>
        <v>rokwzgl=0 i lp=111000</v>
      </c>
      <c r="E110" s="32" t="str">
        <f aca="false">+"rokwzgl="&amp;E$9&amp;" i lp="&amp;$A110</f>
        <v>rokwzgl=1 i lp=111000</v>
      </c>
      <c r="F110" s="32" t="str">
        <f aca="false">+"rokwzgl="&amp;F$9&amp;" i lp="&amp;$A110</f>
        <v>rokwzgl=2 i lp=111000</v>
      </c>
      <c r="G110" s="32" t="str">
        <f aca="false">+"rokwzgl="&amp;G$9&amp;" i lp="&amp;$A110</f>
        <v>rokwzgl=3 i lp=111000</v>
      </c>
      <c r="H110" s="32" t="str">
        <f aca="false">+"rokwzgl="&amp;H$9&amp;" i lp="&amp;$A110</f>
        <v>rokwzgl=4 i lp=111000</v>
      </c>
      <c r="I110" s="32" t="str">
        <f aca="false">+"rokwzgl="&amp;I$9&amp;" i lp="&amp;$A110</f>
        <v>rokwzgl=5 i lp=111000</v>
      </c>
      <c r="J110" s="32" t="str">
        <f aca="false">+"rokwzgl="&amp;J$9&amp;" i lp="&amp;$A110</f>
        <v>rokwzgl=6 i lp=111000</v>
      </c>
      <c r="K110" s="32" t="str">
        <f aca="false">+"rokwzgl="&amp;K$9&amp;" i lp="&amp;$A110</f>
        <v>rokwzgl=7 i lp=111000</v>
      </c>
      <c r="L110" s="32" t="str">
        <f aca="false">+"rokwzgl="&amp;L$9&amp;" i lp="&amp;$A110</f>
        <v>rokwzgl=8 i lp=111000</v>
      </c>
      <c r="M110" s="32" t="str">
        <f aca="false">+"rokwzgl="&amp;M$9&amp;" i lp="&amp;$A110</f>
        <v>rokwzgl=9 i lp=111000</v>
      </c>
      <c r="N110" s="32" t="str">
        <f aca="false">+"rokwzgl="&amp;N$9&amp;" i lp="&amp;$A110</f>
        <v>rokwzgl=10 i lp=111000</v>
      </c>
      <c r="O110" s="32" t="str">
        <f aca="false">+"rokwzgl="&amp;O$9&amp;" i lp="&amp;$A110</f>
        <v>rokwzgl=11 i lp=111000</v>
      </c>
      <c r="P110" s="32" t="str">
        <f aca="false">+"rokwzgl="&amp;P$9&amp;" i lp="&amp;$A110</f>
        <v>rokwzgl=12 i lp=111000</v>
      </c>
      <c r="Q110" s="32" t="str">
        <f aca="false">+"rokwzgl="&amp;Q$9&amp;" i lp="&amp;$A110</f>
        <v>rokwzgl=13 i lp=111000</v>
      </c>
      <c r="R110" s="32" t="str">
        <f aca="false">+"rokwzgl="&amp;R$9&amp;" i lp="&amp;$A110</f>
        <v>rokwzgl=14 i lp=111000</v>
      </c>
      <c r="S110" s="32" t="str">
        <f aca="false">+"rokwzgl="&amp;S$9&amp;" i lp="&amp;$A110</f>
        <v>rokwzgl=15 i lp=111000</v>
      </c>
      <c r="T110" s="32" t="str">
        <f aca="false">+"rokwzgl="&amp;T$9&amp;" i lp="&amp;$A110</f>
        <v>rokwzgl=16 i lp=111000</v>
      </c>
      <c r="U110" s="32" t="str">
        <f aca="false">+"rokwzgl="&amp;U$9&amp;" i lp="&amp;$A110</f>
        <v>rokwzgl=17 i lp=111000</v>
      </c>
      <c r="V110" s="32" t="str">
        <f aca="false">+"rokwzgl="&amp;V$9&amp;" i lp="&amp;$A110</f>
        <v>rokwzgl=18 i lp=111000</v>
      </c>
      <c r="W110" s="32" t="str">
        <f aca="false">+"rokwzgl="&amp;W$9&amp;" i lp="&amp;$A110</f>
        <v>rokwzgl=19 i lp=111000</v>
      </c>
      <c r="X110" s="32" t="str">
        <f aca="false">+"rokwzgl="&amp;X$9&amp;" i lp="&amp;$A110</f>
        <v>rokwzgl=20 i lp=111000</v>
      </c>
      <c r="Y110" s="32" t="str">
        <f aca="false">+"rokwzgl="&amp;Y$9&amp;" i lp="&amp;$A110</f>
        <v>rokwzgl=21 i lp=111000</v>
      </c>
      <c r="Z110" s="32" t="str">
        <f aca="false">+"rokwzgl="&amp;Z$9&amp;" i lp="&amp;$A110</f>
        <v>rokwzgl=22 i lp=111000</v>
      </c>
      <c r="AA110" s="32" t="str">
        <f aca="false">+"rokwzgl="&amp;AA$9&amp;" i lp="&amp;$A110</f>
        <v>rokwzgl=23 i lp=111000</v>
      </c>
      <c r="AB110" s="32" t="str">
        <f aca="false">+"rokwzgl="&amp;AB$9&amp;" i lp="&amp;$A110</f>
        <v>rokwzgl=24 i lp=111000</v>
      </c>
      <c r="AC110" s="32" t="str">
        <f aca="false">+"rokwzgl="&amp;AC$9&amp;" i lp="&amp;$A110</f>
        <v>rokwzgl=25 i lp=111000</v>
      </c>
      <c r="AD110" s="32" t="str">
        <f aca="false">+"rokwzgl="&amp;AD$9&amp;" i lp="&amp;$A110</f>
        <v>rokwzgl=26 i lp=111000</v>
      </c>
      <c r="AE110" s="32" t="str">
        <f aca="false">+"rokwzgl="&amp;AE$9&amp;" i lp="&amp;$A110</f>
        <v>rokwzgl=27 i lp=111000</v>
      </c>
      <c r="AF110" s="32" t="str">
        <f aca="false">+"rokwzgl="&amp;AF$9&amp;" i lp="&amp;$A110</f>
        <v>rokwzgl=28 i lp=111000</v>
      </c>
      <c r="AG110" s="32" t="str">
        <f aca="false">+"rokwzgl="&amp;AG$9&amp;" i lp="&amp;$A110</f>
        <v>rokwzgl=29 i lp=111000</v>
      </c>
      <c r="AH110" s="32" t="str">
        <f aca="false">+"rokwzgl="&amp;AH$9&amp;" i lp="&amp;$A110</f>
        <v>rokwzgl=30 i lp=111000</v>
      </c>
      <c r="AI110" s="32" t="str">
        <f aca="false">+"rokwzgl="&amp;AI$9&amp;" i lp="&amp;$A110</f>
        <v>rokwzgl=31 i lp=111000</v>
      </c>
      <c r="AJ110" s="32" t="str">
        <f aca="false">+"rokwzgl="&amp;AJ$9&amp;" i lp="&amp;$A110</f>
        <v>rokwzgl=32 i lp=111000</v>
      </c>
      <c r="AK110" s="32" t="str">
        <f aca="false">+"rokwzgl="&amp;AK$9&amp;" i lp="&amp;$A110</f>
        <v>rokwzgl=33 i lp=111000</v>
      </c>
      <c r="AL110" s="32" t="str">
        <f aca="false">+"rokwzgl="&amp;AL$9&amp;" i lp="&amp;$A110</f>
        <v>rokwzgl=34 i lp=111000</v>
      </c>
      <c r="AM110" s="32" t="str">
        <f aca="false">+"rokwzgl="&amp;AM$9&amp;" i lp="&amp;$A110</f>
        <v>rokwzgl=35 i lp=111000</v>
      </c>
      <c r="AN110" s="32" t="str">
        <f aca="false">+"rokwzgl="&amp;AN$9&amp;" i lp="&amp;$A110</f>
        <v>rokwzgl=36 i lp=111000</v>
      </c>
      <c r="AO110" s="32" t="str">
        <f aca="false">+"rokwzgl="&amp;AO$9&amp;" i lp="&amp;$A110</f>
        <v>rokwzgl=37 i lp=111000</v>
      </c>
      <c r="AP110" s="32" t="str">
        <f aca="false">+"rokwzgl="&amp;AP$9&amp;" i lp="&amp;$A110</f>
        <v>rokwzgl=38 i lp=111000</v>
      </c>
      <c r="AQ110" s="32" t="str">
        <f aca="false">+"rokwzgl="&amp;AQ$9&amp;" i lp="&amp;$A110</f>
        <v>rokwzgl=39 i lp=111000</v>
      </c>
    </row>
    <row r="111" customFormat="false" ht="10.2" hidden="false" customHeight="false" outlineLevel="0" collapsed="false">
      <c r="A111" s="59" t="n">
        <v>111100</v>
      </c>
      <c r="B111" s="48" t="s">
        <v>221</v>
      </c>
      <c r="C111" s="32" t="s">
        <v>222</v>
      </c>
      <c r="D111" s="32" t="str">
        <f aca="false">+"rokwzgl="&amp;D$9&amp;" i lp="&amp;$A111</f>
        <v>rokwzgl=0 i lp=111100</v>
      </c>
      <c r="E111" s="32" t="str">
        <f aca="false">+"rokwzgl="&amp;E$9&amp;" i lp="&amp;$A111</f>
        <v>rokwzgl=1 i lp=111100</v>
      </c>
      <c r="F111" s="32" t="str">
        <f aca="false">+"rokwzgl="&amp;F$9&amp;" i lp="&amp;$A111</f>
        <v>rokwzgl=2 i lp=111100</v>
      </c>
      <c r="G111" s="32" t="str">
        <f aca="false">+"rokwzgl="&amp;G$9&amp;" i lp="&amp;$A111</f>
        <v>rokwzgl=3 i lp=111100</v>
      </c>
      <c r="H111" s="32" t="str">
        <f aca="false">+"rokwzgl="&amp;H$9&amp;" i lp="&amp;$A111</f>
        <v>rokwzgl=4 i lp=111100</v>
      </c>
      <c r="I111" s="32" t="str">
        <f aca="false">+"rokwzgl="&amp;I$9&amp;" i lp="&amp;$A111</f>
        <v>rokwzgl=5 i lp=111100</v>
      </c>
      <c r="J111" s="32" t="str">
        <f aca="false">+"rokwzgl="&amp;J$9&amp;" i lp="&amp;$A111</f>
        <v>rokwzgl=6 i lp=111100</v>
      </c>
      <c r="K111" s="32" t="str">
        <f aca="false">+"rokwzgl="&amp;K$9&amp;" i lp="&amp;$A111</f>
        <v>rokwzgl=7 i lp=111100</v>
      </c>
      <c r="L111" s="32" t="str">
        <f aca="false">+"rokwzgl="&amp;L$9&amp;" i lp="&amp;$A111</f>
        <v>rokwzgl=8 i lp=111100</v>
      </c>
      <c r="M111" s="32" t="str">
        <f aca="false">+"rokwzgl="&amp;M$9&amp;" i lp="&amp;$A111</f>
        <v>rokwzgl=9 i lp=111100</v>
      </c>
      <c r="N111" s="32" t="str">
        <f aca="false">+"rokwzgl="&amp;N$9&amp;" i lp="&amp;$A111</f>
        <v>rokwzgl=10 i lp=111100</v>
      </c>
      <c r="O111" s="32" t="str">
        <f aca="false">+"rokwzgl="&amp;O$9&amp;" i lp="&amp;$A111</f>
        <v>rokwzgl=11 i lp=111100</v>
      </c>
      <c r="P111" s="32" t="str">
        <f aca="false">+"rokwzgl="&amp;P$9&amp;" i lp="&amp;$A111</f>
        <v>rokwzgl=12 i lp=111100</v>
      </c>
      <c r="Q111" s="32" t="str">
        <f aca="false">+"rokwzgl="&amp;Q$9&amp;" i lp="&amp;$A111</f>
        <v>rokwzgl=13 i lp=111100</v>
      </c>
      <c r="R111" s="32" t="str">
        <f aca="false">+"rokwzgl="&amp;R$9&amp;" i lp="&amp;$A111</f>
        <v>rokwzgl=14 i lp=111100</v>
      </c>
      <c r="S111" s="32" t="str">
        <f aca="false">+"rokwzgl="&amp;S$9&amp;" i lp="&amp;$A111</f>
        <v>rokwzgl=15 i lp=111100</v>
      </c>
      <c r="T111" s="32" t="str">
        <f aca="false">+"rokwzgl="&amp;T$9&amp;" i lp="&amp;$A111</f>
        <v>rokwzgl=16 i lp=111100</v>
      </c>
      <c r="U111" s="32" t="str">
        <f aca="false">+"rokwzgl="&amp;U$9&amp;" i lp="&amp;$A111</f>
        <v>rokwzgl=17 i lp=111100</v>
      </c>
      <c r="V111" s="32" t="str">
        <f aca="false">+"rokwzgl="&amp;V$9&amp;" i lp="&amp;$A111</f>
        <v>rokwzgl=18 i lp=111100</v>
      </c>
      <c r="W111" s="32" t="str">
        <f aca="false">+"rokwzgl="&amp;W$9&amp;" i lp="&amp;$A111</f>
        <v>rokwzgl=19 i lp=111100</v>
      </c>
      <c r="X111" s="32" t="str">
        <f aca="false">+"rokwzgl="&amp;X$9&amp;" i lp="&amp;$A111</f>
        <v>rokwzgl=20 i lp=111100</v>
      </c>
      <c r="Y111" s="32" t="str">
        <f aca="false">+"rokwzgl="&amp;Y$9&amp;" i lp="&amp;$A111</f>
        <v>rokwzgl=21 i lp=111100</v>
      </c>
      <c r="Z111" s="32" t="str">
        <f aca="false">+"rokwzgl="&amp;Z$9&amp;" i lp="&amp;$A111</f>
        <v>rokwzgl=22 i lp=111100</v>
      </c>
      <c r="AA111" s="32" t="str">
        <f aca="false">+"rokwzgl="&amp;AA$9&amp;" i lp="&amp;$A111</f>
        <v>rokwzgl=23 i lp=111100</v>
      </c>
      <c r="AB111" s="32" t="str">
        <f aca="false">+"rokwzgl="&amp;AB$9&amp;" i lp="&amp;$A111</f>
        <v>rokwzgl=24 i lp=111100</v>
      </c>
      <c r="AC111" s="32" t="str">
        <f aca="false">+"rokwzgl="&amp;AC$9&amp;" i lp="&amp;$A111</f>
        <v>rokwzgl=25 i lp=111100</v>
      </c>
      <c r="AD111" s="32" t="str">
        <f aca="false">+"rokwzgl="&amp;AD$9&amp;" i lp="&amp;$A111</f>
        <v>rokwzgl=26 i lp=111100</v>
      </c>
      <c r="AE111" s="32" t="str">
        <f aca="false">+"rokwzgl="&amp;AE$9&amp;" i lp="&amp;$A111</f>
        <v>rokwzgl=27 i lp=111100</v>
      </c>
      <c r="AF111" s="32" t="str">
        <f aca="false">+"rokwzgl="&amp;AF$9&amp;" i lp="&amp;$A111</f>
        <v>rokwzgl=28 i lp=111100</v>
      </c>
      <c r="AG111" s="32" t="str">
        <f aca="false">+"rokwzgl="&amp;AG$9&amp;" i lp="&amp;$A111</f>
        <v>rokwzgl=29 i lp=111100</v>
      </c>
      <c r="AH111" s="32" t="str">
        <f aca="false">+"rokwzgl="&amp;AH$9&amp;" i lp="&amp;$A111</f>
        <v>rokwzgl=30 i lp=111100</v>
      </c>
      <c r="AI111" s="32" t="str">
        <f aca="false">+"rokwzgl="&amp;AI$9&amp;" i lp="&amp;$A111</f>
        <v>rokwzgl=31 i lp=111100</v>
      </c>
      <c r="AJ111" s="32" t="str">
        <f aca="false">+"rokwzgl="&amp;AJ$9&amp;" i lp="&amp;$A111</f>
        <v>rokwzgl=32 i lp=111100</v>
      </c>
      <c r="AK111" s="32" t="str">
        <f aca="false">+"rokwzgl="&amp;AK$9&amp;" i lp="&amp;$A111</f>
        <v>rokwzgl=33 i lp=111100</v>
      </c>
      <c r="AL111" s="32" t="str">
        <f aca="false">+"rokwzgl="&amp;AL$9&amp;" i lp="&amp;$A111</f>
        <v>rokwzgl=34 i lp=111100</v>
      </c>
      <c r="AM111" s="32" t="str">
        <f aca="false">+"rokwzgl="&amp;AM$9&amp;" i lp="&amp;$A111</f>
        <v>rokwzgl=35 i lp=111100</v>
      </c>
      <c r="AN111" s="32" t="str">
        <f aca="false">+"rokwzgl="&amp;AN$9&amp;" i lp="&amp;$A111</f>
        <v>rokwzgl=36 i lp=111100</v>
      </c>
      <c r="AO111" s="32" t="str">
        <f aca="false">+"rokwzgl="&amp;AO$9&amp;" i lp="&amp;$A111</f>
        <v>rokwzgl=37 i lp=111100</v>
      </c>
      <c r="AP111" s="32" t="str">
        <f aca="false">+"rokwzgl="&amp;AP$9&amp;" i lp="&amp;$A111</f>
        <v>rokwzgl=38 i lp=111100</v>
      </c>
      <c r="AQ111" s="32" t="str">
        <f aca="false">+"rokwzgl="&amp;AQ$9&amp;" i lp="&amp;$A111</f>
        <v>rokwzgl=39 i lp=111100</v>
      </c>
    </row>
    <row r="112" customFormat="false" ht="10.2" hidden="false" customHeight="false" outlineLevel="0" collapsed="false">
      <c r="A112" s="59" t="n">
        <v>112000</v>
      </c>
      <c r="B112" s="48" t="s">
        <v>424</v>
      </c>
      <c r="C112" s="32" t="s">
        <v>425</v>
      </c>
      <c r="D112" s="32" t="str">
        <f aca="false">+"rokwzgl="&amp;D$9&amp;" i lp="&amp;$A112</f>
        <v>rokwzgl=0 i lp=112000</v>
      </c>
      <c r="E112" s="32" t="str">
        <f aca="false">+"rokwzgl="&amp;E$9&amp;" i lp="&amp;$A112</f>
        <v>rokwzgl=1 i lp=112000</v>
      </c>
      <c r="F112" s="32" t="str">
        <f aca="false">+"rokwzgl="&amp;F$9&amp;" i lp="&amp;$A112</f>
        <v>rokwzgl=2 i lp=112000</v>
      </c>
      <c r="G112" s="32" t="str">
        <f aca="false">+"rokwzgl="&amp;G$9&amp;" i lp="&amp;$A112</f>
        <v>rokwzgl=3 i lp=112000</v>
      </c>
      <c r="H112" s="32" t="str">
        <f aca="false">+"rokwzgl="&amp;H$9&amp;" i lp="&amp;$A112</f>
        <v>rokwzgl=4 i lp=112000</v>
      </c>
      <c r="I112" s="32" t="str">
        <f aca="false">+"rokwzgl="&amp;I$9&amp;" i lp="&amp;$A112</f>
        <v>rokwzgl=5 i lp=112000</v>
      </c>
      <c r="J112" s="32" t="str">
        <f aca="false">+"rokwzgl="&amp;J$9&amp;" i lp="&amp;$A112</f>
        <v>rokwzgl=6 i lp=112000</v>
      </c>
      <c r="K112" s="32" t="str">
        <f aca="false">+"rokwzgl="&amp;K$9&amp;" i lp="&amp;$A112</f>
        <v>rokwzgl=7 i lp=112000</v>
      </c>
      <c r="L112" s="32" t="str">
        <f aca="false">+"rokwzgl="&amp;L$9&amp;" i lp="&amp;$A112</f>
        <v>rokwzgl=8 i lp=112000</v>
      </c>
      <c r="M112" s="32" t="str">
        <f aca="false">+"rokwzgl="&amp;M$9&amp;" i lp="&amp;$A112</f>
        <v>rokwzgl=9 i lp=112000</v>
      </c>
      <c r="N112" s="32" t="str">
        <f aca="false">+"rokwzgl="&amp;N$9&amp;" i lp="&amp;$A112</f>
        <v>rokwzgl=10 i lp=112000</v>
      </c>
      <c r="O112" s="32" t="str">
        <f aca="false">+"rokwzgl="&amp;O$9&amp;" i lp="&amp;$A112</f>
        <v>rokwzgl=11 i lp=112000</v>
      </c>
      <c r="P112" s="32" t="str">
        <f aca="false">+"rokwzgl="&amp;P$9&amp;" i lp="&amp;$A112</f>
        <v>rokwzgl=12 i lp=112000</v>
      </c>
      <c r="Q112" s="32" t="str">
        <f aca="false">+"rokwzgl="&amp;Q$9&amp;" i lp="&amp;$A112</f>
        <v>rokwzgl=13 i lp=112000</v>
      </c>
      <c r="R112" s="32" t="str">
        <f aca="false">+"rokwzgl="&amp;R$9&amp;" i lp="&amp;$A112</f>
        <v>rokwzgl=14 i lp=112000</v>
      </c>
      <c r="S112" s="32" t="str">
        <f aca="false">+"rokwzgl="&amp;S$9&amp;" i lp="&amp;$A112</f>
        <v>rokwzgl=15 i lp=112000</v>
      </c>
      <c r="T112" s="32" t="str">
        <f aca="false">+"rokwzgl="&amp;T$9&amp;" i lp="&amp;$A112</f>
        <v>rokwzgl=16 i lp=112000</v>
      </c>
      <c r="U112" s="32" t="str">
        <f aca="false">+"rokwzgl="&amp;U$9&amp;" i lp="&amp;$A112</f>
        <v>rokwzgl=17 i lp=112000</v>
      </c>
      <c r="V112" s="32" t="str">
        <f aca="false">+"rokwzgl="&amp;V$9&amp;" i lp="&amp;$A112</f>
        <v>rokwzgl=18 i lp=112000</v>
      </c>
      <c r="W112" s="32" t="str">
        <f aca="false">+"rokwzgl="&amp;W$9&amp;" i lp="&amp;$A112</f>
        <v>rokwzgl=19 i lp=112000</v>
      </c>
      <c r="X112" s="32" t="str">
        <f aca="false">+"rokwzgl="&amp;X$9&amp;" i lp="&amp;$A112</f>
        <v>rokwzgl=20 i lp=112000</v>
      </c>
      <c r="Y112" s="32" t="str">
        <f aca="false">+"rokwzgl="&amp;Y$9&amp;" i lp="&amp;$A112</f>
        <v>rokwzgl=21 i lp=112000</v>
      </c>
      <c r="Z112" s="32" t="str">
        <f aca="false">+"rokwzgl="&amp;Z$9&amp;" i lp="&amp;$A112</f>
        <v>rokwzgl=22 i lp=112000</v>
      </c>
      <c r="AA112" s="32" t="str">
        <f aca="false">+"rokwzgl="&amp;AA$9&amp;" i lp="&amp;$A112</f>
        <v>rokwzgl=23 i lp=112000</v>
      </c>
      <c r="AB112" s="32" t="str">
        <f aca="false">+"rokwzgl="&amp;AB$9&amp;" i lp="&amp;$A112</f>
        <v>rokwzgl=24 i lp=112000</v>
      </c>
      <c r="AC112" s="32" t="str">
        <f aca="false">+"rokwzgl="&amp;AC$9&amp;" i lp="&amp;$A112</f>
        <v>rokwzgl=25 i lp=112000</v>
      </c>
      <c r="AD112" s="32" t="str">
        <f aca="false">+"rokwzgl="&amp;AD$9&amp;" i lp="&amp;$A112</f>
        <v>rokwzgl=26 i lp=112000</v>
      </c>
      <c r="AE112" s="32" t="str">
        <f aca="false">+"rokwzgl="&amp;AE$9&amp;" i lp="&amp;$A112</f>
        <v>rokwzgl=27 i lp=112000</v>
      </c>
      <c r="AF112" s="32" t="str">
        <f aca="false">+"rokwzgl="&amp;AF$9&amp;" i lp="&amp;$A112</f>
        <v>rokwzgl=28 i lp=112000</v>
      </c>
      <c r="AG112" s="32" t="str">
        <f aca="false">+"rokwzgl="&amp;AG$9&amp;" i lp="&amp;$A112</f>
        <v>rokwzgl=29 i lp=112000</v>
      </c>
      <c r="AH112" s="32" t="str">
        <f aca="false">+"rokwzgl="&amp;AH$9&amp;" i lp="&amp;$A112</f>
        <v>rokwzgl=30 i lp=112000</v>
      </c>
      <c r="AI112" s="32" t="str">
        <f aca="false">+"rokwzgl="&amp;AI$9&amp;" i lp="&amp;$A112</f>
        <v>rokwzgl=31 i lp=112000</v>
      </c>
      <c r="AJ112" s="32" t="str">
        <f aca="false">+"rokwzgl="&amp;AJ$9&amp;" i lp="&amp;$A112</f>
        <v>rokwzgl=32 i lp=112000</v>
      </c>
      <c r="AK112" s="32" t="str">
        <f aca="false">+"rokwzgl="&amp;AK$9&amp;" i lp="&amp;$A112</f>
        <v>rokwzgl=33 i lp=112000</v>
      </c>
      <c r="AL112" s="32" t="str">
        <f aca="false">+"rokwzgl="&amp;AL$9&amp;" i lp="&amp;$A112</f>
        <v>rokwzgl=34 i lp=112000</v>
      </c>
      <c r="AM112" s="32" t="str">
        <f aca="false">+"rokwzgl="&amp;AM$9&amp;" i lp="&amp;$A112</f>
        <v>rokwzgl=35 i lp=112000</v>
      </c>
      <c r="AN112" s="32" t="str">
        <f aca="false">+"rokwzgl="&amp;AN$9&amp;" i lp="&amp;$A112</f>
        <v>rokwzgl=36 i lp=112000</v>
      </c>
      <c r="AO112" s="32" t="str">
        <f aca="false">+"rokwzgl="&amp;AO$9&amp;" i lp="&amp;$A112</f>
        <v>rokwzgl=37 i lp=112000</v>
      </c>
      <c r="AP112" s="32" t="str">
        <f aca="false">+"rokwzgl="&amp;AP$9&amp;" i lp="&amp;$A112</f>
        <v>rokwzgl=38 i lp=112000</v>
      </c>
      <c r="AQ112" s="32" t="str">
        <f aca="false">+"rokwzgl="&amp;AQ$9&amp;" i lp="&amp;$A112</f>
        <v>rokwzgl=39 i lp=112000</v>
      </c>
    </row>
    <row r="113" customFormat="false" ht="10.2" hidden="false" customHeight="false" outlineLevel="0" collapsed="false">
      <c r="A113" s="59" t="n">
        <v>120000</v>
      </c>
      <c r="B113" s="48" t="n">
        <v>12</v>
      </c>
      <c r="C113" s="32" t="s">
        <v>426</v>
      </c>
      <c r="D113" s="32" t="str">
        <f aca="false">+"rokwzgl="&amp;D$9&amp;" i lp="&amp;$A113</f>
        <v>rokwzgl=0 i lp=120000</v>
      </c>
      <c r="E113" s="32" t="str">
        <f aca="false">+"rokwzgl="&amp;E$9&amp;" i lp="&amp;$A113</f>
        <v>rokwzgl=1 i lp=120000</v>
      </c>
      <c r="F113" s="32" t="str">
        <f aca="false">+"rokwzgl="&amp;F$9&amp;" i lp="&amp;$A113</f>
        <v>rokwzgl=2 i lp=120000</v>
      </c>
      <c r="G113" s="32" t="str">
        <f aca="false">+"rokwzgl="&amp;G$9&amp;" i lp="&amp;$A113</f>
        <v>rokwzgl=3 i lp=120000</v>
      </c>
      <c r="H113" s="32" t="str">
        <f aca="false">+"rokwzgl="&amp;H$9&amp;" i lp="&amp;$A113</f>
        <v>rokwzgl=4 i lp=120000</v>
      </c>
      <c r="I113" s="32" t="str">
        <f aca="false">+"rokwzgl="&amp;I$9&amp;" i lp="&amp;$A113</f>
        <v>rokwzgl=5 i lp=120000</v>
      </c>
      <c r="J113" s="32" t="str">
        <f aca="false">+"rokwzgl="&amp;J$9&amp;" i lp="&amp;$A113</f>
        <v>rokwzgl=6 i lp=120000</v>
      </c>
      <c r="K113" s="32" t="str">
        <f aca="false">+"rokwzgl="&amp;K$9&amp;" i lp="&amp;$A113</f>
        <v>rokwzgl=7 i lp=120000</v>
      </c>
      <c r="L113" s="32" t="str">
        <f aca="false">+"rokwzgl="&amp;L$9&amp;" i lp="&amp;$A113</f>
        <v>rokwzgl=8 i lp=120000</v>
      </c>
      <c r="M113" s="32" t="str">
        <f aca="false">+"rokwzgl="&amp;M$9&amp;" i lp="&amp;$A113</f>
        <v>rokwzgl=9 i lp=120000</v>
      </c>
      <c r="N113" s="32" t="str">
        <f aca="false">+"rokwzgl="&amp;N$9&amp;" i lp="&amp;$A113</f>
        <v>rokwzgl=10 i lp=120000</v>
      </c>
      <c r="O113" s="32" t="str">
        <f aca="false">+"rokwzgl="&amp;O$9&amp;" i lp="&amp;$A113</f>
        <v>rokwzgl=11 i lp=120000</v>
      </c>
      <c r="P113" s="32" t="str">
        <f aca="false">+"rokwzgl="&amp;P$9&amp;" i lp="&amp;$A113</f>
        <v>rokwzgl=12 i lp=120000</v>
      </c>
      <c r="Q113" s="32" t="str">
        <f aca="false">+"rokwzgl="&amp;Q$9&amp;" i lp="&amp;$A113</f>
        <v>rokwzgl=13 i lp=120000</v>
      </c>
      <c r="R113" s="32" t="str">
        <f aca="false">+"rokwzgl="&amp;R$9&amp;" i lp="&amp;$A113</f>
        <v>rokwzgl=14 i lp=120000</v>
      </c>
      <c r="S113" s="32" t="str">
        <f aca="false">+"rokwzgl="&amp;S$9&amp;" i lp="&amp;$A113</f>
        <v>rokwzgl=15 i lp=120000</v>
      </c>
      <c r="T113" s="32" t="str">
        <f aca="false">+"rokwzgl="&amp;T$9&amp;" i lp="&amp;$A113</f>
        <v>rokwzgl=16 i lp=120000</v>
      </c>
      <c r="U113" s="32" t="str">
        <f aca="false">+"rokwzgl="&amp;U$9&amp;" i lp="&amp;$A113</f>
        <v>rokwzgl=17 i lp=120000</v>
      </c>
      <c r="V113" s="32" t="str">
        <f aca="false">+"rokwzgl="&amp;V$9&amp;" i lp="&amp;$A113</f>
        <v>rokwzgl=18 i lp=120000</v>
      </c>
      <c r="W113" s="32" t="str">
        <f aca="false">+"rokwzgl="&amp;W$9&amp;" i lp="&amp;$A113</f>
        <v>rokwzgl=19 i lp=120000</v>
      </c>
      <c r="X113" s="32" t="str">
        <f aca="false">+"rokwzgl="&amp;X$9&amp;" i lp="&amp;$A113</f>
        <v>rokwzgl=20 i lp=120000</v>
      </c>
      <c r="Y113" s="32" t="str">
        <f aca="false">+"rokwzgl="&amp;Y$9&amp;" i lp="&amp;$A113</f>
        <v>rokwzgl=21 i lp=120000</v>
      </c>
      <c r="Z113" s="32" t="str">
        <f aca="false">+"rokwzgl="&amp;Z$9&amp;" i lp="&amp;$A113</f>
        <v>rokwzgl=22 i lp=120000</v>
      </c>
      <c r="AA113" s="32" t="str">
        <f aca="false">+"rokwzgl="&amp;AA$9&amp;" i lp="&amp;$A113</f>
        <v>rokwzgl=23 i lp=120000</v>
      </c>
      <c r="AB113" s="32" t="str">
        <f aca="false">+"rokwzgl="&amp;AB$9&amp;" i lp="&amp;$A113</f>
        <v>rokwzgl=24 i lp=120000</v>
      </c>
      <c r="AC113" s="32" t="str">
        <f aca="false">+"rokwzgl="&amp;AC$9&amp;" i lp="&amp;$A113</f>
        <v>rokwzgl=25 i lp=120000</v>
      </c>
      <c r="AD113" s="32" t="str">
        <f aca="false">+"rokwzgl="&amp;AD$9&amp;" i lp="&amp;$A113</f>
        <v>rokwzgl=26 i lp=120000</v>
      </c>
      <c r="AE113" s="32" t="str">
        <f aca="false">+"rokwzgl="&amp;AE$9&amp;" i lp="&amp;$A113</f>
        <v>rokwzgl=27 i lp=120000</v>
      </c>
      <c r="AF113" s="32" t="str">
        <f aca="false">+"rokwzgl="&amp;AF$9&amp;" i lp="&amp;$A113</f>
        <v>rokwzgl=28 i lp=120000</v>
      </c>
      <c r="AG113" s="32" t="str">
        <f aca="false">+"rokwzgl="&amp;AG$9&amp;" i lp="&amp;$A113</f>
        <v>rokwzgl=29 i lp=120000</v>
      </c>
      <c r="AH113" s="32" t="str">
        <f aca="false">+"rokwzgl="&amp;AH$9&amp;" i lp="&amp;$A113</f>
        <v>rokwzgl=30 i lp=120000</v>
      </c>
      <c r="AI113" s="32" t="str">
        <f aca="false">+"rokwzgl="&amp;AI$9&amp;" i lp="&amp;$A113</f>
        <v>rokwzgl=31 i lp=120000</v>
      </c>
      <c r="AJ113" s="32" t="str">
        <f aca="false">+"rokwzgl="&amp;AJ$9&amp;" i lp="&amp;$A113</f>
        <v>rokwzgl=32 i lp=120000</v>
      </c>
      <c r="AK113" s="32" t="str">
        <f aca="false">+"rokwzgl="&amp;AK$9&amp;" i lp="&amp;$A113</f>
        <v>rokwzgl=33 i lp=120000</v>
      </c>
      <c r="AL113" s="32" t="str">
        <f aca="false">+"rokwzgl="&amp;AL$9&amp;" i lp="&amp;$A113</f>
        <v>rokwzgl=34 i lp=120000</v>
      </c>
      <c r="AM113" s="32" t="str">
        <f aca="false">+"rokwzgl="&amp;AM$9&amp;" i lp="&amp;$A113</f>
        <v>rokwzgl=35 i lp=120000</v>
      </c>
      <c r="AN113" s="32" t="str">
        <f aca="false">+"rokwzgl="&amp;AN$9&amp;" i lp="&amp;$A113</f>
        <v>rokwzgl=36 i lp=120000</v>
      </c>
      <c r="AO113" s="32" t="str">
        <f aca="false">+"rokwzgl="&amp;AO$9&amp;" i lp="&amp;$A113</f>
        <v>rokwzgl=37 i lp=120000</v>
      </c>
      <c r="AP113" s="32" t="str">
        <f aca="false">+"rokwzgl="&amp;AP$9&amp;" i lp="&amp;$A113</f>
        <v>rokwzgl=38 i lp=120000</v>
      </c>
      <c r="AQ113" s="32" t="str">
        <f aca="false">+"rokwzgl="&amp;AQ$9&amp;" i lp="&amp;$A113</f>
        <v>rokwzgl=39 i lp=120000</v>
      </c>
    </row>
    <row r="114" customFormat="false" ht="10.2" hidden="false" customHeight="false" outlineLevel="0" collapsed="false">
      <c r="A114" s="59" t="n">
        <v>121000</v>
      </c>
      <c r="B114" s="48" t="s">
        <v>427</v>
      </c>
      <c r="C114" s="32" t="s">
        <v>428</v>
      </c>
      <c r="D114" s="32" t="str">
        <f aca="false">+"rokwzgl="&amp;D$9&amp;" i lp="&amp;$A114</f>
        <v>rokwzgl=0 i lp=121000</v>
      </c>
      <c r="E114" s="32" t="str">
        <f aca="false">+"rokwzgl="&amp;E$9&amp;" i lp="&amp;$A114</f>
        <v>rokwzgl=1 i lp=121000</v>
      </c>
      <c r="F114" s="32" t="str">
        <f aca="false">+"rokwzgl="&amp;F$9&amp;" i lp="&amp;$A114</f>
        <v>rokwzgl=2 i lp=121000</v>
      </c>
      <c r="G114" s="32" t="str">
        <f aca="false">+"rokwzgl="&amp;G$9&amp;" i lp="&amp;$A114</f>
        <v>rokwzgl=3 i lp=121000</v>
      </c>
      <c r="H114" s="32" t="str">
        <f aca="false">+"rokwzgl="&amp;H$9&amp;" i lp="&amp;$A114</f>
        <v>rokwzgl=4 i lp=121000</v>
      </c>
      <c r="I114" s="32" t="str">
        <f aca="false">+"rokwzgl="&amp;I$9&amp;" i lp="&amp;$A114</f>
        <v>rokwzgl=5 i lp=121000</v>
      </c>
      <c r="J114" s="32" t="str">
        <f aca="false">+"rokwzgl="&amp;J$9&amp;" i lp="&amp;$A114</f>
        <v>rokwzgl=6 i lp=121000</v>
      </c>
      <c r="K114" s="32" t="str">
        <f aca="false">+"rokwzgl="&amp;K$9&amp;" i lp="&amp;$A114</f>
        <v>rokwzgl=7 i lp=121000</v>
      </c>
      <c r="L114" s="32" t="str">
        <f aca="false">+"rokwzgl="&amp;L$9&amp;" i lp="&amp;$A114</f>
        <v>rokwzgl=8 i lp=121000</v>
      </c>
      <c r="M114" s="32" t="str">
        <f aca="false">+"rokwzgl="&amp;M$9&amp;" i lp="&amp;$A114</f>
        <v>rokwzgl=9 i lp=121000</v>
      </c>
      <c r="N114" s="32" t="str">
        <f aca="false">+"rokwzgl="&amp;N$9&amp;" i lp="&amp;$A114</f>
        <v>rokwzgl=10 i lp=121000</v>
      </c>
      <c r="O114" s="32" t="str">
        <f aca="false">+"rokwzgl="&amp;O$9&amp;" i lp="&amp;$A114</f>
        <v>rokwzgl=11 i lp=121000</v>
      </c>
      <c r="P114" s="32" t="str">
        <f aca="false">+"rokwzgl="&amp;P$9&amp;" i lp="&amp;$A114</f>
        <v>rokwzgl=12 i lp=121000</v>
      </c>
      <c r="Q114" s="32" t="str">
        <f aca="false">+"rokwzgl="&amp;Q$9&amp;" i lp="&amp;$A114</f>
        <v>rokwzgl=13 i lp=121000</v>
      </c>
      <c r="R114" s="32" t="str">
        <f aca="false">+"rokwzgl="&amp;R$9&amp;" i lp="&amp;$A114</f>
        <v>rokwzgl=14 i lp=121000</v>
      </c>
      <c r="S114" s="32" t="str">
        <f aca="false">+"rokwzgl="&amp;S$9&amp;" i lp="&amp;$A114</f>
        <v>rokwzgl=15 i lp=121000</v>
      </c>
      <c r="T114" s="32" t="str">
        <f aca="false">+"rokwzgl="&amp;T$9&amp;" i lp="&amp;$A114</f>
        <v>rokwzgl=16 i lp=121000</v>
      </c>
      <c r="U114" s="32" t="str">
        <f aca="false">+"rokwzgl="&amp;U$9&amp;" i lp="&amp;$A114</f>
        <v>rokwzgl=17 i lp=121000</v>
      </c>
      <c r="V114" s="32" t="str">
        <f aca="false">+"rokwzgl="&amp;V$9&amp;" i lp="&amp;$A114</f>
        <v>rokwzgl=18 i lp=121000</v>
      </c>
      <c r="W114" s="32" t="str">
        <f aca="false">+"rokwzgl="&amp;W$9&amp;" i lp="&amp;$A114</f>
        <v>rokwzgl=19 i lp=121000</v>
      </c>
      <c r="X114" s="32" t="str">
        <f aca="false">+"rokwzgl="&amp;X$9&amp;" i lp="&amp;$A114</f>
        <v>rokwzgl=20 i lp=121000</v>
      </c>
      <c r="Y114" s="32" t="str">
        <f aca="false">+"rokwzgl="&amp;Y$9&amp;" i lp="&amp;$A114</f>
        <v>rokwzgl=21 i lp=121000</v>
      </c>
      <c r="Z114" s="32" t="str">
        <f aca="false">+"rokwzgl="&amp;Z$9&amp;" i lp="&amp;$A114</f>
        <v>rokwzgl=22 i lp=121000</v>
      </c>
      <c r="AA114" s="32" t="str">
        <f aca="false">+"rokwzgl="&amp;AA$9&amp;" i lp="&amp;$A114</f>
        <v>rokwzgl=23 i lp=121000</v>
      </c>
      <c r="AB114" s="32" t="str">
        <f aca="false">+"rokwzgl="&amp;AB$9&amp;" i lp="&amp;$A114</f>
        <v>rokwzgl=24 i lp=121000</v>
      </c>
      <c r="AC114" s="32" t="str">
        <f aca="false">+"rokwzgl="&amp;AC$9&amp;" i lp="&amp;$A114</f>
        <v>rokwzgl=25 i lp=121000</v>
      </c>
      <c r="AD114" s="32" t="str">
        <f aca="false">+"rokwzgl="&amp;AD$9&amp;" i lp="&amp;$A114</f>
        <v>rokwzgl=26 i lp=121000</v>
      </c>
      <c r="AE114" s="32" t="str">
        <f aca="false">+"rokwzgl="&amp;AE$9&amp;" i lp="&amp;$A114</f>
        <v>rokwzgl=27 i lp=121000</v>
      </c>
      <c r="AF114" s="32" t="str">
        <f aca="false">+"rokwzgl="&amp;AF$9&amp;" i lp="&amp;$A114</f>
        <v>rokwzgl=28 i lp=121000</v>
      </c>
      <c r="AG114" s="32" t="str">
        <f aca="false">+"rokwzgl="&amp;AG$9&amp;" i lp="&amp;$A114</f>
        <v>rokwzgl=29 i lp=121000</v>
      </c>
      <c r="AH114" s="32" t="str">
        <f aca="false">+"rokwzgl="&amp;AH$9&amp;" i lp="&amp;$A114</f>
        <v>rokwzgl=30 i lp=121000</v>
      </c>
      <c r="AI114" s="32" t="str">
        <f aca="false">+"rokwzgl="&amp;AI$9&amp;" i lp="&amp;$A114</f>
        <v>rokwzgl=31 i lp=121000</v>
      </c>
      <c r="AJ114" s="32" t="str">
        <f aca="false">+"rokwzgl="&amp;AJ$9&amp;" i lp="&amp;$A114</f>
        <v>rokwzgl=32 i lp=121000</v>
      </c>
      <c r="AK114" s="32" t="str">
        <f aca="false">+"rokwzgl="&amp;AK$9&amp;" i lp="&amp;$A114</f>
        <v>rokwzgl=33 i lp=121000</v>
      </c>
      <c r="AL114" s="32" t="str">
        <f aca="false">+"rokwzgl="&amp;AL$9&amp;" i lp="&amp;$A114</f>
        <v>rokwzgl=34 i lp=121000</v>
      </c>
      <c r="AM114" s="32" t="str">
        <f aca="false">+"rokwzgl="&amp;AM$9&amp;" i lp="&amp;$A114</f>
        <v>rokwzgl=35 i lp=121000</v>
      </c>
      <c r="AN114" s="32" t="str">
        <f aca="false">+"rokwzgl="&amp;AN$9&amp;" i lp="&amp;$A114</f>
        <v>rokwzgl=36 i lp=121000</v>
      </c>
      <c r="AO114" s="32" t="str">
        <f aca="false">+"rokwzgl="&amp;AO$9&amp;" i lp="&amp;$A114</f>
        <v>rokwzgl=37 i lp=121000</v>
      </c>
      <c r="AP114" s="32" t="str">
        <f aca="false">+"rokwzgl="&amp;AP$9&amp;" i lp="&amp;$A114</f>
        <v>rokwzgl=38 i lp=121000</v>
      </c>
      <c r="AQ114" s="32" t="str">
        <f aca="false">+"rokwzgl="&amp;AQ$9&amp;" i lp="&amp;$A114</f>
        <v>rokwzgl=39 i lp=121000</v>
      </c>
    </row>
    <row r="115" customFormat="false" ht="10.2" hidden="false" customHeight="false" outlineLevel="0" collapsed="false">
      <c r="A115" s="59" t="n">
        <v>122000</v>
      </c>
      <c r="B115" s="48" t="s">
        <v>429</v>
      </c>
      <c r="C115" s="32" t="s">
        <v>430</v>
      </c>
      <c r="D115" s="32" t="str">
        <f aca="false">+"rokwzgl="&amp;D$9&amp;" i lp="&amp;$A115</f>
        <v>rokwzgl=0 i lp=122000</v>
      </c>
      <c r="E115" s="32" t="str">
        <f aca="false">+"rokwzgl="&amp;E$9&amp;" i lp="&amp;$A115</f>
        <v>rokwzgl=1 i lp=122000</v>
      </c>
      <c r="F115" s="32" t="str">
        <f aca="false">+"rokwzgl="&amp;F$9&amp;" i lp="&amp;$A115</f>
        <v>rokwzgl=2 i lp=122000</v>
      </c>
      <c r="G115" s="32" t="str">
        <f aca="false">+"rokwzgl="&amp;G$9&amp;" i lp="&amp;$A115</f>
        <v>rokwzgl=3 i lp=122000</v>
      </c>
      <c r="H115" s="32" t="str">
        <f aca="false">+"rokwzgl="&amp;H$9&amp;" i lp="&amp;$A115</f>
        <v>rokwzgl=4 i lp=122000</v>
      </c>
      <c r="I115" s="32" t="str">
        <f aca="false">+"rokwzgl="&amp;I$9&amp;" i lp="&amp;$A115</f>
        <v>rokwzgl=5 i lp=122000</v>
      </c>
      <c r="J115" s="32" t="str">
        <f aca="false">+"rokwzgl="&amp;J$9&amp;" i lp="&amp;$A115</f>
        <v>rokwzgl=6 i lp=122000</v>
      </c>
      <c r="K115" s="32" t="str">
        <f aca="false">+"rokwzgl="&amp;K$9&amp;" i lp="&amp;$A115</f>
        <v>rokwzgl=7 i lp=122000</v>
      </c>
      <c r="L115" s="32" t="str">
        <f aca="false">+"rokwzgl="&amp;L$9&amp;" i lp="&amp;$A115</f>
        <v>rokwzgl=8 i lp=122000</v>
      </c>
      <c r="M115" s="32" t="str">
        <f aca="false">+"rokwzgl="&amp;M$9&amp;" i lp="&amp;$A115</f>
        <v>rokwzgl=9 i lp=122000</v>
      </c>
      <c r="N115" s="32" t="str">
        <f aca="false">+"rokwzgl="&amp;N$9&amp;" i lp="&amp;$A115</f>
        <v>rokwzgl=10 i lp=122000</v>
      </c>
      <c r="O115" s="32" t="str">
        <f aca="false">+"rokwzgl="&amp;O$9&amp;" i lp="&amp;$A115</f>
        <v>rokwzgl=11 i lp=122000</v>
      </c>
      <c r="P115" s="32" t="str">
        <f aca="false">+"rokwzgl="&amp;P$9&amp;" i lp="&amp;$A115</f>
        <v>rokwzgl=12 i lp=122000</v>
      </c>
      <c r="Q115" s="32" t="str">
        <f aca="false">+"rokwzgl="&amp;Q$9&amp;" i lp="&amp;$A115</f>
        <v>rokwzgl=13 i lp=122000</v>
      </c>
      <c r="R115" s="32" t="str">
        <f aca="false">+"rokwzgl="&amp;R$9&amp;" i lp="&amp;$A115</f>
        <v>rokwzgl=14 i lp=122000</v>
      </c>
      <c r="S115" s="32" t="str">
        <f aca="false">+"rokwzgl="&amp;S$9&amp;" i lp="&amp;$A115</f>
        <v>rokwzgl=15 i lp=122000</v>
      </c>
      <c r="T115" s="32" t="str">
        <f aca="false">+"rokwzgl="&amp;T$9&amp;" i lp="&amp;$A115</f>
        <v>rokwzgl=16 i lp=122000</v>
      </c>
      <c r="U115" s="32" t="str">
        <f aca="false">+"rokwzgl="&amp;U$9&amp;" i lp="&amp;$A115</f>
        <v>rokwzgl=17 i lp=122000</v>
      </c>
      <c r="V115" s="32" t="str">
        <f aca="false">+"rokwzgl="&amp;V$9&amp;" i lp="&amp;$A115</f>
        <v>rokwzgl=18 i lp=122000</v>
      </c>
      <c r="W115" s="32" t="str">
        <f aca="false">+"rokwzgl="&amp;W$9&amp;" i lp="&amp;$A115</f>
        <v>rokwzgl=19 i lp=122000</v>
      </c>
      <c r="X115" s="32" t="str">
        <f aca="false">+"rokwzgl="&amp;X$9&amp;" i lp="&amp;$A115</f>
        <v>rokwzgl=20 i lp=122000</v>
      </c>
      <c r="Y115" s="32" t="str">
        <f aca="false">+"rokwzgl="&amp;Y$9&amp;" i lp="&amp;$A115</f>
        <v>rokwzgl=21 i lp=122000</v>
      </c>
      <c r="Z115" s="32" t="str">
        <f aca="false">+"rokwzgl="&amp;Z$9&amp;" i lp="&amp;$A115</f>
        <v>rokwzgl=22 i lp=122000</v>
      </c>
      <c r="AA115" s="32" t="str">
        <f aca="false">+"rokwzgl="&amp;AA$9&amp;" i lp="&amp;$A115</f>
        <v>rokwzgl=23 i lp=122000</v>
      </c>
      <c r="AB115" s="32" t="str">
        <f aca="false">+"rokwzgl="&amp;AB$9&amp;" i lp="&amp;$A115</f>
        <v>rokwzgl=24 i lp=122000</v>
      </c>
      <c r="AC115" s="32" t="str">
        <f aca="false">+"rokwzgl="&amp;AC$9&amp;" i lp="&amp;$A115</f>
        <v>rokwzgl=25 i lp=122000</v>
      </c>
      <c r="AD115" s="32" t="str">
        <f aca="false">+"rokwzgl="&amp;AD$9&amp;" i lp="&amp;$A115</f>
        <v>rokwzgl=26 i lp=122000</v>
      </c>
      <c r="AE115" s="32" t="str">
        <f aca="false">+"rokwzgl="&amp;AE$9&amp;" i lp="&amp;$A115</f>
        <v>rokwzgl=27 i lp=122000</v>
      </c>
      <c r="AF115" s="32" t="str">
        <f aca="false">+"rokwzgl="&amp;AF$9&amp;" i lp="&amp;$A115</f>
        <v>rokwzgl=28 i lp=122000</v>
      </c>
      <c r="AG115" s="32" t="str">
        <f aca="false">+"rokwzgl="&amp;AG$9&amp;" i lp="&amp;$A115</f>
        <v>rokwzgl=29 i lp=122000</v>
      </c>
      <c r="AH115" s="32" t="str">
        <f aca="false">+"rokwzgl="&amp;AH$9&amp;" i lp="&amp;$A115</f>
        <v>rokwzgl=30 i lp=122000</v>
      </c>
      <c r="AI115" s="32" t="str">
        <f aca="false">+"rokwzgl="&amp;AI$9&amp;" i lp="&amp;$A115</f>
        <v>rokwzgl=31 i lp=122000</v>
      </c>
      <c r="AJ115" s="32" t="str">
        <f aca="false">+"rokwzgl="&amp;AJ$9&amp;" i lp="&amp;$A115</f>
        <v>rokwzgl=32 i lp=122000</v>
      </c>
      <c r="AK115" s="32" t="str">
        <f aca="false">+"rokwzgl="&amp;AK$9&amp;" i lp="&amp;$A115</f>
        <v>rokwzgl=33 i lp=122000</v>
      </c>
      <c r="AL115" s="32" t="str">
        <f aca="false">+"rokwzgl="&amp;AL$9&amp;" i lp="&amp;$A115</f>
        <v>rokwzgl=34 i lp=122000</v>
      </c>
      <c r="AM115" s="32" t="str">
        <f aca="false">+"rokwzgl="&amp;AM$9&amp;" i lp="&amp;$A115</f>
        <v>rokwzgl=35 i lp=122000</v>
      </c>
      <c r="AN115" s="32" t="str">
        <f aca="false">+"rokwzgl="&amp;AN$9&amp;" i lp="&amp;$A115</f>
        <v>rokwzgl=36 i lp=122000</v>
      </c>
      <c r="AO115" s="32" t="str">
        <f aca="false">+"rokwzgl="&amp;AO$9&amp;" i lp="&amp;$A115</f>
        <v>rokwzgl=37 i lp=122000</v>
      </c>
      <c r="AP115" s="32" t="str">
        <f aca="false">+"rokwzgl="&amp;AP$9&amp;" i lp="&amp;$A115</f>
        <v>rokwzgl=38 i lp=122000</v>
      </c>
      <c r="AQ115" s="32" t="str">
        <f aca="false">+"rokwzgl="&amp;AQ$9&amp;" i lp="&amp;$A115</f>
        <v>rokwzgl=39 i lp=122000</v>
      </c>
    </row>
    <row r="116" customFormat="false" ht="10.2" hidden="false" customHeight="false" outlineLevel="0" collapsed="false">
      <c r="A116" s="59" t="n">
        <v>123000</v>
      </c>
      <c r="B116" s="48" t="s">
        <v>431</v>
      </c>
      <c r="C116" s="32" t="s">
        <v>432</v>
      </c>
      <c r="D116" s="32" t="str">
        <f aca="false">+"rokwzgl="&amp;D$9&amp;" i lp="&amp;$A116</f>
        <v>rokwzgl=0 i lp=123000</v>
      </c>
      <c r="E116" s="32" t="str">
        <f aca="false">+"rokwzgl="&amp;E$9&amp;" i lp="&amp;$A116</f>
        <v>rokwzgl=1 i lp=123000</v>
      </c>
      <c r="F116" s="32" t="str">
        <f aca="false">+"rokwzgl="&amp;F$9&amp;" i lp="&amp;$A116</f>
        <v>rokwzgl=2 i lp=123000</v>
      </c>
      <c r="G116" s="32" t="str">
        <f aca="false">+"rokwzgl="&amp;G$9&amp;" i lp="&amp;$A116</f>
        <v>rokwzgl=3 i lp=123000</v>
      </c>
      <c r="H116" s="32" t="str">
        <f aca="false">+"rokwzgl="&amp;H$9&amp;" i lp="&amp;$A116</f>
        <v>rokwzgl=4 i lp=123000</v>
      </c>
      <c r="I116" s="32" t="str">
        <f aca="false">+"rokwzgl="&amp;I$9&amp;" i lp="&amp;$A116</f>
        <v>rokwzgl=5 i lp=123000</v>
      </c>
      <c r="J116" s="32" t="str">
        <f aca="false">+"rokwzgl="&amp;J$9&amp;" i lp="&amp;$A116</f>
        <v>rokwzgl=6 i lp=123000</v>
      </c>
      <c r="K116" s="32" t="str">
        <f aca="false">+"rokwzgl="&amp;K$9&amp;" i lp="&amp;$A116</f>
        <v>rokwzgl=7 i lp=123000</v>
      </c>
      <c r="L116" s="32" t="str">
        <f aca="false">+"rokwzgl="&amp;L$9&amp;" i lp="&amp;$A116</f>
        <v>rokwzgl=8 i lp=123000</v>
      </c>
      <c r="M116" s="32" t="str">
        <f aca="false">+"rokwzgl="&amp;M$9&amp;" i lp="&amp;$A116</f>
        <v>rokwzgl=9 i lp=123000</v>
      </c>
      <c r="N116" s="32" t="str">
        <f aca="false">+"rokwzgl="&amp;N$9&amp;" i lp="&amp;$A116</f>
        <v>rokwzgl=10 i lp=123000</v>
      </c>
      <c r="O116" s="32" t="str">
        <f aca="false">+"rokwzgl="&amp;O$9&amp;" i lp="&amp;$A116</f>
        <v>rokwzgl=11 i lp=123000</v>
      </c>
      <c r="P116" s="32" t="str">
        <f aca="false">+"rokwzgl="&amp;P$9&amp;" i lp="&amp;$A116</f>
        <v>rokwzgl=12 i lp=123000</v>
      </c>
      <c r="Q116" s="32" t="str">
        <f aca="false">+"rokwzgl="&amp;Q$9&amp;" i lp="&amp;$A116</f>
        <v>rokwzgl=13 i lp=123000</v>
      </c>
      <c r="R116" s="32" t="str">
        <f aca="false">+"rokwzgl="&amp;R$9&amp;" i lp="&amp;$A116</f>
        <v>rokwzgl=14 i lp=123000</v>
      </c>
      <c r="S116" s="32" t="str">
        <f aca="false">+"rokwzgl="&amp;S$9&amp;" i lp="&amp;$A116</f>
        <v>rokwzgl=15 i lp=123000</v>
      </c>
      <c r="T116" s="32" t="str">
        <f aca="false">+"rokwzgl="&amp;T$9&amp;" i lp="&amp;$A116</f>
        <v>rokwzgl=16 i lp=123000</v>
      </c>
      <c r="U116" s="32" t="str">
        <f aca="false">+"rokwzgl="&amp;U$9&amp;" i lp="&amp;$A116</f>
        <v>rokwzgl=17 i lp=123000</v>
      </c>
      <c r="V116" s="32" t="str">
        <f aca="false">+"rokwzgl="&amp;V$9&amp;" i lp="&amp;$A116</f>
        <v>rokwzgl=18 i lp=123000</v>
      </c>
      <c r="W116" s="32" t="str">
        <f aca="false">+"rokwzgl="&amp;W$9&amp;" i lp="&amp;$A116</f>
        <v>rokwzgl=19 i lp=123000</v>
      </c>
      <c r="X116" s="32" t="str">
        <f aca="false">+"rokwzgl="&amp;X$9&amp;" i lp="&amp;$A116</f>
        <v>rokwzgl=20 i lp=123000</v>
      </c>
      <c r="Y116" s="32" t="str">
        <f aca="false">+"rokwzgl="&amp;Y$9&amp;" i lp="&amp;$A116</f>
        <v>rokwzgl=21 i lp=123000</v>
      </c>
      <c r="Z116" s="32" t="str">
        <f aca="false">+"rokwzgl="&amp;Z$9&amp;" i lp="&amp;$A116</f>
        <v>rokwzgl=22 i lp=123000</v>
      </c>
      <c r="AA116" s="32" t="str">
        <f aca="false">+"rokwzgl="&amp;AA$9&amp;" i lp="&amp;$A116</f>
        <v>rokwzgl=23 i lp=123000</v>
      </c>
      <c r="AB116" s="32" t="str">
        <f aca="false">+"rokwzgl="&amp;AB$9&amp;" i lp="&amp;$A116</f>
        <v>rokwzgl=24 i lp=123000</v>
      </c>
      <c r="AC116" s="32" t="str">
        <f aca="false">+"rokwzgl="&amp;AC$9&amp;" i lp="&amp;$A116</f>
        <v>rokwzgl=25 i lp=123000</v>
      </c>
      <c r="AD116" s="32" t="str">
        <f aca="false">+"rokwzgl="&amp;AD$9&amp;" i lp="&amp;$A116</f>
        <v>rokwzgl=26 i lp=123000</v>
      </c>
      <c r="AE116" s="32" t="str">
        <f aca="false">+"rokwzgl="&amp;AE$9&amp;" i lp="&amp;$A116</f>
        <v>rokwzgl=27 i lp=123000</v>
      </c>
      <c r="AF116" s="32" t="str">
        <f aca="false">+"rokwzgl="&amp;AF$9&amp;" i lp="&amp;$A116</f>
        <v>rokwzgl=28 i lp=123000</v>
      </c>
      <c r="AG116" s="32" t="str">
        <f aca="false">+"rokwzgl="&amp;AG$9&amp;" i lp="&amp;$A116</f>
        <v>rokwzgl=29 i lp=123000</v>
      </c>
      <c r="AH116" s="32" t="str">
        <f aca="false">+"rokwzgl="&amp;AH$9&amp;" i lp="&amp;$A116</f>
        <v>rokwzgl=30 i lp=123000</v>
      </c>
      <c r="AI116" s="32" t="str">
        <f aca="false">+"rokwzgl="&amp;AI$9&amp;" i lp="&amp;$A116</f>
        <v>rokwzgl=31 i lp=123000</v>
      </c>
      <c r="AJ116" s="32" t="str">
        <f aca="false">+"rokwzgl="&amp;AJ$9&amp;" i lp="&amp;$A116</f>
        <v>rokwzgl=32 i lp=123000</v>
      </c>
      <c r="AK116" s="32" t="str">
        <f aca="false">+"rokwzgl="&amp;AK$9&amp;" i lp="&amp;$A116</f>
        <v>rokwzgl=33 i lp=123000</v>
      </c>
      <c r="AL116" s="32" t="str">
        <f aca="false">+"rokwzgl="&amp;AL$9&amp;" i lp="&amp;$A116</f>
        <v>rokwzgl=34 i lp=123000</v>
      </c>
      <c r="AM116" s="32" t="str">
        <f aca="false">+"rokwzgl="&amp;AM$9&amp;" i lp="&amp;$A116</f>
        <v>rokwzgl=35 i lp=123000</v>
      </c>
      <c r="AN116" s="32" t="str">
        <f aca="false">+"rokwzgl="&amp;AN$9&amp;" i lp="&amp;$A116</f>
        <v>rokwzgl=36 i lp=123000</v>
      </c>
      <c r="AO116" s="32" t="str">
        <f aca="false">+"rokwzgl="&amp;AO$9&amp;" i lp="&amp;$A116</f>
        <v>rokwzgl=37 i lp=123000</v>
      </c>
      <c r="AP116" s="32" t="str">
        <f aca="false">+"rokwzgl="&amp;AP$9&amp;" i lp="&amp;$A116</f>
        <v>rokwzgl=38 i lp=123000</v>
      </c>
      <c r="AQ116" s="32" t="str">
        <f aca="false">+"rokwzgl="&amp;AQ$9&amp;" i lp="&amp;$A116</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0" width="13.99"/>
    <col collapsed="false" customWidth="true" hidden="false" outlineLevel="0" max="8" min="8" style="61" width="72.19"/>
  </cols>
  <sheetData>
    <row r="1" customFormat="false" ht="14.4" hidden="false" customHeight="false" outlineLevel="0" collapsed="false">
      <c r="A1" s="62"/>
      <c r="E1" s="62"/>
      <c r="F1" s="63" t="s">
        <v>453</v>
      </c>
      <c r="G1" s="64" t="str">
        <f aca="false">+ver_metodologii</f>
        <v>ver. metodologii 2020-08-21a - (WPF Dz.U.2020.1381 | klas.bud. Dz.U. 2021.1382)</v>
      </c>
    </row>
    <row r="2" customFormat="false" ht="15.6" hidden="false" customHeight="false" outlineLevel="0" collapsed="false">
      <c r="A2" s="65"/>
      <c r="E2" s="66"/>
      <c r="G2" s="67" t="str">
        <f aca="false">+ver_raportu</f>
        <v>ver. raportu: 2021-12-01a</v>
      </c>
    </row>
    <row r="3" customFormat="false" ht="13.8" hidden="false" customHeight="false" outlineLevel="1" collapsed="false">
      <c r="A3" s="68"/>
      <c r="E3" s="68"/>
      <c r="F3" s="69" t="s">
        <v>454</v>
      </c>
    </row>
    <row r="4" customFormat="false" ht="13.8" hidden="false" customHeight="false" outlineLevel="1" collapsed="false">
      <c r="A4" s="70"/>
      <c r="E4" s="70"/>
      <c r="F4" s="71" t="s">
        <v>455</v>
      </c>
      <c r="G4" s="72" t="str">
        <f aca="false">+DaneWybBudzet!$M$10</f>
        <v>XXXX/2021</v>
      </c>
    </row>
    <row r="5" customFormat="false" ht="13.8" hidden="false" customHeight="false" outlineLevel="1" collapsed="false">
      <c r="F5" s="73" t="s">
        <v>456</v>
      </c>
      <c r="G5" s="74" t="n">
        <f aca="false">+DaneWybBudzet!O10</f>
        <v>44558</v>
      </c>
    </row>
    <row r="6" customFormat="false" ht="13.8" hidden="false" customHeight="false" outlineLevel="1" collapsed="false">
      <c r="F6" s="75" t="s">
        <v>457</v>
      </c>
      <c r="G6" s="76" t="str">
        <f aca="false">+DaneWybBudzet!$I$10</f>
        <v>DZIERZĄŻNIA</v>
      </c>
    </row>
    <row r="7" customFormat="false" ht="13.8" hidden="false" customHeight="false" outlineLevel="1" collapsed="false">
      <c r="F7" s="77"/>
      <c r="G7" s="78"/>
    </row>
    <row r="8" customFormat="false" ht="15.6" hidden="false" customHeight="false" outlineLevel="0" collapsed="false">
      <c r="A8" s="70"/>
      <c r="E8" s="70"/>
      <c r="F8" s="79" t="str">
        <f aca="false">'Budzet (rok N)'!G6&amp;" - Nr Uchwały JST: "&amp;'Budzet (rok N)'!G4&amp;" z dn.: "&amp;TEXT(G5,"rrrr-mm-dd")</f>
        <v>DZIERZĄŻNIA - Nr Uchwały JST: XXXX/2021 z dn.: CE5782CE5782-10-24</v>
      </c>
      <c r="G8" s="80" t="str">
        <f aca="false">+"Budżet"</f>
        <v>Budżet</v>
      </c>
    </row>
    <row r="9" customFormat="false" ht="13.8" hidden="false" customHeight="false" outlineLevel="0" collapsed="false">
      <c r="A9" s="81" t="s">
        <v>313</v>
      </c>
      <c r="B9" s="82" t="s">
        <v>458</v>
      </c>
      <c r="C9" s="82" t="s">
        <v>459</v>
      </c>
      <c r="D9" s="82" t="s">
        <v>460</v>
      </c>
      <c r="E9" s="82"/>
      <c r="F9" s="83" t="s">
        <v>314</v>
      </c>
      <c r="G9" s="84" t="n">
        <f aca="false">+Rok_bazowy</f>
        <v>2022</v>
      </c>
    </row>
    <row r="10" customFormat="false" ht="14.4" hidden="false" customHeight="false" outlineLevel="0" collapsed="false">
      <c r="A10" s="85" t="n">
        <v>1</v>
      </c>
      <c r="B10" s="86" t="n">
        <v>2</v>
      </c>
      <c r="C10" s="86" t="s">
        <v>326</v>
      </c>
      <c r="D10" s="87" t="s">
        <v>326</v>
      </c>
      <c r="E10" s="88"/>
      <c r="F10" s="89" t="s">
        <v>97</v>
      </c>
      <c r="G10" s="90" t="n">
        <f aca="false">16452600</f>
        <v>16452600</v>
      </c>
      <c r="H10" s="91" t="str">
        <f aca="false">+IF(ISBLANK(DefMetRb!$E10),"",DefMetRb!$E10)</f>
        <v>załacznik='Plan dochodów' </v>
      </c>
    </row>
    <row r="11" customFormat="false" ht="14.4" hidden="false" customHeight="false" outlineLevel="0" collapsed="false">
      <c r="A11" s="92" t="s">
        <v>321</v>
      </c>
      <c r="B11" s="93" t="n">
        <v>2</v>
      </c>
      <c r="C11" s="93" t="s">
        <v>326</v>
      </c>
      <c r="D11" s="94" t="s">
        <v>326</v>
      </c>
      <c r="E11" s="95" t="s">
        <v>461</v>
      </c>
      <c r="F11" s="96" t="s">
        <v>462</v>
      </c>
      <c r="G11" s="97" t="n">
        <f aca="false">+G10-G18</f>
        <v>14727358</v>
      </c>
      <c r="H11" s="91" t="str">
        <f aca="false">+IF(ISBLANK(DefMetRb!$E11),"",DefMetRb!$E11)</f>
        <v>załacznik='Plan dochodów' </v>
      </c>
    </row>
    <row r="12" customFormat="false" ht="14.4" hidden="false" customHeight="false" outlineLevel="0" collapsed="false">
      <c r="A12" s="92" t="s">
        <v>244</v>
      </c>
      <c r="B12" s="93" t="n">
        <v>2</v>
      </c>
      <c r="C12" s="93"/>
      <c r="D12" s="94"/>
      <c r="E12" s="88"/>
      <c r="F12" s="98" t="s">
        <v>463</v>
      </c>
      <c r="G12" s="97" t="n">
        <f aca="false">1672371</f>
        <v>1672371</v>
      </c>
      <c r="H12" s="91" t="str">
        <f aca="false">+IF(ISBLANK(DefMetRb!$E12),"",DefMetRb!$E12)</f>
        <v>załacznik='Plan dochodów'  i ( paragraf zawiera(001) ) </v>
      </c>
    </row>
    <row r="13" customFormat="false" ht="14.4" hidden="false" customHeight="false" outlineLevel="0" collapsed="false">
      <c r="A13" s="92" t="s">
        <v>219</v>
      </c>
      <c r="B13" s="93" t="n">
        <v>2</v>
      </c>
      <c r="C13" s="93"/>
      <c r="D13" s="94"/>
      <c r="E13" s="88"/>
      <c r="F13" s="98" t="s">
        <v>464</v>
      </c>
      <c r="G13" s="97" t="n">
        <f aca="false">9417</f>
        <v>9417</v>
      </c>
      <c r="H13" s="91" t="str">
        <f aca="false">+IF(ISBLANK(DefMetRb!$E13),"",DefMetRb!$E13)</f>
        <v>załacznik='Plan dochodów'  i ( paragraf zawiera(002) ) </v>
      </c>
    </row>
    <row r="14" customFormat="false" ht="14.4" hidden="false" customHeight="false" outlineLevel="0" collapsed="false">
      <c r="A14" s="92" t="s">
        <v>183</v>
      </c>
      <c r="B14" s="93" t="n">
        <v>2</v>
      </c>
      <c r="C14" s="93"/>
      <c r="D14" s="94"/>
      <c r="E14" s="88"/>
      <c r="F14" s="98" t="s">
        <v>465</v>
      </c>
      <c r="G14" s="97" t="n">
        <f aca="false">5844071</f>
        <v>5844071</v>
      </c>
      <c r="H14" s="91" t="str">
        <f aca="false">+IF(ISBLANK(DefMetRb!$E14),"",DefMetRb!$E14)</f>
        <v>załacznik='Plan dochodów'  i ( paragraf zawiera(292, 275,276,277,279) ) </v>
      </c>
    </row>
    <row r="15" customFormat="false" ht="14.4" hidden="false" customHeight="false" outlineLevel="0" collapsed="false">
      <c r="A15" s="92" t="s">
        <v>178</v>
      </c>
      <c r="B15" s="93" t="n">
        <v>2</v>
      </c>
      <c r="C15" s="93" t="s">
        <v>326</v>
      </c>
      <c r="D15" s="94" t="s">
        <v>326</v>
      </c>
      <c r="E15" s="88"/>
      <c r="F15" s="98" t="s">
        <v>466</v>
      </c>
      <c r="G15" s="97" t="n">
        <f aca="false">3263043</f>
        <v>3263043</v>
      </c>
      <c r="H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2</v>
      </c>
      <c r="C16" s="93"/>
      <c r="D16" s="94"/>
      <c r="E16" s="88"/>
      <c r="F16" s="98" t="s">
        <v>467</v>
      </c>
      <c r="G16" s="97" t="n">
        <f aca="false">+G11-SUM(G12:G15)</f>
        <v>3938456</v>
      </c>
      <c r="H16" s="91" t="str">
        <f aca="false">+IF(ISBLANK(DefMetRb!$E16),"",DefMetRb!$E16)</f>
        <v/>
      </c>
    </row>
    <row r="17" customFormat="false" ht="14.4" hidden="false" customHeight="false" outlineLevel="0" collapsed="false">
      <c r="A17" s="92" t="s">
        <v>240</v>
      </c>
      <c r="B17" s="93" t="n">
        <v>2</v>
      </c>
      <c r="C17" s="93"/>
      <c r="D17" s="94"/>
      <c r="E17" s="88"/>
      <c r="F17" s="99" t="s">
        <v>468</v>
      </c>
      <c r="G17" s="97" t="n">
        <f aca="false">1645000</f>
        <v>1645000</v>
      </c>
      <c r="H17" s="91" t="str">
        <f aca="false">+IF(ISBLANK(DefMetRb!$E17),"",DefMetRb!$E17)</f>
        <v>załacznik='Plan dochodów'  i ( paragraf zawiera(031) ) </v>
      </c>
    </row>
    <row r="18" customFormat="false" ht="14.4" hidden="false" customHeight="false" outlineLevel="0" collapsed="false">
      <c r="A18" s="92" t="s">
        <v>328</v>
      </c>
      <c r="B18" s="93" t="n">
        <v>2</v>
      </c>
      <c r="C18" s="93"/>
      <c r="D18" s="94" t="s">
        <v>326</v>
      </c>
      <c r="E18" s="88" t="s">
        <v>469</v>
      </c>
      <c r="F18" s="96" t="s">
        <v>470</v>
      </c>
      <c r="G18" s="97" t="n">
        <f aca="false">1725242</f>
        <v>1725242</v>
      </c>
      <c r="H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231</v>
      </c>
      <c r="B19" s="93" t="n">
        <v>2</v>
      </c>
      <c r="C19" s="93" t="s">
        <v>326</v>
      </c>
      <c r="D19" s="94"/>
      <c r="E19" s="88" t="s">
        <v>471</v>
      </c>
      <c r="F19" s="98" t="s">
        <v>472</v>
      </c>
      <c r="G19" s="97" t="n">
        <f aca="false">385092</f>
        <v>385092</v>
      </c>
      <c r="H19" s="91" t="str">
        <f aca="false">+IF(ISBLANK(DefMetRb!$E19),"",DefMetRb!$E19)</f>
        <v>załacznik='Plan dochodów'  i ( paragraf zawiera(077, 078, 080, 087) ) </v>
      </c>
    </row>
    <row r="20" customFormat="false" ht="14.4" hidden="false" customHeight="false" outlineLevel="0" collapsed="false">
      <c r="A20" s="92" t="s">
        <v>165</v>
      </c>
      <c r="B20" s="93" t="n">
        <v>2</v>
      </c>
      <c r="C20" s="93"/>
      <c r="D20" s="94"/>
      <c r="E20" s="88"/>
      <c r="F20" s="98" t="s">
        <v>473</v>
      </c>
      <c r="G20" s="97" t="n">
        <f aca="false">1340000</f>
        <v>1340000</v>
      </c>
      <c r="H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2</v>
      </c>
      <c r="C21" s="86" t="s">
        <v>326</v>
      </c>
      <c r="D21" s="87" t="s">
        <v>326</v>
      </c>
      <c r="E21" s="88"/>
      <c r="F21" s="100" t="s">
        <v>123</v>
      </c>
      <c r="G21" s="90" t="n">
        <f aca="false">17257771</f>
        <v>17257771</v>
      </c>
      <c r="H21" s="91" t="str">
        <f aca="false">+IF(ISBLANK(DefMetRb!$E21),"",DefMetRb!$E21)</f>
        <v>załacznik='Plan wydatków' </v>
      </c>
    </row>
    <row r="22" customFormat="false" ht="14.4" hidden="false" customHeight="false" outlineLevel="0" collapsed="false">
      <c r="A22" s="92" t="s">
        <v>333</v>
      </c>
      <c r="B22" s="93" t="n">
        <v>2</v>
      </c>
      <c r="C22" s="93" t="s">
        <v>326</v>
      </c>
      <c r="D22" s="94" t="s">
        <v>326</v>
      </c>
      <c r="E22" s="95" t="s">
        <v>474</v>
      </c>
      <c r="F22" s="96" t="s">
        <v>475</v>
      </c>
      <c r="G22" s="97" t="n">
        <f aca="false">+G21-G30</f>
        <v>14689000</v>
      </c>
      <c r="H22" s="91" t="str">
        <f aca="false">+IF(ISBLANK(DefMetRb!$E22),"",DefMetRb!$E22)</f>
        <v/>
      </c>
    </row>
    <row r="23" customFormat="false" ht="14.4" hidden="false" customHeight="false" outlineLevel="0" collapsed="false">
      <c r="A23" s="92" t="s">
        <v>189</v>
      </c>
      <c r="B23" s="93" t="n">
        <v>2</v>
      </c>
      <c r="C23" s="93"/>
      <c r="D23" s="94"/>
      <c r="E23" s="88" t="s">
        <v>476</v>
      </c>
      <c r="F23" s="98" t="s">
        <v>477</v>
      </c>
      <c r="G23" s="97" t="n">
        <f aca="false">7807885</f>
        <v>7807885</v>
      </c>
      <c r="H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155</v>
      </c>
      <c r="B24" s="93" t="n">
        <v>2</v>
      </c>
      <c r="C24" s="93" t="s">
        <v>326</v>
      </c>
      <c r="D24" s="94" t="s">
        <v>326</v>
      </c>
      <c r="E24" s="88"/>
      <c r="F24" s="98" t="s">
        <v>478</v>
      </c>
      <c r="G24" s="97" t="n">
        <f aca="false">0</f>
        <v>0</v>
      </c>
      <c r="H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n">
        <v>0</v>
      </c>
      <c r="C25" s="93" t="s">
        <v>326</v>
      </c>
      <c r="D25" s="94" t="s">
        <v>326</v>
      </c>
      <c r="E25" s="88"/>
      <c r="F25" s="99" t="s">
        <v>479</v>
      </c>
      <c r="G25" s="101" t="s">
        <v>326</v>
      </c>
      <c r="H25" s="91" t="str">
        <f aca="false">+IF(ISBLANK(DefMetRb!$E25),"",DefMetRb!$E25)</f>
        <v/>
      </c>
    </row>
    <row r="26" customFormat="false" ht="14.4" hidden="false" customHeight="false" outlineLevel="0" collapsed="false">
      <c r="A26" s="92" t="s">
        <v>176</v>
      </c>
      <c r="B26" s="93" t="n">
        <v>2</v>
      </c>
      <c r="C26" s="93" t="s">
        <v>326</v>
      </c>
      <c r="D26" s="94" t="s">
        <v>326</v>
      </c>
      <c r="E26" s="88" t="s">
        <v>480</v>
      </c>
      <c r="F26" s="98" t="s">
        <v>481</v>
      </c>
      <c r="G26" s="97" t="n">
        <f aca="false">20000</f>
        <v>20000</v>
      </c>
      <c r="H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185</v>
      </c>
      <c r="B27" s="93" t="n">
        <v>0</v>
      </c>
      <c r="C27" s="93" t="s">
        <v>326</v>
      </c>
      <c r="D27" s="94" t="s">
        <v>326</v>
      </c>
      <c r="E27" s="88"/>
      <c r="F27" s="99" t="s">
        <v>482</v>
      </c>
      <c r="G27" s="101" t="s">
        <v>326</v>
      </c>
      <c r="H27" s="91" t="str">
        <f aca="false">+IF(ISBLANK(DefMetRb!$E27),"",DefMetRb!$E27)</f>
        <v/>
      </c>
    </row>
    <row r="28" customFormat="false" ht="24" hidden="false" customHeight="false" outlineLevel="0" collapsed="false">
      <c r="A28" s="92" t="s">
        <v>235</v>
      </c>
      <c r="B28" s="93" t="n">
        <v>0</v>
      </c>
      <c r="C28" s="93" t="s">
        <v>326</v>
      </c>
      <c r="D28" s="94" t="s">
        <v>326</v>
      </c>
      <c r="E28" s="88"/>
      <c r="F28" s="99" t="s">
        <v>483</v>
      </c>
      <c r="G28" s="101" t="s">
        <v>326</v>
      </c>
      <c r="H28" s="91" t="str">
        <f aca="false">+IF(ISBLANK(DefMetRb!$E28),"",DefMetRb!$E28)</f>
        <v/>
      </c>
    </row>
    <row r="29" customFormat="false" ht="24" hidden="false" customHeight="false" outlineLevel="0" collapsed="false">
      <c r="A29" s="92" t="s">
        <v>191</v>
      </c>
      <c r="B29" s="93" t="n">
        <v>0</v>
      </c>
      <c r="C29" s="93" t="s">
        <v>326</v>
      </c>
      <c r="D29" s="94" t="s">
        <v>326</v>
      </c>
      <c r="E29" s="88"/>
      <c r="F29" s="99" t="s">
        <v>484</v>
      </c>
      <c r="G29" s="101" t="s">
        <v>326</v>
      </c>
      <c r="H29" s="91" t="str">
        <f aca="false">+IF(ISBLANK(DefMetRb!$E29),"",DefMetRb!$E29)</f>
        <v/>
      </c>
    </row>
    <row r="30" customFormat="false" ht="14.4" hidden="false" customHeight="false" outlineLevel="0" collapsed="false">
      <c r="A30" s="92" t="s">
        <v>343</v>
      </c>
      <c r="B30" s="93" t="n">
        <v>2</v>
      </c>
      <c r="C30" s="93"/>
      <c r="D30" s="94" t="s">
        <v>326</v>
      </c>
      <c r="E30" s="88" t="s">
        <v>485</v>
      </c>
      <c r="F30" s="96" t="s">
        <v>486</v>
      </c>
      <c r="G30" s="97" t="n">
        <f aca="false">2568771</f>
        <v>2568771</v>
      </c>
      <c r="H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2</v>
      </c>
      <c r="C31" s="93"/>
      <c r="D31" s="94"/>
      <c r="E31" s="88"/>
      <c r="F31" s="98" t="s">
        <v>487</v>
      </c>
      <c r="G31" s="97" t="n">
        <f aca="false">2568771</f>
        <v>2568771</v>
      </c>
      <c r="H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201</v>
      </c>
      <c r="B32" s="93" t="n">
        <v>1</v>
      </c>
      <c r="C32" s="93"/>
      <c r="D32" s="94"/>
      <c r="E32" s="88"/>
      <c r="F32" s="99" t="s">
        <v>488</v>
      </c>
      <c r="G32" s="97" t="n">
        <f aca="false">0</f>
        <v>0</v>
      </c>
      <c r="H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2</v>
      </c>
      <c r="C33" s="86"/>
      <c r="D33" s="87" t="s">
        <v>326</v>
      </c>
      <c r="E33" s="88"/>
      <c r="F33" s="100" t="s">
        <v>119</v>
      </c>
      <c r="G33" s="90" t="n">
        <f aca="false">+G10-G21</f>
        <v>-805171</v>
      </c>
      <c r="H33" s="91" t="str">
        <f aca="false">+IF(ISBLANK(DefMetRb!$E33),"",DefMetRb!$E33)</f>
        <v/>
      </c>
    </row>
    <row r="34" customFormat="false" ht="24" hidden="false" customHeight="false" outlineLevel="0" collapsed="false">
      <c r="A34" s="92" t="s">
        <v>352</v>
      </c>
      <c r="B34" s="93" t="n">
        <v>0</v>
      </c>
      <c r="C34" s="93"/>
      <c r="D34" s="94"/>
      <c r="E34" s="88"/>
      <c r="F34" s="96" t="s">
        <v>489</v>
      </c>
      <c r="G34" s="101" t="s">
        <v>326</v>
      </c>
      <c r="H34" s="91" t="str">
        <f aca="false">+IF(ISBLANK(DefMetRb!$E34),"",DefMetRb!$E34)</f>
        <v/>
      </c>
    </row>
    <row r="35" customFormat="false" ht="14.4" hidden="false" customHeight="false" outlineLevel="0" collapsed="false">
      <c r="A35" s="85" t="n">
        <v>4</v>
      </c>
      <c r="B35" s="86" t="n">
        <v>2</v>
      </c>
      <c r="C35" s="86"/>
      <c r="D35" s="87" t="s">
        <v>326</v>
      </c>
      <c r="E35" s="88"/>
      <c r="F35" s="100" t="s">
        <v>158</v>
      </c>
      <c r="G35" s="90" t="n">
        <f aca="false">1050171</f>
        <v>1050171</v>
      </c>
      <c r="H35" s="91" t="str">
        <f aca="false">+IF(ISBLANK(DefMetRb!$E35),"",DefMetRb!$E35)</f>
        <v>załacznik='Plan przychodów' </v>
      </c>
    </row>
    <row r="36" customFormat="false" ht="14.4" hidden="false" customHeight="false" outlineLevel="0" collapsed="false">
      <c r="A36" s="92" t="s">
        <v>354</v>
      </c>
      <c r="B36" s="93" t="n">
        <v>2</v>
      </c>
      <c r="C36" s="93"/>
      <c r="D36" s="94" t="s">
        <v>326</v>
      </c>
      <c r="E36" s="88"/>
      <c r="F36" s="96" t="s">
        <v>490</v>
      </c>
      <c r="G36" s="97" t="n">
        <f aca="false">500000</f>
        <v>500000</v>
      </c>
      <c r="H36" s="91" t="str">
        <f aca="false">+IF(ISBLANK(DefMetRb!$E36),"",DefMetRb!$E36)</f>
        <v>załacznik='Plan przychodów'  i ( paragraf zawiera(903, 907, 931, 952, 953) ) </v>
      </c>
    </row>
    <row r="37" customFormat="false" ht="14.4" hidden="false" customHeight="false" outlineLevel="0" collapsed="false">
      <c r="A37" s="92" t="s">
        <v>247</v>
      </c>
      <c r="B37" s="93" t="n">
        <v>0</v>
      </c>
      <c r="C37" s="93"/>
      <c r="D37" s="94" t="s">
        <v>326</v>
      </c>
      <c r="E37" s="88"/>
      <c r="F37" s="98" t="s">
        <v>491</v>
      </c>
      <c r="G37" s="101" t="s">
        <v>326</v>
      </c>
      <c r="H37" s="91" t="str">
        <f aca="false">+IF(ISBLANK(DefMetRb!$E37),"",DefMetRb!$E37)</f>
        <v/>
      </c>
    </row>
    <row r="38" customFormat="false" ht="14.4" hidden="false" customHeight="false" outlineLevel="0" collapsed="false">
      <c r="A38" s="92" t="s">
        <v>356</v>
      </c>
      <c r="B38" s="93" t="n">
        <v>2</v>
      </c>
      <c r="C38" s="93"/>
      <c r="D38" s="94" t="s">
        <v>326</v>
      </c>
      <c r="E38" s="88"/>
      <c r="F38" s="96" t="s">
        <v>492</v>
      </c>
      <c r="G38" s="97" t="n">
        <f aca="false">305171</f>
        <v>305171</v>
      </c>
      <c r="H38" s="91" t="str">
        <f aca="false">+IF(ISBLANK(DefMetRb!$E38),"",DefMetRb!$E38)</f>
        <v>załacznik='Plan przychodów'  i ( paragraf zawiera(905, 906, 957) ) </v>
      </c>
    </row>
    <row r="39" customFormat="false" ht="14.4" hidden="false" customHeight="false" outlineLevel="0" collapsed="false">
      <c r="A39" s="92" t="s">
        <v>153</v>
      </c>
      <c r="B39" s="93" t="n">
        <v>0</v>
      </c>
      <c r="C39" s="93"/>
      <c r="D39" s="94" t="s">
        <v>326</v>
      </c>
      <c r="E39" s="88"/>
      <c r="F39" s="98" t="s">
        <v>491</v>
      </c>
      <c r="G39" s="101" t="s">
        <v>326</v>
      </c>
      <c r="H39" s="91" t="str">
        <f aca="false">+IF(ISBLANK(DefMetRb!$E39),"",DefMetRb!$E39)</f>
        <v/>
      </c>
    </row>
    <row r="40" customFormat="false" ht="14.4" hidden="false" customHeight="false" outlineLevel="0" collapsed="false">
      <c r="A40" s="92" t="s">
        <v>358</v>
      </c>
      <c r="B40" s="93" t="n">
        <v>2</v>
      </c>
      <c r="C40" s="93"/>
      <c r="D40" s="94" t="s">
        <v>326</v>
      </c>
      <c r="E40" s="88"/>
      <c r="F40" s="96" t="s">
        <v>493</v>
      </c>
      <c r="G40" s="97" t="n">
        <f aca="false">245000</f>
        <v>245000</v>
      </c>
      <c r="H40" s="91" t="str">
        <f aca="false">+IF(ISBLANK(DefMetRb!$E40),"",DefMetRb!$E40)</f>
        <v>załacznik='Plan przychodów'  i ( paragraf zawiera(950) ) </v>
      </c>
    </row>
    <row r="41" customFormat="false" ht="14.4" hidden="false" customHeight="false" outlineLevel="0" collapsed="false">
      <c r="A41" s="92" t="s">
        <v>233</v>
      </c>
      <c r="B41" s="93" t="n">
        <v>0</v>
      </c>
      <c r="C41" s="93"/>
      <c r="D41" s="94" t="s">
        <v>326</v>
      </c>
      <c r="E41" s="88"/>
      <c r="F41" s="98" t="s">
        <v>491</v>
      </c>
      <c r="G41" s="101" t="s">
        <v>326</v>
      </c>
      <c r="H41" s="91" t="str">
        <f aca="false">+IF(ISBLANK(DefMetRb!$E41),"",DefMetRb!$E41)</f>
        <v/>
      </c>
    </row>
    <row r="42" customFormat="false" ht="14.4" hidden="false" customHeight="false" outlineLevel="0" collapsed="false">
      <c r="A42" s="92" t="s">
        <v>360</v>
      </c>
      <c r="B42" s="93" t="n">
        <v>2</v>
      </c>
      <c r="C42" s="93"/>
      <c r="D42" s="94" t="s">
        <v>326</v>
      </c>
      <c r="E42" s="88"/>
      <c r="F42" s="96" t="s">
        <v>494</v>
      </c>
      <c r="G42" s="97" t="n">
        <f aca="false">0</f>
        <v>0</v>
      </c>
      <c r="H42" s="91" t="str">
        <f aca="false">+IF(ISBLANK(DefMetRb!$E42),"",DefMetRb!$E42)</f>
        <v>załacznik='Plan przychodów'  i ( paragraf zawiera(902, 951) ) </v>
      </c>
    </row>
    <row r="43" customFormat="false" ht="14.4" hidden="false" customHeight="false" outlineLevel="0" collapsed="false">
      <c r="A43" s="92" t="s">
        <v>225</v>
      </c>
      <c r="B43" s="93" t="n">
        <v>0</v>
      </c>
      <c r="C43" s="93"/>
      <c r="D43" s="94" t="s">
        <v>326</v>
      </c>
      <c r="E43" s="88"/>
      <c r="F43" s="98" t="s">
        <v>491</v>
      </c>
      <c r="G43" s="101" t="s">
        <v>326</v>
      </c>
      <c r="H43" s="91" t="str">
        <f aca="false">+IF(ISBLANK(DefMetRb!$E43),"",DefMetRb!$E43)</f>
        <v/>
      </c>
    </row>
    <row r="44" customFormat="false" ht="14.4" hidden="false" customHeight="false" outlineLevel="0" collapsed="false">
      <c r="A44" s="92" t="s">
        <v>362</v>
      </c>
      <c r="B44" s="93" t="n">
        <v>2</v>
      </c>
      <c r="C44" s="93"/>
      <c r="D44" s="94" t="s">
        <v>326</v>
      </c>
      <c r="E44" s="88"/>
      <c r="F44" s="96" t="s">
        <v>495</v>
      </c>
      <c r="G44" s="97" t="n">
        <f aca="false">0</f>
        <v>0</v>
      </c>
      <c r="H44" s="91" t="str">
        <f aca="false">+IF(ISBLANK(DefMetRb!$E44),"",DefMetRb!$E44)</f>
        <v>załacznik='Plan przychodów'  i ( paragraf zawiera(941, 942, 944, 955, 956, 994) ) </v>
      </c>
    </row>
    <row r="45" customFormat="false" ht="14.4" hidden="false" customHeight="false" outlineLevel="0" collapsed="false">
      <c r="A45" s="92" t="s">
        <v>175</v>
      </c>
      <c r="B45" s="93" t="n">
        <v>0</v>
      </c>
      <c r="C45" s="93"/>
      <c r="D45" s="94" t="s">
        <v>326</v>
      </c>
      <c r="E45" s="88"/>
      <c r="F45" s="98" t="s">
        <v>491</v>
      </c>
      <c r="G45" s="101" t="s">
        <v>326</v>
      </c>
      <c r="H45" s="91" t="str">
        <f aca="false">+IF(ISBLANK(DefMetRb!$E45),"",DefMetRb!$E45)</f>
        <v/>
      </c>
    </row>
    <row r="46" customFormat="false" ht="14.4" hidden="false" customHeight="false" outlineLevel="0" collapsed="false">
      <c r="A46" s="85" t="n">
        <v>5</v>
      </c>
      <c r="B46" s="86" t="n">
        <v>2</v>
      </c>
      <c r="C46" s="86" t="s">
        <v>326</v>
      </c>
      <c r="D46" s="87" t="s">
        <v>326</v>
      </c>
      <c r="E46" s="88"/>
      <c r="F46" s="100" t="s">
        <v>139</v>
      </c>
      <c r="G46" s="90" t="n">
        <f aca="false">245000</f>
        <v>245000</v>
      </c>
      <c r="H46" s="91" t="str">
        <f aca="false">+IF(ISBLANK(DefMetRb!$E46),"",DefMetRb!$E46)</f>
        <v>załacznik='Plan rozchodów' </v>
      </c>
    </row>
    <row r="47" customFormat="false" ht="24" hidden="false" customHeight="false" outlineLevel="0" collapsed="false">
      <c r="A47" s="92" t="s">
        <v>365</v>
      </c>
      <c r="B47" s="93" t="n">
        <v>2</v>
      </c>
      <c r="C47" s="93" t="s">
        <v>326</v>
      </c>
      <c r="D47" s="94" t="s">
        <v>326</v>
      </c>
      <c r="E47" s="88" t="s">
        <v>496</v>
      </c>
      <c r="F47" s="96" t="s">
        <v>497</v>
      </c>
      <c r="G47" s="97" t="n">
        <f aca="false">245000</f>
        <v>245000</v>
      </c>
      <c r="H47" s="91" t="str">
        <f aca="false">+IF(ISBLANK(DefMetRb!$E47),"",DefMetRb!$E47)</f>
        <v>załacznik='Plan rozchodów' i ( paragraf zawiera(963, 965, 982, 992, 993) ) </v>
      </c>
    </row>
    <row r="48" customFormat="false" ht="24" hidden="false" customHeight="false" outlineLevel="0" collapsed="false">
      <c r="A48" s="92" t="s">
        <v>213</v>
      </c>
      <c r="B48" s="93" t="n">
        <v>0</v>
      </c>
      <c r="C48" s="93" t="s">
        <v>326</v>
      </c>
      <c r="D48" s="94" t="s">
        <v>326</v>
      </c>
      <c r="E48" s="88"/>
      <c r="F48" s="98" t="s">
        <v>498</v>
      </c>
      <c r="G48" s="101" t="s">
        <v>326</v>
      </c>
      <c r="H48" s="91" t="str">
        <f aca="false">+IF(ISBLANK(DefMetRb!$E48),"",DefMetRb!$E48)</f>
        <v>załacznik='Plan rozchodów' i ( paragraf zawiera(962,991,995,996,994) ) </v>
      </c>
    </row>
    <row r="49" customFormat="false" ht="24" hidden="false" customHeight="false" outlineLevel="0" collapsed="false">
      <c r="A49" s="92" t="s">
        <v>120</v>
      </c>
      <c r="B49" s="93" t="n">
        <v>0</v>
      </c>
      <c r="C49" s="93"/>
      <c r="D49" s="94" t="s">
        <v>326</v>
      </c>
      <c r="E49" s="88"/>
      <c r="F49" s="99" t="s">
        <v>499</v>
      </c>
      <c r="G49" s="101" t="s">
        <v>326</v>
      </c>
      <c r="H49" s="91" t="str">
        <f aca="false">+IF(ISBLANK(DefMetRb!$E49),"",DefMetRb!$E49)</f>
        <v/>
      </c>
    </row>
    <row r="50" customFormat="false" ht="24" hidden="false" customHeight="false" outlineLevel="0" collapsed="false">
      <c r="A50" s="92" t="s">
        <v>151</v>
      </c>
      <c r="B50" s="93" t="n">
        <v>0</v>
      </c>
      <c r="C50" s="93"/>
      <c r="D50" s="94" t="s">
        <v>326</v>
      </c>
      <c r="E50" s="88"/>
      <c r="F50" s="99" t="s">
        <v>500</v>
      </c>
      <c r="G50" s="101" t="s">
        <v>326</v>
      </c>
      <c r="H50" s="91" t="str">
        <f aca="false">+IF(ISBLANK(DefMetRb!$E50),"",DefMetRb!$E50)</f>
        <v/>
      </c>
    </row>
    <row r="51" customFormat="false" ht="24" hidden="false" customHeight="false" outlineLevel="0" collapsed="false">
      <c r="A51" s="92" t="s">
        <v>93</v>
      </c>
      <c r="B51" s="93" t="n">
        <v>2</v>
      </c>
      <c r="C51" s="93"/>
      <c r="D51" s="94"/>
      <c r="E51" s="88"/>
      <c r="F51" s="99" t="s">
        <v>501</v>
      </c>
      <c r="G51" s="97" t="n">
        <f aca="false">0</f>
        <v>0</v>
      </c>
      <c r="H51" s="91" t="str">
        <f aca="false">+IF(ISBLANK(DefMetRb!$E51),"",DefMetRb!$E51)</f>
        <v>załacznik='Plan rozchodów'  i ( paragraf zawiera(965) ) </v>
      </c>
    </row>
    <row r="52" customFormat="false" ht="14.4" hidden="false" customHeight="false" outlineLevel="0" collapsed="false">
      <c r="A52" s="92" t="s">
        <v>229</v>
      </c>
      <c r="B52" s="93" t="n">
        <v>0</v>
      </c>
      <c r="C52" s="93"/>
      <c r="D52" s="94"/>
      <c r="E52" s="88"/>
      <c r="F52" s="102" t="s">
        <v>502</v>
      </c>
      <c r="G52" s="101" t="s">
        <v>326</v>
      </c>
      <c r="H52" s="91" t="str">
        <f aca="false">+IF(ISBLANK(DefMetRb!$E52),"",DefMetRb!$E52)</f>
        <v/>
      </c>
    </row>
    <row r="53" customFormat="false" ht="14.4" hidden="false" customHeight="false" outlineLevel="0" collapsed="false">
      <c r="A53" s="92" t="s">
        <v>83</v>
      </c>
      <c r="B53" s="93" t="n">
        <v>0</v>
      </c>
      <c r="C53" s="93"/>
      <c r="D53" s="94"/>
      <c r="E53" s="88"/>
      <c r="F53" s="102" t="s">
        <v>503</v>
      </c>
      <c r="G53" s="101" t="s">
        <v>326</v>
      </c>
      <c r="H53" s="91" t="str">
        <f aca="false">+IF(ISBLANK(DefMetRb!$E53),"",DefMetRb!$E53)</f>
        <v/>
      </c>
    </row>
    <row r="54" customFormat="false" ht="14.4" hidden="false" customHeight="false" outlineLevel="0" collapsed="false">
      <c r="A54" s="92" t="s">
        <v>146</v>
      </c>
      <c r="B54" s="93" t="n">
        <v>0</v>
      </c>
      <c r="C54" s="93"/>
      <c r="D54" s="94"/>
      <c r="E54" s="88"/>
      <c r="F54" s="102" t="s">
        <v>504</v>
      </c>
      <c r="G54" s="101" t="s">
        <v>326</v>
      </c>
      <c r="H54" s="91" t="str">
        <f aca="false">+IF(ISBLANK(DefMetRb!$E54),"",DefMetRb!$E54)</f>
        <v/>
      </c>
    </row>
    <row r="55" customFormat="false" ht="24" hidden="false" customHeight="false" outlineLevel="0" collapsed="false">
      <c r="A55" s="92" t="s">
        <v>131</v>
      </c>
      <c r="B55" s="93" t="n">
        <v>0</v>
      </c>
      <c r="C55" s="93"/>
      <c r="D55" s="94"/>
      <c r="E55" s="88"/>
      <c r="F55" s="99" t="s">
        <v>505</v>
      </c>
      <c r="G55" s="101" t="s">
        <v>326</v>
      </c>
      <c r="H55" s="91" t="str">
        <f aca="false">+IF(ISBLANK(DefMetRb!$E55),"",DefMetRb!$E55)</f>
        <v/>
      </c>
    </row>
    <row r="56" customFormat="false" ht="14.4" hidden="false" customHeight="false" outlineLevel="0" collapsed="false">
      <c r="A56" s="92" t="s">
        <v>371</v>
      </c>
      <c r="B56" s="93" t="n">
        <v>2</v>
      </c>
      <c r="C56" s="93"/>
      <c r="D56" s="94"/>
      <c r="E56" s="88"/>
      <c r="F56" s="96" t="s">
        <v>506</v>
      </c>
      <c r="G56" s="97" t="n">
        <f aca="false">0</f>
        <v>0</v>
      </c>
      <c r="H56" s="91" t="str">
        <f aca="false">+IF(ISBLANK(DefMetRb!$E56),"",DefMetRb!$E56)</f>
        <v>załacznik='Plan rozchodów'  i ( paragraf zawiera(962, 991, 994, 995, 996) ) </v>
      </c>
    </row>
    <row r="57" customFormat="false" ht="14.4" hidden="false" customHeight="false" outlineLevel="0" collapsed="false">
      <c r="A57" s="85" t="s">
        <v>507</v>
      </c>
      <c r="B57" s="86" t="n">
        <v>0</v>
      </c>
      <c r="C57" s="86"/>
      <c r="D57" s="87" t="s">
        <v>326</v>
      </c>
      <c r="E57" s="88" t="s">
        <v>508</v>
      </c>
      <c r="F57" s="100" t="s">
        <v>85</v>
      </c>
      <c r="G57" s="103" t="s">
        <v>326</v>
      </c>
      <c r="H57" s="91" t="str">
        <f aca="false">+IF(ISBLANK(DefMetRb!$E57),"",DefMetRb!$E57)</f>
        <v/>
      </c>
    </row>
    <row r="58" customFormat="false" ht="14.4" hidden="false" customHeight="false" outlineLevel="0" collapsed="false">
      <c r="A58" s="92" t="s">
        <v>373</v>
      </c>
      <c r="B58" s="93" t="n">
        <v>0</v>
      </c>
      <c r="C58" s="93"/>
      <c r="D58" s="94" t="s">
        <v>326</v>
      </c>
      <c r="E58" s="88"/>
      <c r="F58" s="96" t="s">
        <v>509</v>
      </c>
      <c r="G58" s="101" t="s">
        <v>326</v>
      </c>
      <c r="H58" s="91" t="str">
        <f aca="false">+IF(ISBLANK(DefMetRb!$E58),"",DefMetRb!$E58)</f>
        <v/>
      </c>
    </row>
    <row r="59" customFormat="false" ht="14.4" hidden="false" customHeight="false" outlineLevel="0" collapsed="false">
      <c r="A59" s="85" t="n">
        <v>7</v>
      </c>
      <c r="B59" s="86" t="n">
        <v>2</v>
      </c>
      <c r="C59" s="86" t="s">
        <v>326</v>
      </c>
      <c r="D59" s="87" t="s">
        <v>326</v>
      </c>
      <c r="E59" s="88"/>
      <c r="F59" s="100" t="s">
        <v>92</v>
      </c>
      <c r="G59" s="103" t="s">
        <v>326</v>
      </c>
      <c r="H59" s="91" t="str">
        <f aca="false">+IF(ISBLANK(DefMetRb!$E59),"",DefMetRb!$E59)</f>
        <v/>
      </c>
    </row>
    <row r="60" customFormat="false" ht="14.4" hidden="false" customHeight="false" outlineLevel="0" collapsed="false">
      <c r="A60" s="104" t="s">
        <v>374</v>
      </c>
      <c r="B60" s="93" t="n">
        <v>2</v>
      </c>
      <c r="C60" s="93" t="s">
        <v>326</v>
      </c>
      <c r="D60" s="94" t="s">
        <v>326</v>
      </c>
      <c r="E60" s="88" t="s">
        <v>510</v>
      </c>
      <c r="F60" s="105" t="s">
        <v>511</v>
      </c>
      <c r="G60" s="97" t="n">
        <f aca="false">+G11-G22</f>
        <v>38358</v>
      </c>
      <c r="H60" s="91" t="str">
        <f aca="false">+IF(ISBLANK(DefMetRb!$E60),"",DefMetRb!$E60)</f>
        <v/>
      </c>
    </row>
    <row r="61" customFormat="false" ht="14.4" hidden="false" customHeight="false" outlineLevel="0" collapsed="false">
      <c r="A61" s="92" t="s">
        <v>375</v>
      </c>
      <c r="B61" s="93" t="n">
        <v>2</v>
      </c>
      <c r="C61" s="93" t="s">
        <v>326</v>
      </c>
      <c r="D61" s="94" t="s">
        <v>326</v>
      </c>
      <c r="E61" s="88"/>
      <c r="F61" s="96" t="s">
        <v>512</v>
      </c>
      <c r="G61" s="101" t="s">
        <v>326</v>
      </c>
      <c r="H61" s="91" t="str">
        <f aca="false">+IF(ISBLANK(DefMetRb!$E61),"",DefMetRb!$E61)</f>
        <v/>
      </c>
    </row>
    <row r="62" customFormat="false" ht="14.4" hidden="false" customHeight="false" outlineLevel="0" collapsed="false">
      <c r="A62" s="85" t="n">
        <v>8</v>
      </c>
      <c r="B62" s="86" t="n">
        <v>0</v>
      </c>
      <c r="C62" s="86" t="s">
        <v>326</v>
      </c>
      <c r="D62" s="87" t="s">
        <v>326</v>
      </c>
      <c r="E62" s="88"/>
      <c r="F62" s="100" t="s">
        <v>218</v>
      </c>
      <c r="G62" s="103" t="s">
        <v>326</v>
      </c>
      <c r="H62" s="91" t="str">
        <f aca="false">+IF(ISBLANK(DefMetRb!$E62),"",DefMetRb!$E62)</f>
        <v/>
      </c>
    </row>
    <row r="63" customFormat="false" ht="48" hidden="false" customHeight="false" outlineLevel="0" collapsed="false">
      <c r="A63" s="92" t="s">
        <v>377</v>
      </c>
      <c r="B63" s="93" t="n">
        <v>0</v>
      </c>
      <c r="C63" s="93" t="s">
        <v>326</v>
      </c>
      <c r="D63" s="94" t="s">
        <v>326</v>
      </c>
      <c r="E63" s="88" t="s">
        <v>513</v>
      </c>
      <c r="F63" s="96" t="s">
        <v>514</v>
      </c>
      <c r="G63" s="101" t="s">
        <v>326</v>
      </c>
      <c r="H63" s="91" t="str">
        <f aca="false">+IF(ISBLANK(DefMetRb!$E63),"",DefMetRb!$E63)</f>
        <v/>
      </c>
    </row>
    <row r="64" customFormat="false" ht="14.4" hidden="false" customHeight="false" outlineLevel="0" collapsed="false">
      <c r="A64" s="92" t="s">
        <v>242</v>
      </c>
      <c r="B64" s="93" t="n">
        <v>0</v>
      </c>
      <c r="C64" s="93"/>
      <c r="D64" s="94" t="s">
        <v>326</v>
      </c>
      <c r="E64" s="88"/>
      <c r="F64" s="98" t="s">
        <v>242</v>
      </c>
      <c r="G64" s="101" t="s">
        <v>326</v>
      </c>
      <c r="H64" s="91" t="str">
        <f aca="false">+IF(ISBLANK(DefMetRb!$E64),"",DefMetRb!$E64)</f>
        <v/>
      </c>
    </row>
    <row r="65" customFormat="false" ht="14.4" hidden="false" customHeight="false" outlineLevel="0" collapsed="false">
      <c r="A65" s="92" t="s">
        <v>103</v>
      </c>
      <c r="B65" s="93" t="n">
        <v>0</v>
      </c>
      <c r="C65" s="93"/>
      <c r="D65" s="94" t="s">
        <v>326</v>
      </c>
      <c r="E65" s="88"/>
      <c r="F65" s="98" t="s">
        <v>103</v>
      </c>
      <c r="G65" s="101" t="s">
        <v>326</v>
      </c>
      <c r="H65" s="91" t="str">
        <f aca="false">+IF(ISBLANK(DefMetRb!$E65),"",DefMetRb!$E65)</f>
        <v/>
      </c>
    </row>
    <row r="66" customFormat="false" ht="24" hidden="false" customHeight="false" outlineLevel="0" collapsed="false">
      <c r="A66" s="92" t="s">
        <v>378</v>
      </c>
      <c r="B66" s="93" t="n">
        <v>0</v>
      </c>
      <c r="C66" s="93" t="s">
        <v>326</v>
      </c>
      <c r="D66" s="94" t="s">
        <v>326</v>
      </c>
      <c r="E66" s="88"/>
      <c r="F66" s="96" t="s">
        <v>515</v>
      </c>
      <c r="G66" s="101" t="s">
        <v>326</v>
      </c>
      <c r="H66" s="91" t="str">
        <f aca="false">+IF(ISBLANK(DefMetRb!$E66),"",DefMetRb!$E66)</f>
        <v/>
      </c>
    </row>
    <row r="67" customFormat="false" ht="14.4" hidden="false" customHeight="false" outlineLevel="0" collapsed="false">
      <c r="A67" s="92" t="s">
        <v>106</v>
      </c>
      <c r="B67" s="93" t="n">
        <v>0</v>
      </c>
      <c r="C67" s="93"/>
      <c r="D67" s="94" t="s">
        <v>326</v>
      </c>
      <c r="E67" s="88"/>
      <c r="F67" s="98" t="s">
        <v>106</v>
      </c>
      <c r="G67" s="101" t="s">
        <v>326</v>
      </c>
      <c r="H67" s="91" t="str">
        <f aca="false">+IF(ISBLANK(DefMetRb!$E67),"",DefMetRb!$E67)</f>
        <v/>
      </c>
    </row>
    <row r="68" customFormat="false" ht="14.4" hidden="false" customHeight="false" outlineLevel="0" collapsed="false">
      <c r="A68" s="92" t="s">
        <v>180</v>
      </c>
      <c r="B68" s="93" t="n">
        <v>0</v>
      </c>
      <c r="C68" s="93"/>
      <c r="D68" s="94" t="s">
        <v>326</v>
      </c>
      <c r="E68" s="88"/>
      <c r="F68" s="98" t="s">
        <v>180</v>
      </c>
      <c r="G68" s="101" t="s">
        <v>326</v>
      </c>
      <c r="H68" s="91" t="str">
        <f aca="false">+IF(ISBLANK(DefMetRb!$E68),"",DefMetRb!$E68)</f>
        <v/>
      </c>
    </row>
    <row r="69" customFormat="false" ht="48" hidden="false" customHeight="false" outlineLevel="0" collapsed="false">
      <c r="A69" s="92" t="s">
        <v>380</v>
      </c>
      <c r="B69" s="93" t="n">
        <v>0</v>
      </c>
      <c r="C69" s="93" t="s">
        <v>326</v>
      </c>
      <c r="D69" s="94" t="s">
        <v>326</v>
      </c>
      <c r="E69" s="88" t="s">
        <v>516</v>
      </c>
      <c r="F69" s="96" t="s">
        <v>517</v>
      </c>
      <c r="G69" s="101" t="s">
        <v>326</v>
      </c>
      <c r="H69" s="91" t="str">
        <f aca="false">+IF(ISBLANK(DefMetRb!$E69),"",DefMetRb!$E69)</f>
        <v/>
      </c>
    </row>
    <row r="70" customFormat="false" ht="48" hidden="false" customHeight="false" outlineLevel="0" collapsed="false">
      <c r="A70" s="92" t="s">
        <v>204</v>
      </c>
      <c r="B70" s="93" t="n">
        <v>0</v>
      </c>
      <c r="C70" s="93" t="s">
        <v>326</v>
      </c>
      <c r="D70" s="94" t="s">
        <v>326</v>
      </c>
      <c r="E70" s="88" t="s">
        <v>518</v>
      </c>
      <c r="F70" s="98" t="s">
        <v>519</v>
      </c>
      <c r="G70" s="101" t="s">
        <v>326</v>
      </c>
      <c r="H70" s="91" t="str">
        <f aca="false">+IF(ISBLANK(DefMetRb!$E70),"",DefMetRb!$E70)</f>
        <v/>
      </c>
    </row>
    <row r="71" customFormat="false" ht="48" hidden="false" customHeight="false" outlineLevel="0" collapsed="false">
      <c r="A71" s="92" t="s">
        <v>383</v>
      </c>
      <c r="B71" s="93" t="n">
        <v>0</v>
      </c>
      <c r="C71" s="93" t="s">
        <v>326</v>
      </c>
      <c r="D71" s="94" t="s">
        <v>326</v>
      </c>
      <c r="E71" s="88"/>
      <c r="F71" s="96" t="s">
        <v>520</v>
      </c>
      <c r="G71" s="101" t="s">
        <v>326</v>
      </c>
      <c r="H71" s="91" t="str">
        <f aca="false">+IF(ISBLANK(DefMetRb!$E71),"",DefMetRb!$E71)</f>
        <v/>
      </c>
    </row>
    <row r="72" customFormat="false" ht="48" hidden="false" customHeight="false" outlineLevel="0" collapsed="false">
      <c r="A72" s="92" t="s">
        <v>159</v>
      </c>
      <c r="B72" s="93" t="n">
        <v>0</v>
      </c>
      <c r="C72" s="93" t="s">
        <v>326</v>
      </c>
      <c r="D72" s="94" t="s">
        <v>326</v>
      </c>
      <c r="E72" s="88"/>
      <c r="F72" s="98" t="s">
        <v>521</v>
      </c>
      <c r="G72" s="101" t="s">
        <v>326</v>
      </c>
      <c r="H72" s="91" t="str">
        <f aca="false">+IF(ISBLANK(DefMetRb!$E72),"",DefMetRb!$E72)</f>
        <v/>
      </c>
    </row>
    <row r="73" customFormat="false" ht="14.4" hidden="false" customHeight="false" outlineLevel="0" collapsed="false">
      <c r="A73" s="92" t="s">
        <v>101</v>
      </c>
      <c r="B73" s="93" t="n">
        <v>0</v>
      </c>
      <c r="C73" s="93"/>
      <c r="D73" s="94"/>
      <c r="E73" s="88"/>
      <c r="F73" s="96" t="s">
        <v>522</v>
      </c>
      <c r="G73" s="101" t="s">
        <v>326</v>
      </c>
      <c r="H73" s="91" t="str">
        <f aca="false">+IF(ISBLANK(DefMetRb!$E73),"",DefMetRb!$E73)</f>
        <v/>
      </c>
    </row>
    <row r="74" customFormat="false" ht="48" hidden="false" customHeight="false" outlineLevel="0" collapsed="false">
      <c r="A74" s="92" t="s">
        <v>135</v>
      </c>
      <c r="B74" s="93" t="n">
        <v>0</v>
      </c>
      <c r="C74" s="93"/>
      <c r="D74" s="94"/>
      <c r="E74" s="88"/>
      <c r="F74" s="96" t="s">
        <v>523</v>
      </c>
      <c r="G74" s="101" t="s">
        <v>326</v>
      </c>
      <c r="H74" s="91" t="str">
        <f aca="false">+IF(ISBLANK(DefMetRb!$E74),"",DefMetRb!$E74)</f>
        <v/>
      </c>
    </row>
    <row r="75" customFormat="false" ht="48" hidden="false" customHeight="false" outlineLevel="0" collapsed="false">
      <c r="A75" s="92" t="s">
        <v>249</v>
      </c>
      <c r="B75" s="93" t="n">
        <v>0</v>
      </c>
      <c r="C75" s="93"/>
      <c r="D75" s="94"/>
      <c r="E75" s="88"/>
      <c r="F75" s="96" t="s">
        <v>524</v>
      </c>
      <c r="G75" s="101" t="s">
        <v>326</v>
      </c>
      <c r="H75" s="91" t="str">
        <f aca="false">+IF(ISBLANK(DefMetRb!$E75),"",DefMetRb!$E75)</f>
        <v/>
      </c>
    </row>
    <row r="76" customFormat="false" ht="48" hidden="false" customHeight="false" outlineLevel="0" collapsed="false">
      <c r="A76" s="92" t="s">
        <v>87</v>
      </c>
      <c r="B76" s="93" t="n">
        <v>0</v>
      </c>
      <c r="C76" s="93"/>
      <c r="D76" s="94"/>
      <c r="E76" s="88"/>
      <c r="F76" s="98" t="s">
        <v>525</v>
      </c>
      <c r="G76" s="101" t="s">
        <v>326</v>
      </c>
      <c r="H76" s="91" t="str">
        <f aca="false">+IF(ISBLANK(DefMetRb!$E76),"",DefMetRb!$E76)</f>
        <v/>
      </c>
    </row>
    <row r="77" customFormat="false" ht="22.8" hidden="false" customHeight="false" outlineLevel="0" collapsed="false">
      <c r="A77" s="85" t="n">
        <v>9</v>
      </c>
      <c r="B77" s="86" t="n">
        <v>0</v>
      </c>
      <c r="C77" s="86"/>
      <c r="D77" s="87"/>
      <c r="E77" s="88"/>
      <c r="F77" s="100" t="s">
        <v>526</v>
      </c>
      <c r="G77" s="103" t="s">
        <v>326</v>
      </c>
      <c r="H77" s="91" t="str">
        <f aca="false">+IF(ISBLANK(DefMetRb!$E77),"",DefMetRb!$E77)</f>
        <v/>
      </c>
    </row>
    <row r="78" customFormat="false" ht="24" hidden="false" customHeight="false" outlineLevel="0" collapsed="false">
      <c r="A78" s="92" t="s">
        <v>384</v>
      </c>
      <c r="B78" s="93" t="n">
        <v>2</v>
      </c>
      <c r="C78" s="93"/>
      <c r="D78" s="94"/>
      <c r="E78" s="88"/>
      <c r="F78" s="96" t="s">
        <v>527</v>
      </c>
      <c r="G78" s="97" t="n">
        <f aca="false">0</f>
        <v>0</v>
      </c>
      <c r="H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97</v>
      </c>
      <c r="B79" s="93" t="n">
        <v>2</v>
      </c>
      <c r="C79" s="93" t="s">
        <v>326</v>
      </c>
      <c r="D79" s="94" t="s">
        <v>326</v>
      </c>
      <c r="E79" s="88"/>
      <c r="F79" s="98" t="s">
        <v>528</v>
      </c>
      <c r="G79" s="97" t="n">
        <f aca="false">0</f>
        <v>0</v>
      </c>
      <c r="H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200</v>
      </c>
      <c r="B80" s="93" t="n">
        <v>2</v>
      </c>
      <c r="C80" s="93"/>
      <c r="D80" s="94"/>
      <c r="E80" s="88"/>
      <c r="F80" s="99" t="s">
        <v>529</v>
      </c>
      <c r="G80" s="97" t="n">
        <f aca="false">0</f>
        <v>0</v>
      </c>
      <c r="H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88</v>
      </c>
      <c r="B81" s="93" t="n">
        <v>2</v>
      </c>
      <c r="C81" s="93"/>
      <c r="D81" s="94"/>
      <c r="E81" s="88"/>
      <c r="F81" s="96" t="s">
        <v>530</v>
      </c>
      <c r="G81" s="97" t="n">
        <f aca="false">0</f>
        <v>0</v>
      </c>
      <c r="H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71</v>
      </c>
      <c r="B82" s="93" t="n">
        <v>2</v>
      </c>
      <c r="C82" s="93"/>
      <c r="D82" s="94"/>
      <c r="E82" s="88"/>
      <c r="F82" s="98" t="s">
        <v>531</v>
      </c>
      <c r="G82" s="97" t="n">
        <f aca="false">0</f>
        <v>0</v>
      </c>
      <c r="H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162</v>
      </c>
      <c r="B83" s="93" t="n">
        <v>2</v>
      </c>
      <c r="C83" s="93"/>
      <c r="D83" s="94"/>
      <c r="E83" s="88"/>
      <c r="F83" s="99" t="s">
        <v>529</v>
      </c>
      <c r="G83" s="97" t="n">
        <f aca="false">0</f>
        <v>0</v>
      </c>
      <c r="H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393</v>
      </c>
      <c r="B84" s="93" t="n">
        <v>2</v>
      </c>
      <c r="C84" s="93"/>
      <c r="D84" s="94"/>
      <c r="E84" s="88"/>
      <c r="F84" s="96" t="s">
        <v>532</v>
      </c>
      <c r="G84" s="97" t="n">
        <f aca="false">0</f>
        <v>0</v>
      </c>
      <c r="H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143</v>
      </c>
      <c r="B85" s="93" t="n">
        <v>1</v>
      </c>
      <c r="C85" s="93" t="s">
        <v>326</v>
      </c>
      <c r="D85" s="94" t="s">
        <v>326</v>
      </c>
      <c r="E85" s="88"/>
      <c r="F85" s="98" t="s">
        <v>533</v>
      </c>
      <c r="G85" s="97" t="n">
        <f aca="false">0</f>
        <v>0</v>
      </c>
      <c r="H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234</v>
      </c>
      <c r="B86" s="93" t="n">
        <v>1</v>
      </c>
      <c r="C86" s="93"/>
      <c r="D86" s="94"/>
      <c r="E86" s="88"/>
      <c r="F86" s="99" t="s">
        <v>534</v>
      </c>
      <c r="G86" s="97" t="n">
        <f aca="false">0</f>
        <v>0</v>
      </c>
      <c r="H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0</v>
      </c>
      <c r="B87" s="93" t="n">
        <v>2</v>
      </c>
      <c r="C87" s="93"/>
      <c r="D87" s="94"/>
      <c r="E87" s="88"/>
      <c r="F87" s="96" t="s">
        <v>535</v>
      </c>
      <c r="G87" s="97" t="n">
        <f aca="false">0</f>
        <v>0</v>
      </c>
      <c r="H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11</v>
      </c>
      <c r="B88" s="93" t="n">
        <v>1</v>
      </c>
      <c r="C88" s="93"/>
      <c r="D88" s="94"/>
      <c r="E88" s="88"/>
      <c r="F88" s="98" t="s">
        <v>536</v>
      </c>
      <c r="G88" s="97" t="n">
        <f aca="false">0</f>
        <v>0</v>
      </c>
      <c r="H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1</v>
      </c>
      <c r="C89" s="93"/>
      <c r="D89" s="94"/>
      <c r="E89" s="88"/>
      <c r="F89" s="99" t="s">
        <v>534</v>
      </c>
      <c r="G89" s="97" t="n">
        <f aca="false">0</f>
        <v>0</v>
      </c>
      <c r="H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n">
        <v>0</v>
      </c>
      <c r="C90" s="86"/>
      <c r="D90" s="87"/>
      <c r="E90" s="88"/>
      <c r="F90" s="100" t="s">
        <v>128</v>
      </c>
      <c r="G90" s="103" t="s">
        <v>326</v>
      </c>
      <c r="H90" s="91" t="str">
        <f aca="false">+IF(ISBLANK(DefMetRb!$E90),"",DefMetRb!$E90)</f>
        <v/>
      </c>
    </row>
    <row r="91" customFormat="false" ht="14.4" hidden="false" customHeight="false" outlineLevel="0" collapsed="false">
      <c r="A91" s="92" t="s">
        <v>406</v>
      </c>
      <c r="B91" s="93" t="n">
        <v>0</v>
      </c>
      <c r="C91" s="93"/>
      <c r="D91" s="94"/>
      <c r="E91" s="88"/>
      <c r="F91" s="96" t="s">
        <v>100</v>
      </c>
      <c r="G91" s="101" t="s">
        <v>326</v>
      </c>
      <c r="H91" s="91" t="str">
        <f aca="false">+IF(ISBLANK(DefMetRb!$E91),"",DefMetRb!$E91)</f>
        <v/>
      </c>
    </row>
    <row r="92" customFormat="false" ht="14.4" hidden="false" customHeight="false" outlineLevel="0" collapsed="false">
      <c r="A92" s="92" t="s">
        <v>209</v>
      </c>
      <c r="B92" s="93" t="n">
        <v>0</v>
      </c>
      <c r="C92" s="93"/>
      <c r="D92" s="94"/>
      <c r="E92" s="88" t="s">
        <v>537</v>
      </c>
      <c r="F92" s="98" t="s">
        <v>538</v>
      </c>
      <c r="G92" s="101" t="s">
        <v>326</v>
      </c>
      <c r="H92" s="91" t="str">
        <f aca="false">+IF(ISBLANK(DefMetRb!$E92),"",DefMetRb!$E92)</f>
        <v/>
      </c>
    </row>
    <row r="93" customFormat="false" ht="14.4" hidden="false" customHeight="false" outlineLevel="0" collapsed="false">
      <c r="A93" s="92" t="s">
        <v>251</v>
      </c>
      <c r="B93" s="93" t="n">
        <v>0</v>
      </c>
      <c r="C93" s="93"/>
      <c r="D93" s="94"/>
      <c r="E93" s="88" t="s">
        <v>539</v>
      </c>
      <c r="F93" s="98" t="s">
        <v>540</v>
      </c>
      <c r="G93" s="101" t="s">
        <v>326</v>
      </c>
      <c r="H93" s="91" t="str">
        <f aca="false">+IF(ISBLANK(DefMetRb!$E93),"",DefMetRb!$E93)</f>
        <v/>
      </c>
    </row>
    <row r="94" customFormat="false" ht="24" hidden="false" customHeight="false" outlineLevel="0" collapsed="false">
      <c r="A94" s="92" t="s">
        <v>407</v>
      </c>
      <c r="B94" s="93" t="n">
        <v>1</v>
      </c>
      <c r="C94" s="93"/>
      <c r="D94" s="94"/>
      <c r="E94" s="88"/>
      <c r="F94" s="96" t="s">
        <v>541</v>
      </c>
      <c r="G94" s="97" t="n">
        <f aca="false">0</f>
        <v>0</v>
      </c>
      <c r="H94" s="91" t="str">
        <f aca="false">+IF(ISBLANK(DefMetRb!$E94),"",DefMetRb!$E94)</f>
        <v>załacznik='Plan wydatków'  i ( (paragraf zawiera(416)) ) </v>
      </c>
    </row>
    <row r="95" customFormat="false" ht="24" hidden="false" customHeight="false" outlineLevel="0" collapsed="false">
      <c r="A95" s="92" t="s">
        <v>409</v>
      </c>
      <c r="B95" s="93" t="n">
        <v>0</v>
      </c>
      <c r="C95" s="93"/>
      <c r="D95" s="94"/>
      <c r="E95" s="88"/>
      <c r="F95" s="96" t="s">
        <v>542</v>
      </c>
      <c r="G95" s="101" t="s">
        <v>326</v>
      </c>
      <c r="H95" s="91" t="str">
        <f aca="false">+IF(ISBLANK(DefMetRb!$E95),"",DefMetRb!$E95)</f>
        <v/>
      </c>
    </row>
    <row r="96" customFormat="false" ht="36" hidden="false" customHeight="false" outlineLevel="0" collapsed="false">
      <c r="A96" s="92" t="s">
        <v>410</v>
      </c>
      <c r="B96" s="93" t="n">
        <v>0</v>
      </c>
      <c r="C96" s="93"/>
      <c r="D96" s="94" t="s">
        <v>326</v>
      </c>
      <c r="E96" s="88"/>
      <c r="F96" s="96" t="s">
        <v>543</v>
      </c>
      <c r="G96" s="101" t="s">
        <v>326</v>
      </c>
      <c r="H96" s="91" t="str">
        <f aca="false">+IF(ISBLANK(DefMetRb!$E96),"",DefMetRb!$E96)</f>
        <v/>
      </c>
    </row>
    <row r="97" customFormat="false" ht="24" hidden="false" customHeight="false" outlineLevel="0" collapsed="false">
      <c r="A97" s="92" t="s">
        <v>411</v>
      </c>
      <c r="B97" s="93" t="n">
        <v>0</v>
      </c>
      <c r="C97" s="93"/>
      <c r="D97" s="94"/>
      <c r="E97" s="88"/>
      <c r="F97" s="96" t="s">
        <v>544</v>
      </c>
      <c r="G97" s="101" t="s">
        <v>326</v>
      </c>
      <c r="H97" s="91" t="str">
        <f aca="false">+IF(ISBLANK(DefMetRb!$E97),"",DefMetRb!$E97)</f>
        <v/>
      </c>
    </row>
    <row r="98" customFormat="false" ht="24" hidden="false" customHeight="false" outlineLevel="0" collapsed="false">
      <c r="A98" s="92" t="s">
        <v>412</v>
      </c>
      <c r="B98" s="93" t="n">
        <v>0</v>
      </c>
      <c r="C98" s="93"/>
      <c r="D98" s="94"/>
      <c r="E98" s="88"/>
      <c r="F98" s="96" t="s">
        <v>545</v>
      </c>
      <c r="G98" s="101" t="s">
        <v>326</v>
      </c>
      <c r="H98" s="91" t="str">
        <f aca="false">+IF(ISBLANK(DefMetRb!$E98),"",DefMetRb!$E98)</f>
        <v/>
      </c>
    </row>
    <row r="99" customFormat="false" ht="14.4" hidden="false" customHeight="false" outlineLevel="0" collapsed="false">
      <c r="A99" s="92" t="s">
        <v>414</v>
      </c>
      <c r="B99" s="93" t="n">
        <v>0</v>
      </c>
      <c r="C99" s="93"/>
      <c r="D99" s="94" t="s">
        <v>326</v>
      </c>
      <c r="E99" s="88"/>
      <c r="F99" s="96" t="s">
        <v>546</v>
      </c>
      <c r="G99" s="101" t="s">
        <v>326</v>
      </c>
      <c r="H99" s="91" t="str">
        <f aca="false">+IF(ISBLANK(DefMetRb!$E99),"",DefMetRb!$E99)</f>
        <v/>
      </c>
    </row>
    <row r="100" customFormat="false" ht="14.4" hidden="false" customHeight="false" outlineLevel="0" collapsed="false">
      <c r="A100" s="92" t="s">
        <v>116</v>
      </c>
      <c r="B100" s="93" t="n">
        <v>0</v>
      </c>
      <c r="C100" s="93"/>
      <c r="D100" s="94" t="s">
        <v>326</v>
      </c>
      <c r="E100" s="88"/>
      <c r="F100" s="98" t="s">
        <v>547</v>
      </c>
      <c r="G100" s="101" t="s">
        <v>326</v>
      </c>
      <c r="H100" s="91" t="str">
        <f aca="false">+IF(ISBLANK(DefMetRb!$E100),"",DefMetRb!$E100)</f>
        <v/>
      </c>
    </row>
    <row r="101" customFormat="false" ht="14.4" hidden="false" customHeight="false" outlineLevel="0" collapsed="false">
      <c r="A101" s="92" t="s">
        <v>223</v>
      </c>
      <c r="B101" s="93" t="n">
        <v>0</v>
      </c>
      <c r="C101" s="93" t="s">
        <v>326</v>
      </c>
      <c r="D101" s="94" t="s">
        <v>326</v>
      </c>
      <c r="E101" s="88"/>
      <c r="F101" s="98" t="s">
        <v>548</v>
      </c>
      <c r="G101" s="101" t="s">
        <v>326</v>
      </c>
      <c r="H101" s="91" t="str">
        <f aca="false">+IF(ISBLANK(DefMetRb!$E101),"",DefMetRb!$E101)</f>
        <v/>
      </c>
    </row>
    <row r="102" customFormat="false" ht="14.4" hidden="false" customHeight="false" outlineLevel="0" collapsed="false">
      <c r="A102" s="92" t="s">
        <v>237</v>
      </c>
      <c r="B102" s="93" t="n">
        <v>1</v>
      </c>
      <c r="C102" s="93" t="s">
        <v>326</v>
      </c>
      <c r="D102" s="94" t="s">
        <v>326</v>
      </c>
      <c r="E102" s="88"/>
      <c r="F102" s="99" t="s">
        <v>549</v>
      </c>
      <c r="G102" s="97" t="n">
        <f aca="false">0</f>
        <v>0</v>
      </c>
      <c r="H102" s="91" t="str">
        <f aca="false">+IF(ISBLANK(DefMetRb!$E102),"",DefMetRb!$E102)</f>
        <v>załacznik='Plan wydatków'  i ( (paragraf zawiera(492, 615)) ) </v>
      </c>
    </row>
    <row r="103" customFormat="false" ht="14.4" hidden="false" customHeight="false" outlineLevel="0" collapsed="false">
      <c r="A103" s="92" t="s">
        <v>149</v>
      </c>
      <c r="B103" s="93" t="n">
        <v>1</v>
      </c>
      <c r="C103" s="93" t="s">
        <v>326</v>
      </c>
      <c r="D103" s="94" t="s">
        <v>326</v>
      </c>
      <c r="E103" s="88"/>
      <c r="F103" s="102" t="s">
        <v>550</v>
      </c>
      <c r="G103" s="97" t="n">
        <f aca="false">0</f>
        <v>0</v>
      </c>
      <c r="H103" s="91" t="str">
        <f aca="false">+IF(ISBLANK(DefMetRb!$E103),"",DefMetRb!$E103)</f>
        <v>załacznik='Plan wydatków'  i ( (paragraf zawiera(492)) ) </v>
      </c>
    </row>
    <row r="104" customFormat="false" ht="14.4" hidden="false" customHeight="false" outlineLevel="0" collapsed="false">
      <c r="A104" s="92" t="s">
        <v>173</v>
      </c>
      <c r="B104" s="93" t="n">
        <v>0</v>
      </c>
      <c r="C104" s="93"/>
      <c r="D104" s="94" t="s">
        <v>326</v>
      </c>
      <c r="E104" s="88"/>
      <c r="F104" s="98" t="s">
        <v>551</v>
      </c>
      <c r="G104" s="101" t="s">
        <v>326</v>
      </c>
      <c r="H104" s="91" t="str">
        <f aca="false">+IF(ISBLANK(DefMetRb!$E104),"",DefMetRb!$E104)</f>
        <v/>
      </c>
    </row>
    <row r="105" customFormat="false" ht="24" hidden="false" customHeight="false" outlineLevel="0" collapsed="false">
      <c r="A105" s="92" t="s">
        <v>418</v>
      </c>
      <c r="B105" s="93" t="n">
        <v>0</v>
      </c>
      <c r="C105" s="93"/>
      <c r="D105" s="94"/>
      <c r="E105" s="88"/>
      <c r="F105" s="96" t="s">
        <v>552</v>
      </c>
      <c r="G105" s="101" t="s">
        <v>326</v>
      </c>
      <c r="H105" s="91" t="str">
        <f aca="false">+IF(ISBLANK(DefMetRb!$E105),"",DefMetRb!$E105)</f>
        <v/>
      </c>
    </row>
    <row r="106" customFormat="false" ht="24" hidden="false" customHeight="false" outlineLevel="0" collapsed="false">
      <c r="A106" s="92" t="s">
        <v>419</v>
      </c>
      <c r="B106" s="93" t="n">
        <v>0</v>
      </c>
      <c r="C106" s="93"/>
      <c r="D106" s="94"/>
      <c r="E106" s="88"/>
      <c r="F106" s="96" t="s">
        <v>553</v>
      </c>
      <c r="G106" s="101" t="s">
        <v>326</v>
      </c>
      <c r="H106" s="91" t="str">
        <f aca="false">+IF(ISBLANK(DefMetRb!$E106),"",DefMetRb!$E106)</f>
        <v/>
      </c>
    </row>
    <row r="107" customFormat="false" ht="48" hidden="false" customHeight="false" outlineLevel="0" collapsed="false">
      <c r="A107" s="92" t="s">
        <v>420</v>
      </c>
      <c r="B107" s="93" t="n">
        <v>0</v>
      </c>
      <c r="C107" s="93" t="s">
        <v>326</v>
      </c>
      <c r="D107" s="94" t="s">
        <v>326</v>
      </c>
      <c r="E107" s="88"/>
      <c r="F107" s="96" t="s">
        <v>554</v>
      </c>
      <c r="G107" s="101" t="s">
        <v>326</v>
      </c>
      <c r="H107" s="91" t="str">
        <f aca="false">+IF(ISBLANK(DefMetRb!$E107),"",DefMetRb!$E107)</f>
        <v/>
      </c>
    </row>
    <row r="108" customFormat="false" ht="14.4" hidden="false" customHeight="false" outlineLevel="0" collapsed="false">
      <c r="A108" s="92" t="s">
        <v>421</v>
      </c>
      <c r="B108" s="93" t="n">
        <v>0</v>
      </c>
      <c r="C108" s="93" t="s">
        <v>326</v>
      </c>
      <c r="D108" s="94"/>
      <c r="E108" s="88"/>
      <c r="F108" s="96" t="s">
        <v>555</v>
      </c>
      <c r="G108" s="101" t="s">
        <v>326</v>
      </c>
      <c r="H108" s="91" t="str">
        <f aca="false">+IF(ISBLANK(DefMetRb!$E108),"",DefMetRb!$E108)</f>
        <v/>
      </c>
    </row>
    <row r="109" customFormat="false" ht="14.4" hidden="false" customHeight="false" outlineLevel="0" collapsed="false">
      <c r="A109" s="85" t="n">
        <v>11</v>
      </c>
      <c r="B109" s="86" t="n">
        <v>0</v>
      </c>
      <c r="C109" s="86"/>
      <c r="D109" s="87"/>
      <c r="E109" s="88"/>
      <c r="F109" s="100" t="s">
        <v>142</v>
      </c>
      <c r="G109" s="103" t="s">
        <v>326</v>
      </c>
      <c r="H109" s="91" t="str">
        <f aca="false">+IF(ISBLANK(DefMetRb!$E109),"",DefMetRb!$E109)</f>
        <v/>
      </c>
    </row>
    <row r="110" customFormat="false" ht="14.4" hidden="false" customHeight="false" outlineLevel="0" collapsed="false">
      <c r="A110" s="92" t="s">
        <v>422</v>
      </c>
      <c r="B110" s="93" t="n">
        <v>0</v>
      </c>
      <c r="C110" s="93"/>
      <c r="D110" s="94"/>
      <c r="E110" s="88"/>
      <c r="F110" s="96" t="s">
        <v>556</v>
      </c>
      <c r="G110" s="101" t="s">
        <v>326</v>
      </c>
      <c r="H110" s="91" t="str">
        <f aca="false">+IF(ISBLANK(DefMetRb!$E110),"",DefMetRb!$E110)</f>
        <v/>
      </c>
    </row>
    <row r="111" customFormat="false" ht="14.4" hidden="false" customHeight="false" outlineLevel="0" collapsed="false">
      <c r="A111" s="92" t="s">
        <v>221</v>
      </c>
      <c r="B111" s="93" t="n">
        <v>0</v>
      </c>
      <c r="C111" s="93"/>
      <c r="D111" s="94" t="s">
        <v>326</v>
      </c>
      <c r="E111" s="88"/>
      <c r="F111" s="98" t="s">
        <v>557</v>
      </c>
      <c r="G111" s="101" t="s">
        <v>326</v>
      </c>
      <c r="H111" s="91" t="str">
        <f aca="false">+IF(ISBLANK(DefMetRb!$E111),"",DefMetRb!$E111)</f>
        <v/>
      </c>
    </row>
    <row r="112" customFormat="false" ht="24" hidden="false" customHeight="false" outlineLevel="0" collapsed="false">
      <c r="A112" s="92" t="s">
        <v>424</v>
      </c>
      <c r="B112" s="93" t="n">
        <v>0</v>
      </c>
      <c r="C112" s="93"/>
      <c r="D112" s="94" t="s">
        <v>326</v>
      </c>
      <c r="E112" s="88"/>
      <c r="F112" s="96" t="s">
        <v>558</v>
      </c>
      <c r="G112" s="101" t="s">
        <v>326</v>
      </c>
      <c r="H112" s="91" t="str">
        <f aca="false">+IF(ISBLANK(DefMetRb!$E112),"",DefMetRb!$E112)</f>
        <v/>
      </c>
    </row>
    <row r="113" customFormat="false" ht="22.8" hidden="false" customHeight="false" outlineLevel="0" collapsed="false">
      <c r="A113" s="85" t="n">
        <v>12</v>
      </c>
      <c r="B113" s="86" t="n">
        <v>0</v>
      </c>
      <c r="C113" s="86"/>
      <c r="D113" s="87"/>
      <c r="E113" s="88"/>
      <c r="F113" s="100" t="s">
        <v>426</v>
      </c>
      <c r="G113" s="103" t="s">
        <v>326</v>
      </c>
      <c r="H113" s="91" t="str">
        <f aca="false">+IF(ISBLANK(DefMetRb!$E113),"",DefMetRb!$E113)</f>
        <v/>
      </c>
    </row>
    <row r="114" customFormat="false" ht="24" hidden="false" customHeight="false" outlineLevel="0" collapsed="false">
      <c r="A114" s="92" t="s">
        <v>427</v>
      </c>
      <c r="B114" s="93" t="n">
        <v>0</v>
      </c>
      <c r="C114" s="93"/>
      <c r="D114" s="94"/>
      <c r="E114" s="88"/>
      <c r="F114" s="96" t="s">
        <v>559</v>
      </c>
      <c r="G114" s="101" t="s">
        <v>326</v>
      </c>
      <c r="H114" s="91" t="str">
        <f aca="false">+IF(ISBLANK(DefMetRb!$E114),"",DefMetRb!$E114)</f>
        <v/>
      </c>
    </row>
    <row r="115" customFormat="false" ht="14.4" hidden="false" customHeight="false" outlineLevel="0" collapsed="false">
      <c r="A115" s="92" t="s">
        <v>429</v>
      </c>
      <c r="B115" s="93" t="n">
        <v>0</v>
      </c>
      <c r="C115" s="93"/>
      <c r="D115" s="94" t="s">
        <v>326</v>
      </c>
      <c r="E115" s="88"/>
      <c r="F115" s="96" t="s">
        <v>560</v>
      </c>
      <c r="G115" s="101" t="s">
        <v>326</v>
      </c>
      <c r="H115" s="91" t="str">
        <f aca="false">+IF(ISBLANK(DefMetRb!$E115),"",DefMetRb!$E115)</f>
        <v/>
      </c>
    </row>
    <row r="116" customFormat="false" ht="14.4" hidden="false" customHeight="false" outlineLevel="0" collapsed="false">
      <c r="A116" s="106" t="s">
        <v>431</v>
      </c>
      <c r="B116" s="107" t="n">
        <v>0</v>
      </c>
      <c r="C116" s="107"/>
      <c r="D116" s="108" t="s">
        <v>326</v>
      </c>
      <c r="E116" s="109"/>
      <c r="F116" s="110" t="s">
        <v>561</v>
      </c>
      <c r="G116" s="111" t="s">
        <v>326</v>
      </c>
      <c r="H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G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60" width="13.99"/>
    <col collapsed="false" customWidth="true" hidden="false" outlineLevel="0" max="8" min="8" style="0" width="13.99"/>
    <col collapsed="false" customWidth="true" hidden="false" outlineLevel="0" max="9" min="9" style="0" width="14.59"/>
    <col collapsed="false" customWidth="true" hidden="false" outlineLevel="0" max="10" min="10" style="61" width="72.19"/>
  </cols>
  <sheetData>
    <row r="1" customFormat="false" ht="13.8" hidden="false" customHeight="false" outlineLevel="0" collapsed="false">
      <c r="A1" s="62"/>
      <c r="E1" s="62"/>
      <c r="F1" s="112" t="s">
        <v>453</v>
      </c>
      <c r="G1" s="113" t="str">
        <f aca="false">+ver_metodologii</f>
        <v>ver. metodologii 2020-08-21a - (WPF Dz.U.2020.1381 | klas.bud. Dz.U. 2021.1382)</v>
      </c>
    </row>
    <row r="2" customFormat="false" ht="31.2" hidden="false" customHeight="false" outlineLevel="0" collapsed="false">
      <c r="A2" s="65"/>
      <c r="E2" s="66"/>
      <c r="F2" s="114" t="s">
        <v>562</v>
      </c>
      <c r="G2" s="67" t="str">
        <f aca="false">+ver_raportu</f>
        <v>ver. raportu: 2021-12-01a</v>
      </c>
      <c r="H2" s="115"/>
      <c r="I2" s="68"/>
    </row>
    <row r="3" customFormat="false" ht="13.8" hidden="false" customHeight="false" outlineLevel="1" collapsed="false">
      <c r="A3" s="68"/>
      <c r="E3" s="68"/>
      <c r="F3" s="116"/>
      <c r="G3" s="70"/>
      <c r="I3" s="68"/>
    </row>
    <row r="4" customFormat="false" ht="14.4" hidden="false" customHeight="false" outlineLevel="1" collapsed="false">
      <c r="A4" s="70"/>
      <c r="E4" s="70"/>
      <c r="F4" s="71" t="s">
        <v>455</v>
      </c>
      <c r="G4" s="72" t="str">
        <f aca="false">DaneZrodlowe!B6</f>
        <v>XXX</v>
      </c>
      <c r="H4" s="117" t="str">
        <f aca="false">IF(DaneZrodlowe!C6=0,"",+"ver.: "&amp;DaneZrodlowe!C6)</f>
        <v/>
      </c>
      <c r="I4" s="68"/>
    </row>
    <row r="5" customFormat="false" ht="13.8" hidden="false" customHeight="false" outlineLevel="1" collapsed="false">
      <c r="F5" s="73" t="s">
        <v>456</v>
      </c>
      <c r="G5" s="74" t="n">
        <f aca="false">+DaneZrodlowe!$P$6</f>
        <v>44558</v>
      </c>
      <c r="I5" s="118"/>
      <c r="J5" s="119" t="n">
        <f aca="false">+WPF_bazowy!N9</f>
        <v>2022</v>
      </c>
    </row>
    <row r="6" customFormat="false" ht="13.8" hidden="false" customHeight="false" outlineLevel="1" collapsed="false">
      <c r="F6" s="75" t="s">
        <v>457</v>
      </c>
      <c r="G6" s="76" t="str">
        <f aca="false">DaneZrodlowe!D6</f>
        <v>DZIERZĄŻNIA</v>
      </c>
      <c r="I6" s="68"/>
    </row>
    <row r="7" customFormat="false" ht="13.8" hidden="false" customHeight="false" outlineLevel="1" collapsed="false">
      <c r="F7" s="77" t="s">
        <v>563</v>
      </c>
      <c r="G7" s="78" t="str">
        <f aca="false">CONCATENATE(DaneZrodlowe!O1," - ",DaneZrodlowe!O2)</f>
        <v>2022 - 2029</v>
      </c>
      <c r="I7" s="68"/>
    </row>
    <row r="8" customFormat="false" ht="15.6" hidden="false" customHeight="false" outlineLevel="0" collapsed="false">
      <c r="A8" s="70"/>
      <c r="E8" s="70"/>
      <c r="F8" s="120" t="str">
        <f aca="false">WPF_bazowy!E5&amp;" - "&amp;"WPF za lata "&amp;WPF_bazowy!E6&amp;" - Nr Uchwały JST: "&amp;WPF_bazowy!E4&amp;" [ver: "&amp;WPF_bazowy!E7&amp;"]"</f>
        <v>DZIERZĄŻNIA - WPF za lata 2022 - 2029 - Nr Uchwały JST: XXX [ver: 0]</v>
      </c>
      <c r="G8" s="121" t="s">
        <v>564</v>
      </c>
      <c r="H8" s="80" t="str">
        <f aca="false">+"Budżet"</f>
        <v>Budżet</v>
      </c>
      <c r="I8" s="68"/>
    </row>
    <row r="9" customFormat="false" ht="13.8" hidden="false" customHeight="false" outlineLevel="0" collapsed="false">
      <c r="A9" s="81" t="s">
        <v>313</v>
      </c>
      <c r="B9" s="82" t="s">
        <v>458</v>
      </c>
      <c r="C9" s="82" t="s">
        <v>459</v>
      </c>
      <c r="D9" s="82" t="s">
        <v>460</v>
      </c>
      <c r="E9" s="82"/>
      <c r="F9" s="83" t="s">
        <v>314</v>
      </c>
      <c r="G9" s="122" t="n">
        <f aca="false">+H9</f>
        <v>2022</v>
      </c>
      <c r="H9" s="84" t="n">
        <f aca="false">+Rok_bazowy</f>
        <v>2022</v>
      </c>
      <c r="I9" s="123" t="s">
        <v>565</v>
      </c>
    </row>
    <row r="10" customFormat="false" ht="14.4" hidden="false" customHeight="false" outlineLevel="0" collapsed="false">
      <c r="A10" s="85" t="n">
        <v>1</v>
      </c>
      <c r="B10" s="86" t="n">
        <v>1</v>
      </c>
      <c r="C10" s="86" t="s">
        <v>326</v>
      </c>
      <c r="D10" s="87" t="s">
        <v>326</v>
      </c>
      <c r="E10" s="88"/>
      <c r="F10" s="89" t="s">
        <v>97</v>
      </c>
      <c r="G10" s="124" t="n">
        <f aca="false">16452600</f>
        <v>16452600</v>
      </c>
      <c r="H10" s="90" t="n">
        <f aca="false">16452600</f>
        <v>16452600</v>
      </c>
      <c r="I10" s="125" t="n">
        <f aca="false">+IF(UklWyd&gt;=B10,ROUND(G10-H10,4),"x")</f>
        <v>0</v>
      </c>
      <c r="J10" s="91" t="str">
        <f aca="false">+IF(ISBLANK(DefMetRb!$E10),"",DefMetRb!$E10)</f>
        <v>załacznik='Plan dochodów' </v>
      </c>
    </row>
    <row r="11" customFormat="false" ht="14.4" hidden="false" customHeight="false" outlineLevel="0" collapsed="false">
      <c r="A11" s="92" t="s">
        <v>321</v>
      </c>
      <c r="B11" s="93" t="n">
        <v>1</v>
      </c>
      <c r="C11" s="93" t="s">
        <v>326</v>
      </c>
      <c r="D11" s="94" t="s">
        <v>326</v>
      </c>
      <c r="E11" s="95" t="s">
        <v>461</v>
      </c>
      <c r="F11" s="96" t="s">
        <v>462</v>
      </c>
      <c r="G11" s="126" t="n">
        <f aca="false">14727358</f>
        <v>14727358</v>
      </c>
      <c r="H11" s="97" t="n">
        <f aca="false">+H10-H18</f>
        <v>14727358</v>
      </c>
      <c r="I11" s="127" t="n">
        <f aca="false">+IF(UklWyd&gt;=B11,ROUND(G11-H11,4),"x")</f>
        <v>0</v>
      </c>
      <c r="J11" s="91" t="str">
        <f aca="false">+IF(ISBLANK(DefMetRb!$E11),"",DefMetRb!$E11)</f>
        <v>załacznik='Plan dochodów' </v>
      </c>
    </row>
    <row r="12" customFormat="false" ht="14.4" hidden="false" customHeight="false" outlineLevel="0" collapsed="false">
      <c r="A12" s="92" t="s">
        <v>244</v>
      </c>
      <c r="B12" s="93" t="n">
        <v>1</v>
      </c>
      <c r="C12" s="93"/>
      <c r="D12" s="94"/>
      <c r="E12" s="88"/>
      <c r="F12" s="98" t="s">
        <v>463</v>
      </c>
      <c r="G12" s="126" t="n">
        <f aca="false">1672371</f>
        <v>1672371</v>
      </c>
      <c r="H12" s="97" t="n">
        <f aca="false">1672371</f>
        <v>1672371</v>
      </c>
      <c r="I12" s="127" t="n">
        <f aca="false">+IF(UklWyd&gt;=B12,ROUND(G12-H12,4),"x")</f>
        <v>0</v>
      </c>
      <c r="J12" s="91" t="str">
        <f aca="false">+IF(ISBLANK(DefMetRb!$E12),"",DefMetRb!$E12)</f>
        <v>załacznik='Plan dochodów'  i ( paragraf zawiera(001) ) </v>
      </c>
    </row>
    <row r="13" customFormat="false" ht="14.4" hidden="false" customHeight="false" outlineLevel="0" collapsed="false">
      <c r="A13" s="92" t="s">
        <v>219</v>
      </c>
      <c r="B13" s="93" t="n">
        <v>1</v>
      </c>
      <c r="C13" s="93"/>
      <c r="D13" s="94"/>
      <c r="E13" s="88"/>
      <c r="F13" s="98" t="s">
        <v>464</v>
      </c>
      <c r="G13" s="126" t="n">
        <f aca="false">9417</f>
        <v>9417</v>
      </c>
      <c r="H13" s="97" t="n">
        <f aca="false">9417</f>
        <v>9417</v>
      </c>
      <c r="I13" s="127" t="n">
        <f aca="false">+IF(UklWyd&gt;=B13,ROUND(G13-H13,4),"x")</f>
        <v>0</v>
      </c>
      <c r="J13" s="91" t="str">
        <f aca="false">+IF(ISBLANK(DefMetRb!$E13),"",DefMetRb!$E13)</f>
        <v>załacznik='Plan dochodów'  i ( paragraf zawiera(002) ) </v>
      </c>
    </row>
    <row r="14" customFormat="false" ht="14.4" hidden="false" customHeight="false" outlineLevel="0" collapsed="false">
      <c r="A14" s="92" t="s">
        <v>183</v>
      </c>
      <c r="B14" s="93" t="n">
        <v>1</v>
      </c>
      <c r="C14" s="93"/>
      <c r="D14" s="94"/>
      <c r="E14" s="88"/>
      <c r="F14" s="98" t="s">
        <v>465</v>
      </c>
      <c r="G14" s="126" t="n">
        <f aca="false">5844071</f>
        <v>5844071</v>
      </c>
      <c r="H14" s="97" t="n">
        <f aca="false">5844071</f>
        <v>5844071</v>
      </c>
      <c r="I14" s="127" t="n">
        <f aca="false">+IF(UklWyd&gt;=B14,ROUND(G14-H14,4),"x")</f>
        <v>0</v>
      </c>
      <c r="J14" s="91" t="str">
        <f aca="false">+IF(ISBLANK(DefMetRb!$E14),"",DefMetRb!$E14)</f>
        <v>załacznik='Plan dochodów'  i ( paragraf zawiera(292, 275,276,277,279) ) </v>
      </c>
    </row>
    <row r="15" customFormat="false" ht="14.4" hidden="false" customHeight="false" outlineLevel="0" collapsed="false">
      <c r="A15" s="92" t="s">
        <v>178</v>
      </c>
      <c r="B15" s="93" t="n">
        <v>1</v>
      </c>
      <c r="C15" s="93" t="s">
        <v>326</v>
      </c>
      <c r="D15" s="94" t="s">
        <v>326</v>
      </c>
      <c r="E15" s="88"/>
      <c r="F15" s="98" t="s">
        <v>466</v>
      </c>
      <c r="G15" s="126" t="n">
        <f aca="false">3263043</f>
        <v>3263043</v>
      </c>
      <c r="H15" s="97" t="n">
        <f aca="false">3263043</f>
        <v>3263043</v>
      </c>
      <c r="I15" s="127" t="n">
        <f aca="false">+IF(UklWyd&gt;=B15,ROUND(G15-H15,4),"x")</f>
        <v>0</v>
      </c>
      <c r="J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1</v>
      </c>
      <c r="C16" s="93"/>
      <c r="D16" s="94"/>
      <c r="E16" s="88"/>
      <c r="F16" s="98" t="s">
        <v>467</v>
      </c>
      <c r="G16" s="126" t="n">
        <f aca="false">3938456</f>
        <v>3938456</v>
      </c>
      <c r="H16" s="97" t="n">
        <f aca="false">+H11-SUM(H12:H15)</f>
        <v>3938456</v>
      </c>
      <c r="I16" s="127" t="n">
        <f aca="false">+IF(UklWyd&gt;=B16,ROUND(G16-H16,4),"x")</f>
        <v>0</v>
      </c>
      <c r="J16" s="91" t="str">
        <f aca="false">+IF(ISBLANK(DefMetRb!$E16),"",DefMetRb!$E16)</f>
        <v/>
      </c>
    </row>
    <row r="17" customFormat="false" ht="14.4" hidden="false" customHeight="false" outlineLevel="0" collapsed="false">
      <c r="A17" s="92" t="s">
        <v>240</v>
      </c>
      <c r="B17" s="93" t="n">
        <v>1</v>
      </c>
      <c r="C17" s="93"/>
      <c r="D17" s="94"/>
      <c r="E17" s="88"/>
      <c r="F17" s="99" t="s">
        <v>468</v>
      </c>
      <c r="G17" s="126" t="n">
        <f aca="false">1645000</f>
        <v>1645000</v>
      </c>
      <c r="H17" s="97" t="n">
        <f aca="false">1645000</f>
        <v>1645000</v>
      </c>
      <c r="I17" s="127" t="n">
        <f aca="false">+IF(UklWyd&gt;=B17,ROUND(G17-H17,4),"x")</f>
        <v>0</v>
      </c>
      <c r="J17" s="91" t="str">
        <f aca="false">+IF(ISBLANK(DefMetRb!$E17),"",DefMetRb!$E17)</f>
        <v>załacznik='Plan dochodów'  i ( paragraf zawiera(031) ) </v>
      </c>
    </row>
    <row r="18" customFormat="false" ht="14.4" hidden="false" customHeight="false" outlineLevel="0" collapsed="false">
      <c r="A18" s="92" t="s">
        <v>328</v>
      </c>
      <c r="B18" s="93" t="n">
        <v>1</v>
      </c>
      <c r="C18" s="93"/>
      <c r="D18" s="94" t="s">
        <v>326</v>
      </c>
      <c r="E18" s="88" t="s">
        <v>469</v>
      </c>
      <c r="F18" s="96" t="s">
        <v>470</v>
      </c>
      <c r="G18" s="126" t="n">
        <f aca="false">1725242</f>
        <v>1725242</v>
      </c>
      <c r="H18" s="97" t="n">
        <f aca="false">1725242</f>
        <v>1725242</v>
      </c>
      <c r="I18" s="127" t="n">
        <f aca="false">+IF(UklWyd&gt;=B18,ROUND(G18-H18,4),"x")</f>
        <v>0</v>
      </c>
      <c r="J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231</v>
      </c>
      <c r="B19" s="93" t="n">
        <v>1</v>
      </c>
      <c r="C19" s="93" t="s">
        <v>326</v>
      </c>
      <c r="D19" s="94"/>
      <c r="E19" s="88" t="s">
        <v>471</v>
      </c>
      <c r="F19" s="98" t="s">
        <v>472</v>
      </c>
      <c r="G19" s="126" t="n">
        <f aca="false">385092</f>
        <v>385092</v>
      </c>
      <c r="H19" s="97" t="n">
        <f aca="false">385092</f>
        <v>385092</v>
      </c>
      <c r="I19" s="127" t="n">
        <f aca="false">+IF(UklWyd&gt;=B19,ROUND(G19-H19,4),"x")</f>
        <v>0</v>
      </c>
      <c r="J19" s="91" t="str">
        <f aca="false">+IF(ISBLANK(DefMetRb!$E19),"",DefMetRb!$E19)</f>
        <v>załacznik='Plan dochodów'  i ( paragraf zawiera(077, 078, 080, 087) ) </v>
      </c>
    </row>
    <row r="20" customFormat="false" ht="14.4" hidden="false" customHeight="false" outlineLevel="0" collapsed="false">
      <c r="A20" s="92" t="s">
        <v>165</v>
      </c>
      <c r="B20" s="93" t="n">
        <v>1</v>
      </c>
      <c r="C20" s="93"/>
      <c r="D20" s="94"/>
      <c r="E20" s="88"/>
      <c r="F20" s="98" t="s">
        <v>473</v>
      </c>
      <c r="G20" s="126" t="n">
        <f aca="false">1340000</f>
        <v>1340000</v>
      </c>
      <c r="H20" s="97" t="n">
        <f aca="false">1340000</f>
        <v>1340000</v>
      </c>
      <c r="I20" s="127" t="n">
        <f aca="false">+IF(UklWyd&gt;=B20,ROUND(G20-H20,4),"x")</f>
        <v>0</v>
      </c>
      <c r="J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1</v>
      </c>
      <c r="C21" s="86" t="s">
        <v>326</v>
      </c>
      <c r="D21" s="87" t="s">
        <v>326</v>
      </c>
      <c r="E21" s="88"/>
      <c r="F21" s="100" t="s">
        <v>123</v>
      </c>
      <c r="G21" s="124" t="n">
        <f aca="false">17257771</f>
        <v>17257771</v>
      </c>
      <c r="H21" s="90" t="n">
        <f aca="false">17257771</f>
        <v>17257771</v>
      </c>
      <c r="I21" s="125" t="n">
        <f aca="false">+IF(UklWyd&gt;=B21,ROUND(G21-H21,4),"x")</f>
        <v>0</v>
      </c>
      <c r="J21" s="91" t="str">
        <f aca="false">+IF(ISBLANK(DefMetRb!$E21),"",DefMetRb!$E21)</f>
        <v>załacznik='Plan wydatków' </v>
      </c>
    </row>
    <row r="22" customFormat="false" ht="14.4" hidden="false" customHeight="false" outlineLevel="0" collapsed="false">
      <c r="A22" s="92" t="s">
        <v>333</v>
      </c>
      <c r="B22" s="93" t="n">
        <v>1</v>
      </c>
      <c r="C22" s="93" t="s">
        <v>326</v>
      </c>
      <c r="D22" s="94" t="s">
        <v>326</v>
      </c>
      <c r="E22" s="95" t="s">
        <v>474</v>
      </c>
      <c r="F22" s="96" t="s">
        <v>475</v>
      </c>
      <c r="G22" s="126" t="n">
        <f aca="false">14689000</f>
        <v>14689000</v>
      </c>
      <c r="H22" s="97" t="n">
        <f aca="false">+H21-H30</f>
        <v>14689000</v>
      </c>
      <c r="I22" s="127" t="n">
        <f aca="false">+IF(UklWyd&gt;=B22,ROUND(G22-H22,4),"x")</f>
        <v>0</v>
      </c>
      <c r="J22" s="91" t="str">
        <f aca="false">+IF(ISBLANK(DefMetRb!$E22),"",DefMetRb!$E22)</f>
        <v/>
      </c>
    </row>
    <row r="23" customFormat="false" ht="14.4" hidden="false" customHeight="false" outlineLevel="0" collapsed="false">
      <c r="A23" s="92" t="s">
        <v>189</v>
      </c>
      <c r="B23" s="93" t="n">
        <v>1</v>
      </c>
      <c r="C23" s="93"/>
      <c r="D23" s="94"/>
      <c r="E23" s="88" t="s">
        <v>476</v>
      </c>
      <c r="F23" s="98" t="s">
        <v>477</v>
      </c>
      <c r="G23" s="126" t="n">
        <f aca="false">7807885</f>
        <v>7807885</v>
      </c>
      <c r="H23" s="97" t="n">
        <f aca="false">7807885</f>
        <v>7807885</v>
      </c>
      <c r="I23" s="127" t="n">
        <f aca="false">+IF(UklWyd&gt;=B23,ROUND(G23-H23,4),"x")</f>
        <v>0</v>
      </c>
      <c r="J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155</v>
      </c>
      <c r="B24" s="93" t="n">
        <v>1</v>
      </c>
      <c r="C24" s="93" t="s">
        <v>326</v>
      </c>
      <c r="D24" s="94" t="s">
        <v>326</v>
      </c>
      <c r="E24" s="88"/>
      <c r="F24" s="98" t="s">
        <v>478</v>
      </c>
      <c r="G24" s="126" t="n">
        <f aca="false">0</f>
        <v>0</v>
      </c>
      <c r="H24" s="97" t="n">
        <f aca="false">0</f>
        <v>0</v>
      </c>
      <c r="I24" s="127" t="n">
        <f aca="false">+IF(UklWyd&gt;=B24,ROUND(G24-H24,4),"x")</f>
        <v>0</v>
      </c>
      <c r="J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s">
        <v>326</v>
      </c>
      <c r="C25" s="93" t="s">
        <v>326</v>
      </c>
      <c r="D25" s="94" t="s">
        <v>326</v>
      </c>
      <c r="E25" s="88"/>
      <c r="F25" s="99" t="s">
        <v>479</v>
      </c>
      <c r="G25" s="126" t="n">
        <f aca="false">0</f>
        <v>0</v>
      </c>
      <c r="H25" s="101" t="s">
        <v>326</v>
      </c>
      <c r="I25" s="128" t="str">
        <f aca="false">+IF(UklWyd&gt;=B25,ROUND(G25-H25,4),"x")</f>
        <v>x</v>
      </c>
      <c r="J25" s="91" t="str">
        <f aca="false">+IF(ISBLANK(DefMetRb!$E25),"",DefMetRb!$E25)</f>
        <v/>
      </c>
    </row>
    <row r="26" customFormat="false" ht="14.4" hidden="false" customHeight="false" outlineLevel="0" collapsed="false">
      <c r="A26" s="92" t="s">
        <v>176</v>
      </c>
      <c r="B26" s="93" t="n">
        <v>1</v>
      </c>
      <c r="C26" s="93" t="s">
        <v>326</v>
      </c>
      <c r="D26" s="94" t="s">
        <v>326</v>
      </c>
      <c r="E26" s="88" t="s">
        <v>480</v>
      </c>
      <c r="F26" s="98" t="s">
        <v>481</v>
      </c>
      <c r="G26" s="126" t="n">
        <f aca="false">20000</f>
        <v>20000</v>
      </c>
      <c r="H26" s="97" t="n">
        <f aca="false">20000</f>
        <v>20000</v>
      </c>
      <c r="I26" s="127" t="n">
        <f aca="false">+IF(UklWyd&gt;=B26,ROUND(G26-H26,4),"x")</f>
        <v>0</v>
      </c>
      <c r="J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185</v>
      </c>
      <c r="B27" s="93" t="s">
        <v>326</v>
      </c>
      <c r="C27" s="93" t="s">
        <v>326</v>
      </c>
      <c r="D27" s="94" t="s">
        <v>326</v>
      </c>
      <c r="E27" s="88"/>
      <c r="F27" s="99" t="s">
        <v>482</v>
      </c>
      <c r="G27" s="126" t="n">
        <f aca="false">0</f>
        <v>0</v>
      </c>
      <c r="H27" s="101" t="s">
        <v>326</v>
      </c>
      <c r="I27" s="128" t="str">
        <f aca="false">+IF(UklWyd&gt;=B27,ROUND(G27-H27,4),"x")</f>
        <v>x</v>
      </c>
      <c r="J27" s="91" t="str">
        <f aca="false">+IF(ISBLANK(DefMetRb!$E27),"",DefMetRb!$E27)</f>
        <v/>
      </c>
    </row>
    <row r="28" customFormat="false" ht="24" hidden="false" customHeight="false" outlineLevel="0" collapsed="false">
      <c r="A28" s="92" t="s">
        <v>235</v>
      </c>
      <c r="B28" s="93" t="s">
        <v>326</v>
      </c>
      <c r="C28" s="93" t="s">
        <v>326</v>
      </c>
      <c r="D28" s="94" t="s">
        <v>326</v>
      </c>
      <c r="E28" s="88"/>
      <c r="F28" s="99" t="s">
        <v>483</v>
      </c>
      <c r="G28" s="126" t="n">
        <f aca="false">0</f>
        <v>0</v>
      </c>
      <c r="H28" s="101" t="s">
        <v>326</v>
      </c>
      <c r="I28" s="128" t="str">
        <f aca="false">+IF(UklWyd&gt;=B28,ROUND(G28-H28,4),"x")</f>
        <v>x</v>
      </c>
      <c r="J28" s="91" t="str">
        <f aca="false">+IF(ISBLANK(DefMetRb!$E28),"",DefMetRb!$E28)</f>
        <v/>
      </c>
    </row>
    <row r="29" customFormat="false" ht="24" hidden="false" customHeight="false" outlineLevel="0" collapsed="false">
      <c r="A29" s="92" t="s">
        <v>191</v>
      </c>
      <c r="B29" s="93" t="s">
        <v>326</v>
      </c>
      <c r="C29" s="93" t="s">
        <v>326</v>
      </c>
      <c r="D29" s="94" t="s">
        <v>326</v>
      </c>
      <c r="E29" s="88"/>
      <c r="F29" s="99" t="s">
        <v>484</v>
      </c>
      <c r="G29" s="126" t="n">
        <f aca="false">0</f>
        <v>0</v>
      </c>
      <c r="H29" s="101" t="s">
        <v>326</v>
      </c>
      <c r="I29" s="128" t="str">
        <f aca="false">+IF(UklWyd&gt;=B29,ROUND(G29-H29,4),"x")</f>
        <v>x</v>
      </c>
      <c r="J29" s="91"/>
    </row>
    <row r="30" customFormat="false" ht="14.4" hidden="false" customHeight="false" outlineLevel="0" collapsed="false">
      <c r="A30" s="92" t="s">
        <v>343</v>
      </c>
      <c r="B30" s="93" t="n">
        <v>1</v>
      </c>
      <c r="C30" s="93"/>
      <c r="D30" s="94" t="s">
        <v>326</v>
      </c>
      <c r="E30" s="88" t="s">
        <v>485</v>
      </c>
      <c r="F30" s="96" t="s">
        <v>486</v>
      </c>
      <c r="G30" s="126" t="n">
        <f aca="false">2568771</f>
        <v>2568771</v>
      </c>
      <c r="H30" s="97" t="n">
        <f aca="false">2568771</f>
        <v>2568771</v>
      </c>
      <c r="I30" s="127" t="n">
        <f aca="false">+IF(UklWyd&gt;=B30,ROUND(G30-H30,4),"x")</f>
        <v>0</v>
      </c>
      <c r="J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1</v>
      </c>
      <c r="C31" s="93"/>
      <c r="D31" s="94"/>
      <c r="E31" s="88"/>
      <c r="F31" s="98" t="s">
        <v>487</v>
      </c>
      <c r="G31" s="126" t="n">
        <f aca="false">2568771</f>
        <v>2568771</v>
      </c>
      <c r="H31" s="97" t="n">
        <f aca="false">2568771</f>
        <v>2568771</v>
      </c>
      <c r="I31" s="127" t="n">
        <f aca="false">+IF(UklWyd&gt;=B31,ROUND(G31-H31,4),"x")</f>
        <v>0</v>
      </c>
      <c r="J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201</v>
      </c>
      <c r="B32" s="93" t="n">
        <v>2</v>
      </c>
      <c r="C32" s="93"/>
      <c r="D32" s="94"/>
      <c r="E32" s="88"/>
      <c r="F32" s="99" t="s">
        <v>488</v>
      </c>
      <c r="G32" s="126" t="n">
        <f aca="false">0</f>
        <v>0</v>
      </c>
      <c r="H32" s="97" t="n">
        <f aca="false">0</f>
        <v>0</v>
      </c>
      <c r="I32" s="127" t="n">
        <f aca="false">+IF(UklWyd&gt;=B32,ROUND(G32-H32,4),"x")</f>
        <v>0</v>
      </c>
      <c r="J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1</v>
      </c>
      <c r="C33" s="86"/>
      <c r="D33" s="87" t="s">
        <v>326</v>
      </c>
      <c r="E33" s="88"/>
      <c r="F33" s="100" t="s">
        <v>119</v>
      </c>
      <c r="G33" s="124" t="n">
        <f aca="false">-805171</f>
        <v>-805171</v>
      </c>
      <c r="H33" s="90" t="n">
        <f aca="false">+H10-H21</f>
        <v>-805171</v>
      </c>
      <c r="I33" s="125" t="n">
        <f aca="false">+IF(UklWyd&gt;=B33,ROUND(G33-H33,4),"x")</f>
        <v>0</v>
      </c>
      <c r="J33" s="91" t="str">
        <f aca="false">+IF(ISBLANK(DefMetRb!$E33),"",DefMetRb!$E33)</f>
        <v/>
      </c>
    </row>
    <row r="34" customFormat="false" ht="24" hidden="false" customHeight="false" outlineLevel="0" collapsed="false">
      <c r="A34" s="92" t="s">
        <v>352</v>
      </c>
      <c r="B34" s="93" t="s">
        <v>326</v>
      </c>
      <c r="C34" s="93"/>
      <c r="D34" s="94"/>
      <c r="E34" s="88"/>
      <c r="F34" s="96" t="s">
        <v>489</v>
      </c>
      <c r="G34" s="126" t="n">
        <f aca="false">0</f>
        <v>0</v>
      </c>
      <c r="H34" s="101" t="s">
        <v>326</v>
      </c>
      <c r="I34" s="128" t="str">
        <f aca="false">+IF(UklWyd&gt;=B34,ROUND(G34-H34,4),"x")</f>
        <v>x</v>
      </c>
      <c r="J34" s="91" t="str">
        <f aca="false">+IF(ISBLANK(DefMetRb!$E34),"",DefMetRb!$E34)</f>
        <v/>
      </c>
    </row>
    <row r="35" customFormat="false" ht="14.4" hidden="false" customHeight="false" outlineLevel="0" collapsed="false">
      <c r="A35" s="85" t="n">
        <v>4</v>
      </c>
      <c r="B35" s="86" t="n">
        <v>1</v>
      </c>
      <c r="C35" s="86"/>
      <c r="D35" s="87" t="s">
        <v>326</v>
      </c>
      <c r="E35" s="88"/>
      <c r="F35" s="100" t="s">
        <v>158</v>
      </c>
      <c r="G35" s="124" t="n">
        <f aca="false">1050171</f>
        <v>1050171</v>
      </c>
      <c r="H35" s="90" t="n">
        <f aca="false">1050171</f>
        <v>1050171</v>
      </c>
      <c r="I35" s="125" t="n">
        <f aca="false">+IF(UklWyd&gt;=B35,ROUND(G35-H35,4),"x")</f>
        <v>0</v>
      </c>
      <c r="J35" s="91" t="str">
        <f aca="false">+IF(ISBLANK(DefMetRb!$E35),"",DefMetRb!$E35)</f>
        <v>załacznik='Plan przychodów' </v>
      </c>
    </row>
    <row r="36" customFormat="false" ht="14.4" hidden="false" customHeight="false" outlineLevel="0" collapsed="false">
      <c r="A36" s="92" t="s">
        <v>354</v>
      </c>
      <c r="B36" s="93" t="n">
        <v>1</v>
      </c>
      <c r="C36" s="93"/>
      <c r="D36" s="94" t="s">
        <v>326</v>
      </c>
      <c r="E36" s="88"/>
      <c r="F36" s="96" t="s">
        <v>490</v>
      </c>
      <c r="G36" s="126" t="n">
        <f aca="false">500000</f>
        <v>500000</v>
      </c>
      <c r="H36" s="97" t="n">
        <f aca="false">500000</f>
        <v>500000</v>
      </c>
      <c r="I36" s="127" t="n">
        <f aca="false">+IF(UklWyd&gt;=B36,ROUND(G36-H36,4),"x")</f>
        <v>0</v>
      </c>
      <c r="J36" s="91" t="str">
        <f aca="false">+IF(ISBLANK(DefMetRb!$E36),"",DefMetRb!$E36)</f>
        <v>załacznik='Plan przychodów'  i ( paragraf zawiera(903, 907, 931, 952, 953) ) </v>
      </c>
    </row>
    <row r="37" customFormat="false" ht="14.4" hidden="false" customHeight="false" outlineLevel="0" collapsed="false">
      <c r="A37" s="92" t="s">
        <v>247</v>
      </c>
      <c r="B37" s="93" t="s">
        <v>326</v>
      </c>
      <c r="C37" s="93"/>
      <c r="D37" s="94" t="s">
        <v>326</v>
      </c>
      <c r="E37" s="88"/>
      <c r="F37" s="98" t="s">
        <v>491</v>
      </c>
      <c r="G37" s="126" t="n">
        <f aca="false">500000</f>
        <v>500000</v>
      </c>
      <c r="H37" s="101" t="s">
        <v>326</v>
      </c>
      <c r="I37" s="128" t="str">
        <f aca="false">+IF(UklWyd&gt;=B37,ROUND(G37-H37,4),"x")</f>
        <v>x</v>
      </c>
      <c r="J37" s="91" t="str">
        <f aca="false">+IF(ISBLANK(DefMetRb!$E37),"",DefMetRb!$E37)</f>
        <v/>
      </c>
    </row>
    <row r="38" customFormat="false" ht="14.4" hidden="false" customHeight="false" outlineLevel="0" collapsed="false">
      <c r="A38" s="92" t="s">
        <v>356</v>
      </c>
      <c r="B38" s="93" t="n">
        <v>1</v>
      </c>
      <c r="C38" s="93"/>
      <c r="D38" s="94" t="s">
        <v>326</v>
      </c>
      <c r="E38" s="88"/>
      <c r="F38" s="96" t="s">
        <v>492</v>
      </c>
      <c r="G38" s="126" t="n">
        <f aca="false">305171</f>
        <v>305171</v>
      </c>
      <c r="H38" s="97" t="n">
        <f aca="false">305171</f>
        <v>305171</v>
      </c>
      <c r="I38" s="127" t="n">
        <f aca="false">+IF(UklWyd&gt;=B38,ROUND(G38-H38,4),"x")</f>
        <v>0</v>
      </c>
      <c r="J38" s="91" t="str">
        <f aca="false">+IF(ISBLANK(DefMetRb!$E38),"",DefMetRb!$E38)</f>
        <v>załacznik='Plan przychodów'  i ( paragraf zawiera(905, 906, 957) ) </v>
      </c>
    </row>
    <row r="39" customFormat="false" ht="14.4" hidden="false" customHeight="false" outlineLevel="0" collapsed="false">
      <c r="A39" s="92" t="s">
        <v>153</v>
      </c>
      <c r="B39" s="93" t="s">
        <v>326</v>
      </c>
      <c r="C39" s="93"/>
      <c r="D39" s="94" t="s">
        <v>326</v>
      </c>
      <c r="E39" s="88"/>
      <c r="F39" s="98" t="s">
        <v>491</v>
      </c>
      <c r="G39" s="126" t="n">
        <f aca="false">305171</f>
        <v>305171</v>
      </c>
      <c r="H39" s="101" t="s">
        <v>326</v>
      </c>
      <c r="I39" s="128" t="str">
        <f aca="false">+IF(UklWyd&gt;=B39,ROUND(G39-H39,4),"x")</f>
        <v>x</v>
      </c>
      <c r="J39" s="91" t="str">
        <f aca="false">+IF(ISBLANK(DefMetRb!$E39),"",DefMetRb!$E39)</f>
        <v/>
      </c>
    </row>
    <row r="40" customFormat="false" ht="14.4" hidden="false" customHeight="false" outlineLevel="0" collapsed="false">
      <c r="A40" s="92" t="s">
        <v>358</v>
      </c>
      <c r="B40" s="93" t="n">
        <v>1</v>
      </c>
      <c r="C40" s="93"/>
      <c r="D40" s="94" t="s">
        <v>326</v>
      </c>
      <c r="E40" s="88"/>
      <c r="F40" s="96" t="s">
        <v>493</v>
      </c>
      <c r="G40" s="126" t="n">
        <f aca="false">245000</f>
        <v>245000</v>
      </c>
      <c r="H40" s="97" t="n">
        <f aca="false">245000</f>
        <v>245000</v>
      </c>
      <c r="I40" s="127" t="n">
        <f aca="false">+IF(UklWyd&gt;=B40,ROUND(G40-H40,4),"x")</f>
        <v>0</v>
      </c>
      <c r="J40" s="91" t="str">
        <f aca="false">+IF(ISBLANK(DefMetRb!$E40),"",DefMetRb!$E40)</f>
        <v>załacznik='Plan przychodów'  i ( paragraf zawiera(950) ) </v>
      </c>
    </row>
    <row r="41" customFormat="false" ht="14.4" hidden="false" customHeight="false" outlineLevel="0" collapsed="false">
      <c r="A41" s="92" t="s">
        <v>233</v>
      </c>
      <c r="B41" s="93" t="s">
        <v>326</v>
      </c>
      <c r="C41" s="93"/>
      <c r="D41" s="94" t="s">
        <v>326</v>
      </c>
      <c r="E41" s="88"/>
      <c r="F41" s="98" t="s">
        <v>491</v>
      </c>
      <c r="G41" s="126" t="n">
        <f aca="false">0</f>
        <v>0</v>
      </c>
      <c r="H41" s="101" t="s">
        <v>326</v>
      </c>
      <c r="I41" s="128" t="str">
        <f aca="false">+IF(UklWyd&gt;=B41,ROUND(G41-H41,4),"x")</f>
        <v>x</v>
      </c>
      <c r="J41" s="91" t="str">
        <f aca="false">+IF(ISBLANK(DefMetRb!$E41),"",DefMetRb!$E41)</f>
        <v/>
      </c>
    </row>
    <row r="42" customFormat="false" ht="14.4" hidden="false" customHeight="false" outlineLevel="0" collapsed="false">
      <c r="A42" s="92" t="s">
        <v>360</v>
      </c>
      <c r="B42" s="93" t="n">
        <v>1</v>
      </c>
      <c r="C42" s="93"/>
      <c r="D42" s="94" t="s">
        <v>326</v>
      </c>
      <c r="E42" s="88"/>
      <c r="F42" s="96" t="s">
        <v>494</v>
      </c>
      <c r="G42" s="126" t="n">
        <f aca="false">0</f>
        <v>0</v>
      </c>
      <c r="H42" s="97" t="n">
        <f aca="false">0</f>
        <v>0</v>
      </c>
      <c r="I42" s="127" t="n">
        <f aca="false">+IF(UklWyd&gt;=B42,ROUND(G42-H42,4),"x")</f>
        <v>0</v>
      </c>
      <c r="J42" s="91" t="str">
        <f aca="false">+IF(ISBLANK(DefMetRb!$E42),"",DefMetRb!$E42)</f>
        <v>załacznik='Plan przychodów'  i ( paragraf zawiera(902, 951) ) </v>
      </c>
    </row>
    <row r="43" customFormat="false" ht="14.4" hidden="false" customHeight="false" outlineLevel="0" collapsed="false">
      <c r="A43" s="92" t="s">
        <v>225</v>
      </c>
      <c r="B43" s="93" t="s">
        <v>326</v>
      </c>
      <c r="C43" s="93"/>
      <c r="D43" s="94" t="s">
        <v>326</v>
      </c>
      <c r="E43" s="88"/>
      <c r="F43" s="98" t="s">
        <v>491</v>
      </c>
      <c r="G43" s="126" t="n">
        <f aca="false">0</f>
        <v>0</v>
      </c>
      <c r="H43" s="101" t="s">
        <v>326</v>
      </c>
      <c r="I43" s="128" t="str">
        <f aca="false">+IF(UklWyd&gt;=B43,ROUND(G43-H43,4),"x")</f>
        <v>x</v>
      </c>
      <c r="J43" s="91" t="str">
        <f aca="false">+IF(ISBLANK(DefMetRb!$E43),"",DefMetRb!$E43)</f>
        <v/>
      </c>
    </row>
    <row r="44" customFormat="false" ht="14.4" hidden="false" customHeight="false" outlineLevel="0" collapsed="false">
      <c r="A44" s="92" t="s">
        <v>362</v>
      </c>
      <c r="B44" s="93" t="n">
        <v>1</v>
      </c>
      <c r="C44" s="93"/>
      <c r="D44" s="94" t="s">
        <v>326</v>
      </c>
      <c r="E44" s="88"/>
      <c r="F44" s="96" t="s">
        <v>495</v>
      </c>
      <c r="G44" s="126" t="n">
        <f aca="false">0</f>
        <v>0</v>
      </c>
      <c r="H44" s="97" t="n">
        <f aca="false">0</f>
        <v>0</v>
      </c>
      <c r="I44" s="127" t="n">
        <f aca="false">+IF(UklWyd&gt;=B44,ROUND(G44-H44,4),"x")</f>
        <v>0</v>
      </c>
      <c r="J44" s="91" t="str">
        <f aca="false">+IF(ISBLANK(DefMetRb!$E44),"",DefMetRb!$E44)</f>
        <v>załacznik='Plan przychodów'  i ( paragraf zawiera(941, 942, 944, 955, 956, 994) ) </v>
      </c>
    </row>
    <row r="45" customFormat="false" ht="14.4" hidden="false" customHeight="false" outlineLevel="0" collapsed="false">
      <c r="A45" s="92" t="s">
        <v>175</v>
      </c>
      <c r="B45" s="93" t="s">
        <v>326</v>
      </c>
      <c r="C45" s="93"/>
      <c r="D45" s="94" t="s">
        <v>326</v>
      </c>
      <c r="E45" s="88"/>
      <c r="F45" s="98" t="s">
        <v>491</v>
      </c>
      <c r="G45" s="126" t="n">
        <f aca="false">0</f>
        <v>0</v>
      </c>
      <c r="H45" s="101" t="s">
        <v>326</v>
      </c>
      <c r="I45" s="128" t="str">
        <f aca="false">+IF(UklWyd&gt;=B45,ROUND(G45-H45,4),"x")</f>
        <v>x</v>
      </c>
      <c r="J45" s="91" t="str">
        <f aca="false">+IF(ISBLANK(DefMetRb!$E45),"",DefMetRb!$E45)</f>
        <v/>
      </c>
    </row>
    <row r="46" customFormat="false" ht="14.4" hidden="false" customHeight="false" outlineLevel="0" collapsed="false">
      <c r="A46" s="85" t="n">
        <v>5</v>
      </c>
      <c r="B46" s="86" t="n">
        <v>1</v>
      </c>
      <c r="C46" s="86" t="s">
        <v>326</v>
      </c>
      <c r="D46" s="87" t="s">
        <v>326</v>
      </c>
      <c r="E46" s="88"/>
      <c r="F46" s="100" t="s">
        <v>139</v>
      </c>
      <c r="G46" s="124" t="n">
        <f aca="false">245000</f>
        <v>245000</v>
      </c>
      <c r="H46" s="90" t="n">
        <f aca="false">245000</f>
        <v>245000</v>
      </c>
      <c r="I46" s="125" t="n">
        <f aca="false">+IF(UklWyd&gt;=B46,ROUND(G46-H46,4),"x")</f>
        <v>0</v>
      </c>
      <c r="J46" s="91" t="str">
        <f aca="false">+IF(ISBLANK(DefMetRb!$E46),"",DefMetRb!$E46)</f>
        <v>załacznik='Plan rozchodów' </v>
      </c>
    </row>
    <row r="47" customFormat="false" ht="24" hidden="false" customHeight="false" outlineLevel="0" collapsed="false">
      <c r="A47" s="92" t="s">
        <v>365</v>
      </c>
      <c r="B47" s="93" t="n">
        <v>1</v>
      </c>
      <c r="C47" s="93" t="s">
        <v>326</v>
      </c>
      <c r="D47" s="94" t="s">
        <v>326</v>
      </c>
      <c r="E47" s="88" t="s">
        <v>496</v>
      </c>
      <c r="F47" s="96" t="s">
        <v>497</v>
      </c>
      <c r="G47" s="126" t="n">
        <f aca="false">245000</f>
        <v>245000</v>
      </c>
      <c r="H47" s="97" t="n">
        <f aca="false">245000</f>
        <v>245000</v>
      </c>
      <c r="I47" s="127" t="n">
        <f aca="false">+IF(UklWyd&gt;=B47,ROUND(G47-H47,4),"x")</f>
        <v>0</v>
      </c>
      <c r="J47" s="91" t="str">
        <f aca="false">+IF(ISBLANK(DefMetRb!$E47),"",DefMetRb!$E47)</f>
        <v>załacznik='Plan rozchodów' i ( paragraf zawiera(963, 965, 982, 992, 993) ) </v>
      </c>
    </row>
    <row r="48" customFormat="false" ht="24" hidden="false" customHeight="false" outlineLevel="0" collapsed="false">
      <c r="A48" s="92" t="s">
        <v>213</v>
      </c>
      <c r="B48" s="93" t="s">
        <v>326</v>
      </c>
      <c r="C48" s="93" t="s">
        <v>326</v>
      </c>
      <c r="D48" s="94" t="s">
        <v>326</v>
      </c>
      <c r="E48" s="88"/>
      <c r="F48" s="98" t="s">
        <v>498</v>
      </c>
      <c r="G48" s="126" t="n">
        <f aca="false">0</f>
        <v>0</v>
      </c>
      <c r="H48" s="101" t="s">
        <v>326</v>
      </c>
      <c r="I48" s="128" t="str">
        <f aca="false">+IF(UklWyd&gt;=B48,ROUND(G48-H48,4),"x")</f>
        <v>x</v>
      </c>
      <c r="J48" s="91" t="str">
        <f aca="false">+IF(ISBLANK(DefMetRb!$E48),"",DefMetRb!$E48)</f>
        <v>załacznik='Plan rozchodów' i ( paragraf zawiera(962,991,995,996,994) ) </v>
      </c>
    </row>
    <row r="49" customFormat="false" ht="24" hidden="false" customHeight="false" outlineLevel="0" collapsed="false">
      <c r="A49" s="92" t="s">
        <v>120</v>
      </c>
      <c r="B49" s="93" t="s">
        <v>326</v>
      </c>
      <c r="C49" s="93"/>
      <c r="D49" s="94" t="s">
        <v>326</v>
      </c>
      <c r="E49" s="88"/>
      <c r="F49" s="99" t="s">
        <v>499</v>
      </c>
      <c r="G49" s="126" t="n">
        <f aca="false">0</f>
        <v>0</v>
      </c>
      <c r="H49" s="101" t="s">
        <v>326</v>
      </c>
      <c r="I49" s="128" t="str">
        <f aca="false">+IF(UklWyd&gt;=B49,ROUND(G49-H49,4),"x")</f>
        <v>x</v>
      </c>
      <c r="J49" s="91" t="str">
        <f aca="false">+IF(ISBLANK(DefMetRb!$E49),"",DefMetRb!$E49)</f>
        <v/>
      </c>
    </row>
    <row r="50" customFormat="false" ht="24" hidden="false" customHeight="false" outlineLevel="0" collapsed="false">
      <c r="A50" s="92" t="s">
        <v>151</v>
      </c>
      <c r="B50" s="93" t="s">
        <v>326</v>
      </c>
      <c r="C50" s="93"/>
      <c r="D50" s="94" t="s">
        <v>326</v>
      </c>
      <c r="E50" s="88"/>
      <c r="F50" s="99" t="s">
        <v>500</v>
      </c>
      <c r="G50" s="126" t="n">
        <f aca="false">0</f>
        <v>0</v>
      </c>
      <c r="H50" s="101" t="s">
        <v>326</v>
      </c>
      <c r="I50" s="128" t="str">
        <f aca="false">+IF(UklWyd&gt;=B50,ROUND(G50-H50,4),"x")</f>
        <v>x</v>
      </c>
      <c r="J50" s="91" t="str">
        <f aca="false">+IF(ISBLANK(DefMetRb!$E50),"",DefMetRb!$E50)</f>
        <v/>
      </c>
    </row>
    <row r="51" customFormat="false" ht="24" hidden="false" customHeight="false" outlineLevel="0" collapsed="false">
      <c r="A51" s="92" t="s">
        <v>93</v>
      </c>
      <c r="B51" s="93" t="n">
        <v>1</v>
      </c>
      <c r="C51" s="93"/>
      <c r="D51" s="94"/>
      <c r="E51" s="88"/>
      <c r="F51" s="99" t="s">
        <v>501</v>
      </c>
      <c r="G51" s="126" t="n">
        <f aca="false">0</f>
        <v>0</v>
      </c>
      <c r="H51" s="97" t="n">
        <f aca="false">0</f>
        <v>0</v>
      </c>
      <c r="I51" s="127" t="n">
        <f aca="false">+IF(UklWyd&gt;=B51,ROUND(G51-H51,4),"x")</f>
        <v>0</v>
      </c>
      <c r="J51" s="91" t="str">
        <f aca="false">+IF(ISBLANK(DefMetRb!$E51),"",DefMetRb!$E51)</f>
        <v>załacznik='Plan rozchodów'  i ( paragraf zawiera(965) ) </v>
      </c>
    </row>
    <row r="52" customFormat="false" ht="14.4" hidden="false" customHeight="false" outlineLevel="0" collapsed="false">
      <c r="A52" s="92" t="s">
        <v>229</v>
      </c>
      <c r="B52" s="93" t="s">
        <v>326</v>
      </c>
      <c r="C52" s="93"/>
      <c r="D52" s="94"/>
      <c r="E52" s="88"/>
      <c r="F52" s="102" t="s">
        <v>502</v>
      </c>
      <c r="G52" s="126" t="n">
        <f aca="false">0</f>
        <v>0</v>
      </c>
      <c r="H52" s="101" t="s">
        <v>326</v>
      </c>
      <c r="I52" s="128" t="str">
        <f aca="false">+IF(UklWyd&gt;=B52,ROUND(G52-H52,4),"x")</f>
        <v>x</v>
      </c>
      <c r="J52" s="91" t="str">
        <f aca="false">+IF(ISBLANK(DefMetRb!$E52),"",DefMetRb!$E52)</f>
        <v/>
      </c>
    </row>
    <row r="53" customFormat="false" ht="14.4" hidden="false" customHeight="false" outlineLevel="0" collapsed="false">
      <c r="A53" s="92" t="s">
        <v>83</v>
      </c>
      <c r="B53" s="93" t="s">
        <v>326</v>
      </c>
      <c r="C53" s="93"/>
      <c r="D53" s="94"/>
      <c r="E53" s="88"/>
      <c r="F53" s="102" t="s">
        <v>503</v>
      </c>
      <c r="G53" s="126" t="n">
        <f aca="false">0</f>
        <v>0</v>
      </c>
      <c r="H53" s="101" t="s">
        <v>326</v>
      </c>
      <c r="I53" s="128" t="str">
        <f aca="false">+IF(UklWyd&gt;=B53,ROUND(G53-H53,4),"x")</f>
        <v>x</v>
      </c>
      <c r="J53" s="91" t="str">
        <f aca="false">+IF(ISBLANK(DefMetRb!$E53),"",DefMetRb!$E53)</f>
        <v/>
      </c>
    </row>
    <row r="54" customFormat="false" ht="14.4" hidden="false" customHeight="false" outlineLevel="0" collapsed="false">
      <c r="A54" s="92" t="s">
        <v>146</v>
      </c>
      <c r="B54" s="93" t="s">
        <v>326</v>
      </c>
      <c r="C54" s="93"/>
      <c r="D54" s="94"/>
      <c r="E54" s="88"/>
      <c r="F54" s="102" t="s">
        <v>504</v>
      </c>
      <c r="G54" s="126" t="n">
        <f aca="false">0</f>
        <v>0</v>
      </c>
      <c r="H54" s="101" t="s">
        <v>326</v>
      </c>
      <c r="I54" s="128" t="str">
        <f aca="false">+IF(UklWyd&gt;=B54,ROUND(G54-H54,4),"x")</f>
        <v>x</v>
      </c>
      <c r="J54" s="91" t="str">
        <f aca="false">+IF(ISBLANK(DefMetRb!$E54),"",DefMetRb!$E54)</f>
        <v/>
      </c>
    </row>
    <row r="55" customFormat="false" ht="24" hidden="false" customHeight="false" outlineLevel="0" collapsed="false">
      <c r="A55" s="92" t="s">
        <v>131</v>
      </c>
      <c r="B55" s="93" t="s">
        <v>326</v>
      </c>
      <c r="C55" s="93"/>
      <c r="D55" s="94"/>
      <c r="E55" s="88"/>
      <c r="F55" s="99" t="s">
        <v>505</v>
      </c>
      <c r="G55" s="126" t="n">
        <f aca="false">0</f>
        <v>0</v>
      </c>
      <c r="H55" s="101" t="s">
        <v>326</v>
      </c>
      <c r="I55" s="128" t="str">
        <f aca="false">+IF(UklWyd&gt;=B55,ROUND(G55-H55,4),"x")</f>
        <v>x</v>
      </c>
      <c r="J55" s="91"/>
    </row>
    <row r="56" customFormat="false" ht="14.4" hidden="false" customHeight="false" outlineLevel="0" collapsed="false">
      <c r="A56" s="92" t="s">
        <v>371</v>
      </c>
      <c r="B56" s="93" t="n">
        <v>1</v>
      </c>
      <c r="C56" s="93"/>
      <c r="D56" s="94"/>
      <c r="E56" s="88"/>
      <c r="F56" s="96" t="s">
        <v>506</v>
      </c>
      <c r="G56" s="126" t="n">
        <f aca="false">0</f>
        <v>0</v>
      </c>
      <c r="H56" s="97" t="n">
        <f aca="false">0</f>
        <v>0</v>
      </c>
      <c r="I56" s="127" t="n">
        <f aca="false">+IF(UklWyd&gt;=B56,ROUND(G56-H56,4),"x")</f>
        <v>0</v>
      </c>
      <c r="J56" s="91" t="str">
        <f aca="false">+IF(ISBLANK(DefMetRb!$E56),"",DefMetRb!$E56)</f>
        <v>załacznik='Plan rozchodów'  i ( paragraf zawiera(962, 991, 994, 995, 996) ) </v>
      </c>
    </row>
    <row r="57" customFormat="false" ht="14.4" hidden="false" customHeight="false" outlineLevel="0" collapsed="false">
      <c r="A57" s="85" t="s">
        <v>507</v>
      </c>
      <c r="B57" s="86" t="s">
        <v>326</v>
      </c>
      <c r="C57" s="86"/>
      <c r="D57" s="87" t="s">
        <v>326</v>
      </c>
      <c r="E57" s="88" t="s">
        <v>508</v>
      </c>
      <c r="F57" s="100" t="s">
        <v>85</v>
      </c>
      <c r="G57" s="124" t="n">
        <f aca="false">1315000</f>
        <v>1315000</v>
      </c>
      <c r="H57" s="103" t="s">
        <v>326</v>
      </c>
      <c r="I57" s="129" t="str">
        <f aca="false">+IF(UklWyd&gt;=B57,ROUND(G57-H57,4),"x")</f>
        <v>x</v>
      </c>
      <c r="J57" s="91" t="str">
        <f aca="false">+IF(ISBLANK(DefMetRb!$E57),"",DefMetRb!$E57)</f>
        <v/>
      </c>
    </row>
    <row r="58" customFormat="false" ht="14.4" hidden="false" customHeight="false" outlineLevel="0" collapsed="false">
      <c r="A58" s="92" t="s">
        <v>373</v>
      </c>
      <c r="B58" s="93" t="s">
        <v>326</v>
      </c>
      <c r="C58" s="93"/>
      <c r="D58" s="94" t="s">
        <v>326</v>
      </c>
      <c r="E58" s="88"/>
      <c r="F58" s="96" t="s">
        <v>509</v>
      </c>
      <c r="G58" s="126" t="n">
        <f aca="false">0</f>
        <v>0</v>
      </c>
      <c r="H58" s="101" t="s">
        <v>326</v>
      </c>
      <c r="I58" s="128" t="str">
        <f aca="false">+IF(UklWyd&gt;=B58,ROUND(G58-H58,4),"x")</f>
        <v>x</v>
      </c>
      <c r="J58" s="91" t="str">
        <f aca="false">+IF(ISBLANK(DefMetRb!$E58),"",DefMetRb!$E58)</f>
        <v/>
      </c>
    </row>
    <row r="59" customFormat="false" ht="14.4" hidden="false" customHeight="false" outlineLevel="0" collapsed="false">
      <c r="A59" s="85" t="n">
        <v>7</v>
      </c>
      <c r="B59" s="86" t="s">
        <v>326</v>
      </c>
      <c r="C59" s="86" t="s">
        <v>326</v>
      </c>
      <c r="D59" s="87" t="s">
        <v>326</v>
      </c>
      <c r="E59" s="88"/>
      <c r="F59" s="100" t="s">
        <v>92</v>
      </c>
      <c r="G59" s="130" t="s">
        <v>326</v>
      </c>
      <c r="H59" s="103" t="s">
        <v>326</v>
      </c>
      <c r="I59" s="129" t="str">
        <f aca="false">+IF(UklWyd&gt;=B59,ROUND(G59-H59,4),"x")</f>
        <v>x</v>
      </c>
      <c r="J59" s="91" t="str">
        <f aca="false">+IF(ISBLANK(DefMetRb!$E59),"",DefMetRb!$E59)</f>
        <v/>
      </c>
    </row>
    <row r="60" customFormat="false" ht="14.4" hidden="false" customHeight="false" outlineLevel="0" collapsed="false">
      <c r="A60" s="104" t="s">
        <v>374</v>
      </c>
      <c r="B60" s="93" t="n">
        <v>1</v>
      </c>
      <c r="C60" s="93" t="s">
        <v>326</v>
      </c>
      <c r="D60" s="94" t="s">
        <v>326</v>
      </c>
      <c r="E60" s="88" t="s">
        <v>510</v>
      </c>
      <c r="F60" s="105" t="s">
        <v>511</v>
      </c>
      <c r="G60" s="126" t="n">
        <f aca="false">38358</f>
        <v>38358</v>
      </c>
      <c r="H60" s="97" t="n">
        <f aca="false">+H11-H22</f>
        <v>38358</v>
      </c>
      <c r="I60" s="127" t="n">
        <f aca="false">+IF(UklWyd&gt;=B60,ROUND(G60-H60,4),"x")</f>
        <v>0</v>
      </c>
      <c r="J60" s="91" t="str">
        <f aca="false">+IF(ISBLANK(DefMetRb!$E60),"",DefMetRb!$E60)</f>
        <v/>
      </c>
    </row>
    <row r="61" customFormat="false" ht="14.4" hidden="false" customHeight="false" outlineLevel="0" collapsed="false">
      <c r="A61" s="92" t="s">
        <v>375</v>
      </c>
      <c r="B61" s="93" t="s">
        <v>326</v>
      </c>
      <c r="C61" s="93" t="s">
        <v>326</v>
      </c>
      <c r="D61" s="94" t="s">
        <v>326</v>
      </c>
      <c r="E61" s="88"/>
      <c r="F61" s="96" t="s">
        <v>512</v>
      </c>
      <c r="G61" s="126" t="n">
        <f aca="false">588529</f>
        <v>588529</v>
      </c>
      <c r="H61" s="101" t="s">
        <v>326</v>
      </c>
      <c r="I61" s="128" t="str">
        <f aca="false">+IF(UklWyd&gt;=B61,ROUND(G61-H61,4),"x")</f>
        <v>x</v>
      </c>
      <c r="J61" s="91" t="str">
        <f aca="false">+IF(ISBLANK(DefMetRb!$E61),"",DefMetRb!$E61)</f>
        <v/>
      </c>
    </row>
    <row r="62" customFormat="false" ht="14.4" hidden="false" customHeight="false" outlineLevel="0" collapsed="false">
      <c r="A62" s="85" t="n">
        <v>8</v>
      </c>
      <c r="B62" s="86" t="s">
        <v>326</v>
      </c>
      <c r="C62" s="86" t="s">
        <v>326</v>
      </c>
      <c r="D62" s="87" t="s">
        <v>326</v>
      </c>
      <c r="E62" s="88"/>
      <c r="F62" s="100" t="s">
        <v>218</v>
      </c>
      <c r="G62" s="130" t="s">
        <v>326</v>
      </c>
      <c r="H62" s="103" t="s">
        <v>326</v>
      </c>
      <c r="I62" s="129" t="str">
        <f aca="false">+IF(UklWyd&gt;=B62,ROUND(G62-H62,4),"x")</f>
        <v>x</v>
      </c>
      <c r="J62" s="91" t="str">
        <f aca="false">+IF(ISBLANK(DefMetRb!$E62),"",DefMetRb!$E62)</f>
        <v/>
      </c>
    </row>
    <row r="63" customFormat="false" ht="48" hidden="false" customHeight="false" outlineLevel="0" collapsed="false">
      <c r="A63" s="92" t="s">
        <v>377</v>
      </c>
      <c r="B63" s="93" t="s">
        <v>326</v>
      </c>
      <c r="C63" s="93" t="s">
        <v>326</v>
      </c>
      <c r="D63" s="94" t="s">
        <v>326</v>
      </c>
      <c r="E63" s="88" t="s">
        <v>513</v>
      </c>
      <c r="F63" s="96" t="s">
        <v>514</v>
      </c>
      <c r="G63" s="131" t="n">
        <f aca="false">0.0231</f>
        <v>0.0231</v>
      </c>
      <c r="H63" s="101" t="s">
        <v>326</v>
      </c>
      <c r="I63" s="128" t="str">
        <f aca="false">+IF(UklWyd&gt;=B63,ROUND(G63-H63,4),"x")</f>
        <v>x</v>
      </c>
      <c r="J63" s="91" t="str">
        <f aca="false">+IF(ISBLANK(DefMetRb!$E63),"",DefMetRb!$E63)</f>
        <v/>
      </c>
    </row>
    <row r="64" customFormat="false" ht="14.4" hidden="false" customHeight="false" outlineLevel="0" collapsed="false">
      <c r="A64" s="92" t="s">
        <v>242</v>
      </c>
      <c r="B64" s="93" t="s">
        <v>326</v>
      </c>
      <c r="C64" s="93"/>
      <c r="D64" s="94" t="s">
        <v>326</v>
      </c>
      <c r="E64" s="88"/>
      <c r="F64" s="98" t="s">
        <v>242</v>
      </c>
      <c r="G64" s="131" t="n">
        <f aca="false">0.0231</f>
        <v>0.0231</v>
      </c>
      <c r="H64" s="101" t="s">
        <v>326</v>
      </c>
      <c r="I64" s="128" t="str">
        <f aca="false">+IF(UklWyd&gt;=B64,ROUND(G64-H64,4),"x")</f>
        <v>x</v>
      </c>
      <c r="J64" s="91" t="str">
        <f aca="false">+IF(ISBLANK(DefMetRb!$E64),"",DefMetRb!$E64)</f>
        <v/>
      </c>
    </row>
    <row r="65" customFormat="false" ht="14.4" hidden="false" customHeight="false" outlineLevel="0" collapsed="false">
      <c r="A65" s="92" t="s">
        <v>103</v>
      </c>
      <c r="B65" s="93" t="s">
        <v>326</v>
      </c>
      <c r="C65" s="93"/>
      <c r="D65" s="94" t="s">
        <v>326</v>
      </c>
      <c r="E65" s="88"/>
      <c r="F65" s="98" t="s">
        <v>103</v>
      </c>
      <c r="G65" s="131" t="n">
        <f aca="false">0.0231</f>
        <v>0.0231</v>
      </c>
      <c r="H65" s="101" t="s">
        <v>326</v>
      </c>
      <c r="I65" s="128" t="str">
        <f aca="false">+IF(UklWyd&gt;=B65,ROUND(G65-H65,4),"x")</f>
        <v>x</v>
      </c>
      <c r="J65" s="91" t="str">
        <f aca="false">+IF(ISBLANK(DefMetRb!$E65),"",DefMetRb!$E65)</f>
        <v/>
      </c>
    </row>
    <row r="66" customFormat="false" ht="24" hidden="false" customHeight="false" outlineLevel="0" collapsed="false">
      <c r="A66" s="92" t="s">
        <v>378</v>
      </c>
      <c r="B66" s="93" t="s">
        <v>326</v>
      </c>
      <c r="C66" s="93" t="s">
        <v>326</v>
      </c>
      <c r="D66" s="94" t="s">
        <v>326</v>
      </c>
      <c r="E66" s="88"/>
      <c r="F66" s="96" t="s">
        <v>515</v>
      </c>
      <c r="G66" s="131" t="n">
        <f aca="false">0.0051</f>
        <v>0.0051</v>
      </c>
      <c r="H66" s="101" t="s">
        <v>326</v>
      </c>
      <c r="I66" s="128" t="str">
        <f aca="false">+IF(UklWyd&gt;=B66,ROUND(G66-H66,4),"x")</f>
        <v>x</v>
      </c>
      <c r="J66" s="91" t="str">
        <f aca="false">+IF(ISBLANK(DefMetRb!$E66),"",DefMetRb!$E66)</f>
        <v/>
      </c>
    </row>
    <row r="67" customFormat="false" ht="14.4" hidden="false" customHeight="false" outlineLevel="0" collapsed="false">
      <c r="A67" s="92" t="s">
        <v>106</v>
      </c>
      <c r="B67" s="93" t="s">
        <v>326</v>
      </c>
      <c r="C67" s="93"/>
      <c r="D67" s="94" t="s">
        <v>326</v>
      </c>
      <c r="E67" s="88"/>
      <c r="F67" s="98" t="s">
        <v>106</v>
      </c>
      <c r="G67" s="131" t="n">
        <f aca="false">0.0387</f>
        <v>0.0387</v>
      </c>
      <c r="H67" s="101" t="s">
        <v>326</v>
      </c>
      <c r="I67" s="128" t="str">
        <f aca="false">+IF(UklWyd&gt;=B67,ROUND(G67-H67,4),"x")</f>
        <v>x</v>
      </c>
      <c r="J67" s="91" t="str">
        <f aca="false">+IF(ISBLANK(DefMetRb!$E67),"",DefMetRb!$E67)</f>
        <v/>
      </c>
    </row>
    <row r="68" customFormat="false" ht="14.4" hidden="false" customHeight="false" outlineLevel="0" collapsed="false">
      <c r="A68" s="92" t="s">
        <v>180</v>
      </c>
      <c r="B68" s="93" t="s">
        <v>326</v>
      </c>
      <c r="C68" s="93"/>
      <c r="D68" s="94" t="s">
        <v>326</v>
      </c>
      <c r="E68" s="88"/>
      <c r="F68" s="98" t="s">
        <v>180</v>
      </c>
      <c r="G68" s="131" t="n">
        <f aca="false">0.0051</f>
        <v>0.0051</v>
      </c>
      <c r="H68" s="101" t="s">
        <v>326</v>
      </c>
      <c r="I68" s="128" t="str">
        <f aca="false">+IF(UklWyd&gt;=B68,ROUND(G68-H68,4),"x")</f>
        <v>x</v>
      </c>
      <c r="J68" s="91" t="str">
        <f aca="false">+IF(ISBLANK(DefMetRb!$E68),"",DefMetRb!$E68)</f>
        <v/>
      </c>
    </row>
    <row r="69" customFormat="false" ht="48" hidden="false" customHeight="false" outlineLevel="0" collapsed="false">
      <c r="A69" s="92" t="s">
        <v>380</v>
      </c>
      <c r="B69" s="93" t="s">
        <v>326</v>
      </c>
      <c r="C69" s="93" t="s">
        <v>326</v>
      </c>
      <c r="D69" s="94" t="s">
        <v>326</v>
      </c>
      <c r="E69" s="88" t="s">
        <v>516</v>
      </c>
      <c r="F69" s="96" t="s">
        <v>517</v>
      </c>
      <c r="G69" s="131" t="n">
        <f aca="false">0.1445</f>
        <v>0.1445</v>
      </c>
      <c r="H69" s="101" t="s">
        <v>326</v>
      </c>
      <c r="I69" s="128" t="str">
        <f aca="false">+IF(UklWyd&gt;=B69,ROUND(G69-H69,4),"x")</f>
        <v>x</v>
      </c>
      <c r="J69" s="91" t="str">
        <f aca="false">+IF(ISBLANK(DefMetRb!$E69),"",DefMetRb!$E69)</f>
        <v/>
      </c>
    </row>
    <row r="70" customFormat="false" ht="48" hidden="false" customHeight="false" outlineLevel="0" collapsed="false">
      <c r="A70" s="92" t="s">
        <v>204</v>
      </c>
      <c r="B70" s="93" t="s">
        <v>326</v>
      </c>
      <c r="C70" s="93" t="s">
        <v>326</v>
      </c>
      <c r="D70" s="94" t="s">
        <v>326</v>
      </c>
      <c r="E70" s="88" t="s">
        <v>518</v>
      </c>
      <c r="F70" s="98" t="s">
        <v>519</v>
      </c>
      <c r="G70" s="131" t="n">
        <f aca="false">0.1445</f>
        <v>0.1445</v>
      </c>
      <c r="H70" s="101" t="s">
        <v>326</v>
      </c>
      <c r="I70" s="128" t="str">
        <f aca="false">+IF(UklWyd&gt;=B70,ROUND(G70-H70,4),"x")</f>
        <v>x</v>
      </c>
      <c r="J70" s="91" t="str">
        <f aca="false">+IF(ISBLANK(DefMetRb!$E70),"",DefMetRb!$E70)</f>
        <v/>
      </c>
    </row>
    <row r="71" customFormat="false" ht="48" hidden="false" customHeight="false" outlineLevel="0" collapsed="false">
      <c r="A71" s="92" t="s">
        <v>383</v>
      </c>
      <c r="B71" s="93" t="s">
        <v>326</v>
      </c>
      <c r="C71" s="93" t="s">
        <v>326</v>
      </c>
      <c r="D71" s="94" t="s">
        <v>326</v>
      </c>
      <c r="E71" s="88"/>
      <c r="F71" s="96" t="s">
        <v>520</v>
      </c>
      <c r="G71" s="132" t="s">
        <v>326</v>
      </c>
      <c r="H71" s="101" t="s">
        <v>326</v>
      </c>
      <c r="I71" s="128" t="str">
        <f aca="false">+IF(UklWyd&gt;=B71,ROUND(G71-H71,4),"x")</f>
        <v>x</v>
      </c>
      <c r="J71" s="91" t="str">
        <f aca="false">+IF(ISBLANK(DefMetRb!$E71),"",DefMetRb!$E71)</f>
        <v/>
      </c>
    </row>
    <row r="72" customFormat="false" ht="48" hidden="false" customHeight="false" outlineLevel="0" collapsed="false">
      <c r="A72" s="92" t="s">
        <v>159</v>
      </c>
      <c r="B72" s="93" t="s">
        <v>326</v>
      </c>
      <c r="C72" s="93" t="s">
        <v>326</v>
      </c>
      <c r="D72" s="94" t="s">
        <v>326</v>
      </c>
      <c r="E72" s="88"/>
      <c r="F72" s="98" t="s">
        <v>521</v>
      </c>
      <c r="G72" s="132" t="s">
        <v>326</v>
      </c>
      <c r="H72" s="101" t="s">
        <v>326</v>
      </c>
      <c r="I72" s="128" t="str">
        <f aca="false">+IF(UklWyd&gt;=B72,ROUND(G72-H72,4),"x")</f>
        <v>x</v>
      </c>
      <c r="J72" s="91" t="str">
        <f aca="false">+IF(ISBLANK(DefMetRb!$E72),"",DefMetRb!$E72)</f>
        <v/>
      </c>
    </row>
    <row r="73" customFormat="false" ht="14.4" hidden="false" customHeight="false" outlineLevel="0" collapsed="false">
      <c r="A73" s="92" t="s">
        <v>101</v>
      </c>
      <c r="B73" s="93" t="s">
        <v>326</v>
      </c>
      <c r="C73" s="93"/>
      <c r="D73" s="94"/>
      <c r="E73" s="88"/>
      <c r="F73" s="96" t="s">
        <v>522</v>
      </c>
      <c r="G73" s="132" t="s">
        <v>326</v>
      </c>
      <c r="H73" s="101" t="s">
        <v>326</v>
      </c>
      <c r="I73" s="128" t="str">
        <f aca="false">+IF(UklWyd&gt;=B73,ROUND(G73-H73,4),"x")</f>
        <v>x</v>
      </c>
      <c r="J73" s="91"/>
    </row>
    <row r="74" customFormat="false" ht="48" hidden="false" customHeight="false" outlineLevel="0" collapsed="false">
      <c r="A74" s="92" t="s">
        <v>135</v>
      </c>
      <c r="B74" s="93" t="s">
        <v>326</v>
      </c>
      <c r="C74" s="93"/>
      <c r="D74" s="94"/>
      <c r="E74" s="88"/>
      <c r="F74" s="96" t="s">
        <v>523</v>
      </c>
      <c r="G74" s="132" t="s">
        <v>326</v>
      </c>
      <c r="H74" s="101" t="s">
        <v>326</v>
      </c>
      <c r="I74" s="128" t="str">
        <f aca="false">+IF(UklWyd&gt;=B74,ROUND(G74-H74,4),"x")</f>
        <v>x</v>
      </c>
      <c r="J74" s="91"/>
    </row>
    <row r="75" customFormat="false" ht="48" hidden="false" customHeight="false" outlineLevel="0" collapsed="false">
      <c r="A75" s="92" t="s">
        <v>249</v>
      </c>
      <c r="B75" s="93" t="s">
        <v>326</v>
      </c>
      <c r="C75" s="93"/>
      <c r="D75" s="94"/>
      <c r="E75" s="88"/>
      <c r="F75" s="96" t="s">
        <v>524</v>
      </c>
      <c r="G75" s="132" t="s">
        <v>326</v>
      </c>
      <c r="H75" s="101" t="s">
        <v>326</v>
      </c>
      <c r="I75" s="128" t="str">
        <f aca="false">+IF(UklWyd&gt;=B75,ROUND(G75-H75,4),"x")</f>
        <v>x</v>
      </c>
      <c r="J75" s="91"/>
    </row>
    <row r="76" customFormat="false" ht="48" hidden="false" customHeight="false" outlineLevel="0" collapsed="false">
      <c r="A76" s="92" t="s">
        <v>87</v>
      </c>
      <c r="B76" s="93" t="s">
        <v>326</v>
      </c>
      <c r="C76" s="93"/>
      <c r="D76" s="94"/>
      <c r="E76" s="88"/>
      <c r="F76" s="98" t="s">
        <v>525</v>
      </c>
      <c r="G76" s="132" t="s">
        <v>326</v>
      </c>
      <c r="H76" s="101" t="s">
        <v>326</v>
      </c>
      <c r="I76" s="128" t="str">
        <f aca="false">+IF(UklWyd&gt;=B76,ROUND(G76-H76,4),"x")</f>
        <v>x</v>
      </c>
      <c r="J76" s="91"/>
    </row>
    <row r="77" customFormat="false" ht="22.8" hidden="false" customHeight="false" outlineLevel="0" collapsed="false">
      <c r="A77" s="85" t="n">
        <v>9</v>
      </c>
      <c r="B77" s="86" t="s">
        <v>326</v>
      </c>
      <c r="C77" s="86"/>
      <c r="D77" s="87"/>
      <c r="E77" s="88"/>
      <c r="F77" s="100" t="s">
        <v>526</v>
      </c>
      <c r="G77" s="130" t="s">
        <v>326</v>
      </c>
      <c r="H77" s="103" t="s">
        <v>326</v>
      </c>
      <c r="I77" s="129" t="str">
        <f aca="false">+IF(UklWyd&gt;=B77,ROUND(G77-H77,4),"x")</f>
        <v>x</v>
      </c>
      <c r="J77" s="91" t="str">
        <f aca="false">+IF(ISBLANK(DefMetRb!$E77),"",DefMetRb!$E77)</f>
        <v/>
      </c>
    </row>
    <row r="78" customFormat="false" ht="24" hidden="false" customHeight="false" outlineLevel="0" collapsed="false">
      <c r="A78" s="92" t="s">
        <v>384</v>
      </c>
      <c r="B78" s="93" t="n">
        <v>1</v>
      </c>
      <c r="C78" s="93"/>
      <c r="D78" s="94"/>
      <c r="E78" s="88"/>
      <c r="F78" s="96" t="s">
        <v>527</v>
      </c>
      <c r="G78" s="126" t="n">
        <f aca="false">0</f>
        <v>0</v>
      </c>
      <c r="H78" s="97" t="n">
        <f aca="false">0</f>
        <v>0</v>
      </c>
      <c r="I78" s="127" t="n">
        <f aca="false">+IF(UklWyd&gt;=B78,ROUND(G78-H78,4),"x")</f>
        <v>0</v>
      </c>
      <c r="J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97</v>
      </c>
      <c r="B79" s="93" t="n">
        <v>1</v>
      </c>
      <c r="C79" s="93" t="s">
        <v>326</v>
      </c>
      <c r="D79" s="94" t="s">
        <v>326</v>
      </c>
      <c r="E79" s="88"/>
      <c r="F79" s="98" t="s">
        <v>528</v>
      </c>
      <c r="G79" s="126" t="n">
        <f aca="false">0</f>
        <v>0</v>
      </c>
      <c r="H79" s="97" t="n">
        <f aca="false">0</f>
        <v>0</v>
      </c>
      <c r="I79" s="127" t="n">
        <f aca="false">+IF(UklWyd&gt;=B79,ROUND(G79-H79,4),"x")</f>
        <v>0</v>
      </c>
      <c r="J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200</v>
      </c>
      <c r="B80" s="93" t="n">
        <v>1</v>
      </c>
      <c r="C80" s="93"/>
      <c r="D80" s="94"/>
      <c r="E80" s="88"/>
      <c r="F80" s="99" t="s">
        <v>529</v>
      </c>
      <c r="G80" s="126" t="n">
        <f aca="false">0</f>
        <v>0</v>
      </c>
      <c r="H80" s="97" t="n">
        <f aca="false">0</f>
        <v>0</v>
      </c>
      <c r="I80" s="127" t="n">
        <f aca="false">+IF(UklWyd&gt;=B80,ROUND(G80-H80,4),"x")</f>
        <v>0</v>
      </c>
      <c r="J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88</v>
      </c>
      <c r="B81" s="93" t="n">
        <v>1</v>
      </c>
      <c r="C81" s="93"/>
      <c r="D81" s="94"/>
      <c r="E81" s="88"/>
      <c r="F81" s="96" t="s">
        <v>530</v>
      </c>
      <c r="G81" s="126" t="n">
        <f aca="false">0</f>
        <v>0</v>
      </c>
      <c r="H81" s="97" t="n">
        <f aca="false">0</f>
        <v>0</v>
      </c>
      <c r="I81" s="127" t="n">
        <f aca="false">+IF(UklWyd&gt;=B81,ROUND(G81-H81,4),"x")</f>
        <v>0</v>
      </c>
      <c r="J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71</v>
      </c>
      <c r="B82" s="93" t="n">
        <v>1</v>
      </c>
      <c r="C82" s="93"/>
      <c r="D82" s="94"/>
      <c r="E82" s="88"/>
      <c r="F82" s="98" t="s">
        <v>531</v>
      </c>
      <c r="G82" s="126" t="n">
        <f aca="false">0</f>
        <v>0</v>
      </c>
      <c r="H82" s="97" t="n">
        <f aca="false">0</f>
        <v>0</v>
      </c>
      <c r="I82" s="127" t="n">
        <f aca="false">+IF(UklWyd&gt;=B82,ROUND(G82-H82,4),"x")</f>
        <v>0</v>
      </c>
      <c r="J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162</v>
      </c>
      <c r="B83" s="93" t="n">
        <v>1</v>
      </c>
      <c r="C83" s="93"/>
      <c r="D83" s="94"/>
      <c r="E83" s="88"/>
      <c r="F83" s="99" t="s">
        <v>529</v>
      </c>
      <c r="G83" s="126" t="n">
        <f aca="false">0</f>
        <v>0</v>
      </c>
      <c r="H83" s="97" t="n">
        <f aca="false">0</f>
        <v>0</v>
      </c>
      <c r="I83" s="127" t="n">
        <f aca="false">+IF(UklWyd&gt;=B83,ROUND(G83-H83,4),"x")</f>
        <v>0</v>
      </c>
      <c r="J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393</v>
      </c>
      <c r="B84" s="93" t="n">
        <v>1</v>
      </c>
      <c r="C84" s="93"/>
      <c r="D84" s="94"/>
      <c r="E84" s="88"/>
      <c r="F84" s="96" t="s">
        <v>532</v>
      </c>
      <c r="G84" s="126" t="n">
        <f aca="false">0</f>
        <v>0</v>
      </c>
      <c r="H84" s="97" t="n">
        <f aca="false">0</f>
        <v>0</v>
      </c>
      <c r="I84" s="127" t="n">
        <f aca="false">+IF(UklWyd&gt;=B84,ROUND(G84-H84,4),"x")</f>
        <v>0</v>
      </c>
      <c r="J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143</v>
      </c>
      <c r="B85" s="93" t="n">
        <v>2</v>
      </c>
      <c r="C85" s="93" t="s">
        <v>326</v>
      </c>
      <c r="D85" s="94" t="s">
        <v>326</v>
      </c>
      <c r="E85" s="88"/>
      <c r="F85" s="98" t="s">
        <v>533</v>
      </c>
      <c r="G85" s="126" t="n">
        <f aca="false">0</f>
        <v>0</v>
      </c>
      <c r="H85" s="97" t="n">
        <f aca="false">0</f>
        <v>0</v>
      </c>
      <c r="I85" s="127" t="n">
        <f aca="false">+IF(UklWyd&gt;=B85,ROUND(G85-H85,4),"x")</f>
        <v>0</v>
      </c>
      <c r="J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234</v>
      </c>
      <c r="B86" s="93" t="n">
        <v>3</v>
      </c>
      <c r="C86" s="93"/>
      <c r="D86" s="94"/>
      <c r="E86" s="88"/>
      <c r="F86" s="99" t="s">
        <v>534</v>
      </c>
      <c r="G86" s="126" t="n">
        <f aca="false">0</f>
        <v>0</v>
      </c>
      <c r="H86" s="97" t="n">
        <f aca="false">0</f>
        <v>0</v>
      </c>
      <c r="I86" s="127" t="n">
        <f aca="false">+IF(UklWyd&gt;=B86,ROUND(G86-H86,4),"x")</f>
        <v>0</v>
      </c>
      <c r="J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0</v>
      </c>
      <c r="B87" s="93" t="n">
        <v>1</v>
      </c>
      <c r="C87" s="93"/>
      <c r="D87" s="94"/>
      <c r="E87" s="88"/>
      <c r="F87" s="96" t="s">
        <v>535</v>
      </c>
      <c r="G87" s="126" t="n">
        <f aca="false">0</f>
        <v>0</v>
      </c>
      <c r="H87" s="97" t="n">
        <f aca="false">0</f>
        <v>0</v>
      </c>
      <c r="I87" s="127" t="n">
        <f aca="false">+IF(UklWyd&gt;=B87,ROUND(G87-H87,4),"x")</f>
        <v>0</v>
      </c>
      <c r="J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11</v>
      </c>
      <c r="B88" s="93" t="n">
        <v>3</v>
      </c>
      <c r="C88" s="93"/>
      <c r="D88" s="94"/>
      <c r="E88" s="88"/>
      <c r="F88" s="98" t="s">
        <v>536</v>
      </c>
      <c r="G88" s="126" t="n">
        <f aca="false">0</f>
        <v>0</v>
      </c>
      <c r="H88" s="97" t="n">
        <f aca="false">0</f>
        <v>0</v>
      </c>
      <c r="I88" s="127" t="n">
        <f aca="false">+IF(UklWyd&gt;=B88,ROUND(G88-H88,4),"x")</f>
        <v>0</v>
      </c>
      <c r="J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3</v>
      </c>
      <c r="C89" s="93"/>
      <c r="D89" s="94"/>
      <c r="E89" s="88"/>
      <c r="F89" s="99" t="s">
        <v>534</v>
      </c>
      <c r="G89" s="126" t="n">
        <f aca="false">0</f>
        <v>0</v>
      </c>
      <c r="H89" s="97" t="n">
        <f aca="false">0</f>
        <v>0</v>
      </c>
      <c r="I89" s="127" t="n">
        <f aca="false">+IF(UklWyd&gt;=B89,ROUND(G89-H89,4),"x")</f>
        <v>0</v>
      </c>
      <c r="J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s">
        <v>326</v>
      </c>
      <c r="C90" s="86"/>
      <c r="D90" s="87"/>
      <c r="E90" s="88"/>
      <c r="F90" s="100" t="s">
        <v>128</v>
      </c>
      <c r="G90" s="130" t="s">
        <v>326</v>
      </c>
      <c r="H90" s="103" t="s">
        <v>326</v>
      </c>
      <c r="I90" s="129" t="str">
        <f aca="false">+IF(UklWyd&gt;=B90,ROUND(G90-H90,4),"x")</f>
        <v>x</v>
      </c>
      <c r="J90" s="91" t="str">
        <f aca="false">+IF(ISBLANK(DefMetRb!$E90),"",DefMetRb!$E90)</f>
        <v/>
      </c>
    </row>
    <row r="91" customFormat="false" ht="14.4" hidden="false" customHeight="false" outlineLevel="0" collapsed="false">
      <c r="A91" s="92" t="s">
        <v>406</v>
      </c>
      <c r="B91" s="93" t="s">
        <v>326</v>
      </c>
      <c r="C91" s="93"/>
      <c r="D91" s="94"/>
      <c r="E91" s="88"/>
      <c r="F91" s="96" t="s">
        <v>100</v>
      </c>
      <c r="G91" s="126" t="n">
        <f aca="false">2765771</f>
        <v>2765771</v>
      </c>
      <c r="H91" s="101" t="s">
        <v>326</v>
      </c>
      <c r="I91" s="128" t="str">
        <f aca="false">+IF(UklWyd&gt;=B91,ROUND(G91-H91,4),"x")</f>
        <v>x</v>
      </c>
      <c r="J91" s="91" t="str">
        <f aca="false">+IF(ISBLANK(DefMetRb!$E91),"",DefMetRb!$E91)</f>
        <v/>
      </c>
    </row>
    <row r="92" customFormat="false" ht="14.4" hidden="false" customHeight="false" outlineLevel="0" collapsed="false">
      <c r="A92" s="92" t="s">
        <v>209</v>
      </c>
      <c r="B92" s="93" t="s">
        <v>326</v>
      </c>
      <c r="C92" s="93"/>
      <c r="D92" s="94"/>
      <c r="E92" s="88" t="s">
        <v>537</v>
      </c>
      <c r="F92" s="98" t="s">
        <v>538</v>
      </c>
      <c r="G92" s="126" t="n">
        <f aca="false">832000</f>
        <v>832000</v>
      </c>
      <c r="H92" s="101" t="s">
        <v>326</v>
      </c>
      <c r="I92" s="128" t="str">
        <f aca="false">+IF(UklWyd&gt;=B92,ROUND(G92-H92,4),"x")</f>
        <v>x</v>
      </c>
      <c r="J92" s="91" t="str">
        <f aca="false">+IF(ISBLANK(DefMetRb!$E92),"",DefMetRb!$E92)</f>
        <v/>
      </c>
    </row>
    <row r="93" customFormat="false" ht="14.4" hidden="false" customHeight="false" outlineLevel="0" collapsed="false">
      <c r="A93" s="92" t="s">
        <v>251</v>
      </c>
      <c r="B93" s="93" t="s">
        <v>326</v>
      </c>
      <c r="C93" s="93"/>
      <c r="D93" s="94"/>
      <c r="E93" s="88" t="s">
        <v>539</v>
      </c>
      <c r="F93" s="98" t="s">
        <v>540</v>
      </c>
      <c r="G93" s="126" t="n">
        <f aca="false">1933771</f>
        <v>1933771</v>
      </c>
      <c r="H93" s="101" t="s">
        <v>326</v>
      </c>
      <c r="I93" s="128" t="str">
        <f aca="false">+IF(UklWyd&gt;=B93,ROUND(G93-H93,4),"x")</f>
        <v>x</v>
      </c>
      <c r="J93" s="91" t="str">
        <f aca="false">+IF(ISBLANK(DefMetRb!$E93),"",DefMetRb!$E93)</f>
        <v/>
      </c>
    </row>
    <row r="94" customFormat="false" ht="24" hidden="false" customHeight="false" outlineLevel="0" collapsed="false">
      <c r="A94" s="92" t="s">
        <v>407</v>
      </c>
      <c r="B94" s="93" t="n">
        <v>3</v>
      </c>
      <c r="C94" s="93"/>
      <c r="D94" s="94"/>
      <c r="E94" s="88"/>
      <c r="F94" s="96" t="s">
        <v>541</v>
      </c>
      <c r="G94" s="126" t="n">
        <f aca="false">0</f>
        <v>0</v>
      </c>
      <c r="H94" s="97" t="n">
        <f aca="false">0</f>
        <v>0</v>
      </c>
      <c r="I94" s="127" t="n">
        <f aca="false">+IF(UklWyd&gt;=B94,ROUND(G94-H94,4),"x")</f>
        <v>0</v>
      </c>
      <c r="J94" s="91" t="str">
        <f aca="false">+IF(ISBLANK(DefMetRb!$E94),"",DefMetRb!$E94)</f>
        <v>załacznik='Plan wydatków'  i ( (paragraf zawiera(416)) ) </v>
      </c>
    </row>
    <row r="95" customFormat="false" ht="24" hidden="false" customHeight="false" outlineLevel="0" collapsed="false">
      <c r="A95" s="92" t="s">
        <v>409</v>
      </c>
      <c r="B95" s="93" t="s">
        <v>326</v>
      </c>
      <c r="C95" s="93"/>
      <c r="D95" s="94"/>
      <c r="E95" s="88"/>
      <c r="F95" s="96" t="s">
        <v>542</v>
      </c>
      <c r="G95" s="126" t="n">
        <f aca="false">0</f>
        <v>0</v>
      </c>
      <c r="H95" s="101" t="s">
        <v>326</v>
      </c>
      <c r="I95" s="128" t="str">
        <f aca="false">+IF(UklWyd&gt;=B95,ROUND(G95-H95,4),"x")</f>
        <v>x</v>
      </c>
      <c r="J95" s="91" t="str">
        <f aca="false">+IF(ISBLANK(DefMetRb!$E95),"",DefMetRb!$E95)</f>
        <v/>
      </c>
    </row>
    <row r="96" customFormat="false" ht="36" hidden="false" customHeight="false" outlineLevel="0" collapsed="false">
      <c r="A96" s="92" t="s">
        <v>410</v>
      </c>
      <c r="B96" s="93" t="s">
        <v>326</v>
      </c>
      <c r="C96" s="93"/>
      <c r="D96" s="94" t="s">
        <v>326</v>
      </c>
      <c r="E96" s="88"/>
      <c r="F96" s="96" t="s">
        <v>543</v>
      </c>
      <c r="G96" s="126" t="n">
        <f aca="false">0</f>
        <v>0</v>
      </c>
      <c r="H96" s="101" t="s">
        <v>326</v>
      </c>
      <c r="I96" s="128" t="str">
        <f aca="false">+IF(UklWyd&gt;=B96,ROUND(G96-H96,4),"x")</f>
        <v>x</v>
      </c>
      <c r="J96" s="91" t="str">
        <f aca="false">+IF(ISBLANK(DefMetRb!$E96),"",DefMetRb!$E96)</f>
        <v/>
      </c>
    </row>
    <row r="97" customFormat="false" ht="24" hidden="false" customHeight="false" outlineLevel="0" collapsed="false">
      <c r="A97" s="92" t="s">
        <v>411</v>
      </c>
      <c r="B97" s="93" t="s">
        <v>326</v>
      </c>
      <c r="C97" s="93"/>
      <c r="D97" s="94"/>
      <c r="E97" s="88"/>
      <c r="F97" s="96" t="s">
        <v>544</v>
      </c>
      <c r="G97" s="126" t="n">
        <f aca="false">0</f>
        <v>0</v>
      </c>
      <c r="H97" s="101" t="s">
        <v>326</v>
      </c>
      <c r="I97" s="128" t="str">
        <f aca="false">+IF(UklWyd&gt;=B97,ROUND(G97-H97,4),"x")</f>
        <v>x</v>
      </c>
      <c r="J97" s="91" t="str">
        <f aca="false">+IF(ISBLANK(DefMetRb!$E97),"",DefMetRb!$E97)</f>
        <v/>
      </c>
    </row>
    <row r="98" customFormat="false" ht="24" hidden="false" customHeight="false" outlineLevel="0" collapsed="false">
      <c r="A98" s="92" t="s">
        <v>412</v>
      </c>
      <c r="B98" s="93" t="s">
        <v>326</v>
      </c>
      <c r="C98" s="93"/>
      <c r="D98" s="94"/>
      <c r="E98" s="88"/>
      <c r="F98" s="96" t="s">
        <v>545</v>
      </c>
      <c r="G98" s="126" t="n">
        <f aca="false">245000</f>
        <v>245000</v>
      </c>
      <c r="H98" s="101" t="s">
        <v>326</v>
      </c>
      <c r="I98" s="128" t="str">
        <f aca="false">+IF(UklWyd&gt;=B98,ROUND(G98-H98,4),"x")</f>
        <v>x</v>
      </c>
      <c r="J98" s="91" t="str">
        <f aca="false">+IF(ISBLANK(DefMetRb!$E98),"",DefMetRb!$E98)</f>
        <v/>
      </c>
    </row>
    <row r="99" customFormat="false" ht="14.4" hidden="false" customHeight="false" outlineLevel="0" collapsed="false">
      <c r="A99" s="92" t="s">
        <v>414</v>
      </c>
      <c r="B99" s="93" t="s">
        <v>326</v>
      </c>
      <c r="C99" s="93"/>
      <c r="D99" s="94" t="s">
        <v>326</v>
      </c>
      <c r="E99" s="88"/>
      <c r="F99" s="96" t="s">
        <v>546</v>
      </c>
      <c r="G99" s="126" t="n">
        <f aca="false">0</f>
        <v>0</v>
      </c>
      <c r="H99" s="101" t="s">
        <v>326</v>
      </c>
      <c r="I99" s="128" t="str">
        <f aca="false">+IF(UklWyd&gt;=B99,ROUND(G99-H99,4),"x")</f>
        <v>x</v>
      </c>
      <c r="J99" s="91" t="str">
        <f aca="false">+IF(ISBLANK(DefMetRb!$E99),"",DefMetRb!$E99)</f>
        <v/>
      </c>
    </row>
    <row r="100" customFormat="false" ht="14.4" hidden="false" customHeight="false" outlineLevel="0" collapsed="false">
      <c r="A100" s="92" t="s">
        <v>116</v>
      </c>
      <c r="B100" s="93" t="s">
        <v>326</v>
      </c>
      <c r="C100" s="93"/>
      <c r="D100" s="94" t="s">
        <v>326</v>
      </c>
      <c r="E100" s="88"/>
      <c r="F100" s="98" t="s">
        <v>547</v>
      </c>
      <c r="G100" s="126" t="n">
        <f aca="false">0</f>
        <v>0</v>
      </c>
      <c r="H100" s="101" t="s">
        <v>326</v>
      </c>
      <c r="I100" s="128" t="str">
        <f aca="false">+IF(UklWyd&gt;=B100,ROUND(G100-H100,4),"x")</f>
        <v>x</v>
      </c>
      <c r="J100" s="91" t="str">
        <f aca="false">+IF(ISBLANK(DefMetRb!$E100),"",DefMetRb!$E100)</f>
        <v/>
      </c>
    </row>
    <row r="101" customFormat="false" ht="14.4" hidden="false" customHeight="false" outlineLevel="0" collapsed="false">
      <c r="A101" s="92" t="s">
        <v>223</v>
      </c>
      <c r="B101" s="93" t="s">
        <v>326</v>
      </c>
      <c r="C101" s="93" t="s">
        <v>326</v>
      </c>
      <c r="D101" s="94" t="s">
        <v>326</v>
      </c>
      <c r="E101" s="88"/>
      <c r="F101" s="98" t="s">
        <v>548</v>
      </c>
      <c r="G101" s="126" t="n">
        <f aca="false">0</f>
        <v>0</v>
      </c>
      <c r="H101" s="101" t="s">
        <v>326</v>
      </c>
      <c r="I101" s="128" t="str">
        <f aca="false">+IF(UklWyd&gt;=B101,ROUND(G101-H101,4),"x")</f>
        <v>x</v>
      </c>
      <c r="J101" s="91" t="str">
        <f aca="false">+IF(ISBLANK(DefMetRb!$E101),"",DefMetRb!$E101)</f>
        <v/>
      </c>
    </row>
    <row r="102" customFormat="false" ht="14.4" hidden="false" customHeight="false" outlineLevel="0" collapsed="false">
      <c r="A102" s="92" t="s">
        <v>237</v>
      </c>
      <c r="B102" s="93" t="n">
        <v>3</v>
      </c>
      <c r="C102" s="93" t="s">
        <v>326</v>
      </c>
      <c r="D102" s="94" t="s">
        <v>326</v>
      </c>
      <c r="E102" s="88"/>
      <c r="F102" s="99" t="s">
        <v>549</v>
      </c>
      <c r="G102" s="126" t="n">
        <f aca="false">0</f>
        <v>0</v>
      </c>
      <c r="H102" s="97" t="n">
        <f aca="false">0</f>
        <v>0</v>
      </c>
      <c r="I102" s="127" t="n">
        <f aca="false">+IF(UklWyd&gt;=B102,ROUND(G102-H102,4),"x")</f>
        <v>0</v>
      </c>
      <c r="J102" s="91" t="str">
        <f aca="false">+IF(ISBLANK(DefMetRb!$E102),"",DefMetRb!$E102)</f>
        <v>załacznik='Plan wydatków'  i ( (paragraf zawiera(492, 615)) ) </v>
      </c>
    </row>
    <row r="103" customFormat="false" ht="14.4" hidden="false" customHeight="false" outlineLevel="0" collapsed="false">
      <c r="A103" s="92" t="s">
        <v>149</v>
      </c>
      <c r="B103" s="93" t="n">
        <v>3</v>
      </c>
      <c r="C103" s="93" t="s">
        <v>326</v>
      </c>
      <c r="D103" s="94" t="s">
        <v>326</v>
      </c>
      <c r="E103" s="88"/>
      <c r="F103" s="102" t="s">
        <v>550</v>
      </c>
      <c r="G103" s="126" t="n">
        <f aca="false">0</f>
        <v>0</v>
      </c>
      <c r="H103" s="97" t="n">
        <f aca="false">0</f>
        <v>0</v>
      </c>
      <c r="I103" s="127" t="n">
        <f aca="false">+IF(UklWyd&gt;=B103,ROUND(G103-H103,4),"x")</f>
        <v>0</v>
      </c>
      <c r="J103" s="91" t="str">
        <f aca="false">+IF(ISBLANK(DefMetRb!$E103),"",DefMetRb!$E103)</f>
        <v>załacznik='Plan wydatków'  i ( (paragraf zawiera(492)) ) </v>
      </c>
    </row>
    <row r="104" customFormat="false" ht="14.4" hidden="false" customHeight="false" outlineLevel="0" collapsed="false">
      <c r="A104" s="92" t="s">
        <v>173</v>
      </c>
      <c r="B104" s="93" t="s">
        <v>326</v>
      </c>
      <c r="C104" s="93"/>
      <c r="D104" s="94" t="s">
        <v>326</v>
      </c>
      <c r="E104" s="88"/>
      <c r="F104" s="98" t="s">
        <v>551</v>
      </c>
      <c r="G104" s="126" t="n">
        <f aca="false">0</f>
        <v>0</v>
      </c>
      <c r="H104" s="101" t="s">
        <v>326</v>
      </c>
      <c r="I104" s="128" t="str">
        <f aca="false">+IF(UklWyd&gt;=B104,ROUND(G104-H104,4),"x")</f>
        <v>x</v>
      </c>
      <c r="J104" s="91" t="str">
        <f aca="false">+IF(ISBLANK(DefMetRb!$E104),"",DefMetRb!$E104)</f>
        <v/>
      </c>
    </row>
    <row r="105" customFormat="false" ht="24" hidden="false" customHeight="false" outlineLevel="0" collapsed="false">
      <c r="A105" s="92" t="s">
        <v>418</v>
      </c>
      <c r="B105" s="93" t="s">
        <v>326</v>
      </c>
      <c r="C105" s="93"/>
      <c r="D105" s="94"/>
      <c r="E105" s="88"/>
      <c r="F105" s="96" t="s">
        <v>552</v>
      </c>
      <c r="G105" s="126" t="n">
        <f aca="false">0</f>
        <v>0</v>
      </c>
      <c r="H105" s="101" t="s">
        <v>326</v>
      </c>
      <c r="I105" s="128" t="str">
        <f aca="false">+IF(UklWyd&gt;=B105,ROUND(G105-H105,4),"x")</f>
        <v>x</v>
      </c>
      <c r="J105" s="91" t="str">
        <f aca="false">+IF(ISBLANK(DefMetRb!$E105),"",DefMetRb!$E105)</f>
        <v/>
      </c>
    </row>
    <row r="106" customFormat="false" ht="24" hidden="false" customHeight="false" outlineLevel="0" collapsed="false">
      <c r="A106" s="92" t="s">
        <v>419</v>
      </c>
      <c r="B106" s="93" t="s">
        <v>326</v>
      </c>
      <c r="C106" s="93"/>
      <c r="D106" s="94"/>
      <c r="E106" s="88"/>
      <c r="F106" s="96" t="s">
        <v>553</v>
      </c>
      <c r="G106" s="126" t="n">
        <f aca="false">0</f>
        <v>0</v>
      </c>
      <c r="H106" s="101" t="s">
        <v>326</v>
      </c>
      <c r="I106" s="128" t="str">
        <f aca="false">+IF(UklWyd&gt;=B106,ROUND(G106-H106,4),"x")</f>
        <v>x</v>
      </c>
      <c r="J106" s="91" t="str">
        <f aca="false">+IF(ISBLANK(DefMetRb!$E106),"",DefMetRb!$E106)</f>
        <v/>
      </c>
    </row>
    <row r="107" customFormat="false" ht="48" hidden="false" customHeight="false" outlineLevel="0" collapsed="false">
      <c r="A107" s="92" t="s">
        <v>420</v>
      </c>
      <c r="B107" s="93" t="s">
        <v>326</v>
      </c>
      <c r="C107" s="93" t="s">
        <v>326</v>
      </c>
      <c r="D107" s="94" t="s">
        <v>326</v>
      </c>
      <c r="E107" s="88"/>
      <c r="F107" s="96" t="s">
        <v>554</v>
      </c>
      <c r="G107" s="126" t="n">
        <f aca="false">0</f>
        <v>0</v>
      </c>
      <c r="H107" s="101" t="s">
        <v>326</v>
      </c>
      <c r="I107" s="128" t="str">
        <f aca="false">+IF(UklWyd&gt;=B107,ROUND(G107-H107,4),"x")</f>
        <v>x</v>
      </c>
      <c r="J107" s="91"/>
    </row>
    <row r="108" customFormat="false" ht="14.4" hidden="false" customHeight="false" outlineLevel="0" collapsed="false">
      <c r="A108" s="92" t="s">
        <v>421</v>
      </c>
      <c r="B108" s="93" t="s">
        <v>326</v>
      </c>
      <c r="C108" s="93" t="s">
        <v>326</v>
      </c>
      <c r="D108" s="94"/>
      <c r="E108" s="88"/>
      <c r="F108" s="96" t="s">
        <v>555</v>
      </c>
      <c r="G108" s="126" t="n">
        <f aca="false">0</f>
        <v>0</v>
      </c>
      <c r="H108" s="101" t="s">
        <v>326</v>
      </c>
      <c r="I108" s="128" t="str">
        <f aca="false">+IF(UklWyd&gt;=B108,ROUND(G108-H108,4),"x")</f>
        <v>x</v>
      </c>
      <c r="J108" s="91"/>
    </row>
    <row r="109" customFormat="false" ht="14.4" hidden="false" customHeight="false" outlineLevel="0" collapsed="false">
      <c r="A109" s="85" t="n">
        <v>11</v>
      </c>
      <c r="B109" s="86" t="s">
        <v>326</v>
      </c>
      <c r="C109" s="86"/>
      <c r="D109" s="87"/>
      <c r="E109" s="88"/>
      <c r="F109" s="100" t="s">
        <v>142</v>
      </c>
      <c r="G109" s="130" t="s">
        <v>326</v>
      </c>
      <c r="H109" s="103" t="s">
        <v>326</v>
      </c>
      <c r="I109" s="129" t="str">
        <f aca="false">+IF(UklWyd&gt;=B109,ROUND(G109-H109,4),"x")</f>
        <v>x</v>
      </c>
      <c r="J109" s="91" t="str">
        <f aca="false">+IF(ISBLANK(DefMetRb!$E109),"",DefMetRb!$E109)</f>
        <v/>
      </c>
    </row>
    <row r="110" customFormat="false" ht="14.4" hidden="false" customHeight="false" outlineLevel="0" collapsed="false">
      <c r="A110" s="92" t="s">
        <v>422</v>
      </c>
      <c r="B110" s="93" t="s">
        <v>326</v>
      </c>
      <c r="C110" s="93"/>
      <c r="D110" s="94"/>
      <c r="E110" s="88"/>
      <c r="F110" s="96" t="s">
        <v>556</v>
      </c>
      <c r="G110" s="126" t="n">
        <f aca="false">0</f>
        <v>0</v>
      </c>
      <c r="H110" s="101" t="s">
        <v>326</v>
      </c>
      <c r="I110" s="128" t="str">
        <f aca="false">+IF(UklWyd&gt;=B110,ROUND(G110-H110,4),"x")</f>
        <v>x</v>
      </c>
      <c r="J110" s="91" t="str">
        <f aca="false">+IF(ISBLANK(DefMetRb!$E110),"",DefMetRb!$E110)</f>
        <v/>
      </c>
    </row>
    <row r="111" customFormat="false" ht="14.4" hidden="false" customHeight="false" outlineLevel="0" collapsed="false">
      <c r="A111" s="92" t="s">
        <v>221</v>
      </c>
      <c r="B111" s="93" t="s">
        <v>326</v>
      </c>
      <c r="C111" s="93"/>
      <c r="D111" s="94" t="s">
        <v>326</v>
      </c>
      <c r="E111" s="88"/>
      <c r="F111" s="98" t="s">
        <v>557</v>
      </c>
      <c r="G111" s="126" t="n">
        <f aca="false">0</f>
        <v>0</v>
      </c>
      <c r="H111" s="101" t="s">
        <v>326</v>
      </c>
      <c r="I111" s="128" t="str">
        <f aca="false">+IF(UklWyd&gt;=B111,ROUND(G111-H111,4),"x")</f>
        <v>x</v>
      </c>
      <c r="J111" s="91" t="str">
        <f aca="false">+IF(ISBLANK(DefMetRb!$E111),"",DefMetRb!$E111)</f>
        <v/>
      </c>
    </row>
    <row r="112" customFormat="false" ht="24" hidden="false" customHeight="false" outlineLevel="0" collapsed="false">
      <c r="A112" s="92" t="s">
        <v>424</v>
      </c>
      <c r="B112" s="93" t="s">
        <v>326</v>
      </c>
      <c r="C112" s="93"/>
      <c r="D112" s="94" t="s">
        <v>326</v>
      </c>
      <c r="E112" s="88"/>
      <c r="F112" s="96" t="s">
        <v>558</v>
      </c>
      <c r="G112" s="126" t="n">
        <f aca="false">0</f>
        <v>0</v>
      </c>
      <c r="H112" s="101" t="s">
        <v>326</v>
      </c>
      <c r="I112" s="128" t="str">
        <f aca="false">+IF(UklWyd&gt;=B112,ROUND(G112-H112,4),"x")</f>
        <v>x</v>
      </c>
      <c r="J112" s="91" t="str">
        <f aca="false">+IF(ISBLANK(DefMetRb!$E112),"",DefMetRb!$E112)</f>
        <v/>
      </c>
    </row>
    <row r="113" customFormat="false" ht="22.8" hidden="false" customHeight="false" outlineLevel="0" collapsed="false">
      <c r="A113" s="85" t="n">
        <v>12</v>
      </c>
      <c r="B113" s="86" t="s">
        <v>326</v>
      </c>
      <c r="C113" s="86"/>
      <c r="D113" s="87"/>
      <c r="E113" s="88"/>
      <c r="F113" s="100" t="s">
        <v>426</v>
      </c>
      <c r="G113" s="130" t="s">
        <v>326</v>
      </c>
      <c r="H113" s="103" t="s">
        <v>326</v>
      </c>
      <c r="I113" s="129" t="str">
        <f aca="false">+IF(UklWyd&gt;=B113,ROUND(G113-H113,4),"x")</f>
        <v>x</v>
      </c>
      <c r="J113" s="91" t="str">
        <f aca="false">+IF(ISBLANK(DefMetRb!$E113),"",DefMetRb!$E113)</f>
        <v/>
      </c>
    </row>
    <row r="114" customFormat="false" ht="24" hidden="false" customHeight="false" outlineLevel="0" collapsed="false">
      <c r="A114" s="92" t="s">
        <v>427</v>
      </c>
      <c r="B114" s="93" t="s">
        <v>326</v>
      </c>
      <c r="C114" s="93"/>
      <c r="D114" s="94"/>
      <c r="E114" s="88"/>
      <c r="F114" s="96" t="s">
        <v>559</v>
      </c>
      <c r="G114" s="126" t="n">
        <f aca="false">0</f>
        <v>0</v>
      </c>
      <c r="H114" s="101" t="s">
        <v>326</v>
      </c>
      <c r="I114" s="128" t="str">
        <f aca="false">+IF(UklWyd&gt;=B114,ROUND(G114-H114,4),"x")</f>
        <v>x</v>
      </c>
      <c r="J114" s="91" t="str">
        <f aca="false">+IF(ISBLANK(DefMetRb!$E114),"",DefMetRb!$E114)</f>
        <v/>
      </c>
    </row>
    <row r="115" customFormat="false" ht="14.4" hidden="false" customHeight="false" outlineLevel="0" collapsed="false">
      <c r="A115" s="92" t="s">
        <v>429</v>
      </c>
      <c r="B115" s="93" t="s">
        <v>326</v>
      </c>
      <c r="C115" s="93"/>
      <c r="D115" s="94" t="s">
        <v>326</v>
      </c>
      <c r="E115" s="88"/>
      <c r="F115" s="96" t="s">
        <v>560</v>
      </c>
      <c r="G115" s="126" t="n">
        <f aca="false">0</f>
        <v>0</v>
      </c>
      <c r="H115" s="101" t="s">
        <v>326</v>
      </c>
      <c r="I115" s="128" t="str">
        <f aca="false">+IF(UklWyd&gt;=B115,ROUND(G115-H115,4),"x")</f>
        <v>x</v>
      </c>
      <c r="J115" s="91" t="str">
        <f aca="false">+IF(ISBLANK(DefMetRb!$E115),"",DefMetRb!$E115)</f>
        <v/>
      </c>
    </row>
    <row r="116" customFormat="false" ht="14.4" hidden="false" customHeight="false" outlineLevel="0" collapsed="false">
      <c r="A116" s="106" t="s">
        <v>431</v>
      </c>
      <c r="B116" s="107" t="s">
        <v>326</v>
      </c>
      <c r="C116" s="107"/>
      <c r="D116" s="108" t="s">
        <v>326</v>
      </c>
      <c r="E116" s="109"/>
      <c r="F116" s="110" t="s">
        <v>561</v>
      </c>
      <c r="G116" s="133" t="n">
        <f aca="false">0</f>
        <v>0</v>
      </c>
      <c r="H116" s="111" t="s">
        <v>326</v>
      </c>
      <c r="I116" s="134" t="str">
        <f aca="false">+IF(UklWyd&gt;=B116,ROUND(G116-H116,4),"x")</f>
        <v>x</v>
      </c>
      <c r="J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I116"/>
  <conditionalFormatting sqref="I10:I23 I42 I40 I38 I36 I31:I33 I26 I87 I78:I84">
    <cfRule type="cellIs" priority="2" operator="notEqual" aboveAverage="0" equalAverage="0" bottom="0" percent="0" rank="0" text="" dxfId="5">
      <formula>0</formula>
    </cfRule>
  </conditionalFormatting>
  <conditionalFormatting sqref="I24">
    <cfRule type="cellIs" priority="3" operator="notEqual" aboveAverage="0" equalAverage="0" bottom="0" percent="0" rank="0" text="" dxfId="6">
      <formula>0</formula>
    </cfRule>
  </conditionalFormatting>
  <conditionalFormatting sqref="I30">
    <cfRule type="cellIs" priority="4" operator="notEqual" aboveAverage="0" equalAverage="0" bottom="0" percent="0" rank="0" text="" dxfId="7">
      <formula>0</formula>
    </cfRule>
  </conditionalFormatting>
  <conditionalFormatting sqref="I56">
    <cfRule type="cellIs" priority="5" operator="notEqual" aboveAverage="0" equalAverage="0" bottom="0" percent="0" rank="0" text="" dxfId="8">
      <formula>0</formula>
    </cfRule>
  </conditionalFormatting>
  <conditionalFormatting sqref="I44">
    <cfRule type="cellIs" priority="6" operator="notEqual" aboveAverage="0" equalAverage="0" bottom="0" percent="0" rank="0" text="" dxfId="9">
      <formula>0</formula>
    </cfRule>
  </conditionalFormatting>
  <conditionalFormatting sqref="I51">
    <cfRule type="cellIs" priority="7" operator="notEqual" aboveAverage="0" equalAverage="0" bottom="0" percent="0" rank="0" text="" dxfId="10">
      <formula>0</formula>
    </cfRule>
  </conditionalFormatting>
  <conditionalFormatting sqref="I35">
    <cfRule type="cellIs" priority="8" operator="notEqual" aboveAverage="0" equalAverage="0" bottom="0" percent="0" rank="0" text="" dxfId="11">
      <formula>0</formula>
    </cfRule>
  </conditionalFormatting>
  <conditionalFormatting sqref="I46">
    <cfRule type="cellIs" priority="9" operator="notEqual" aboveAverage="0" equalAverage="0" bottom="0" percent="0" rank="0" text="" dxfId="12">
      <formula>0</formula>
    </cfRule>
  </conditionalFormatting>
  <conditionalFormatting sqref="I47">
    <cfRule type="cellIs" priority="10" operator="notEqual" aboveAverage="0" equalAverage="0" bottom="0" percent="0" rank="0" text="" dxfId="13">
      <formula>0</formula>
    </cfRule>
  </conditionalFormatting>
  <conditionalFormatting sqref="I60">
    <cfRule type="cellIs" priority="11" operator="notEqual" aboveAverage="0" equalAverage="0" bottom="0" percent="0" rank="0" text="" dxfId="14">
      <formula>0</formula>
    </cfRule>
  </conditionalFormatting>
  <conditionalFormatting sqref="I85">
    <cfRule type="cellIs" priority="12" operator="notEqual" aboveAverage="0" equalAverage="0" bottom="0" percent="0" rank="0" text="" dxfId="15">
      <formula>0</formula>
    </cfRule>
  </conditionalFormatting>
  <conditionalFormatting sqref="I86">
    <cfRule type="cellIs" priority="13" operator="notEqual" aboveAverage="0" equalAverage="0" bottom="0" percent="0" rank="0" text="" dxfId="16">
      <formula>0</formula>
    </cfRule>
  </conditionalFormatting>
  <conditionalFormatting sqref="I88">
    <cfRule type="cellIs" priority="14" operator="notEqual" aboveAverage="0" equalAverage="0" bottom="0" percent="0" rank="0" text="" dxfId="17">
      <formula>0</formula>
    </cfRule>
  </conditionalFormatting>
  <conditionalFormatting sqref="I89">
    <cfRule type="cellIs" priority="15" operator="notEqual" aboveAverage="0" equalAverage="0" bottom="0" percent="0" rank="0" text="" dxfId="18">
      <formula>0</formula>
    </cfRule>
  </conditionalFormatting>
  <conditionalFormatting sqref="I94">
    <cfRule type="cellIs" priority="16" operator="notEqual" aboveAverage="0" equalAverage="0" bottom="0" percent="0" rank="0" text="" dxfId="19">
      <formula>0</formula>
    </cfRule>
  </conditionalFormatting>
  <conditionalFormatting sqref="I102">
    <cfRule type="cellIs" priority="17" operator="notEqual" aboveAverage="0" equalAverage="0" bottom="0" percent="0" rank="0" text="" dxfId="20">
      <formula>0</formula>
    </cfRule>
  </conditionalFormatting>
  <conditionalFormatting sqref="I103">
    <cfRule type="cellIs" priority="18" operator="notEqual" aboveAverage="0" equalAverage="0" bottom="0" percent="0" rank="0" text="" dxfId="21">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2"/>
  <cols>
    <col collapsed="false" customWidth="true" hidden="false" outlineLevel="0" max="1" min="1" style="60" width="5.89"/>
    <col collapsed="false" customWidth="true" hidden="true" outlineLevel="1" max="3" min="2" style="60" width="4.39"/>
    <col collapsed="false" customWidth="true" hidden="tru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49"/>
    <col collapsed="false" customWidth="true" hidden="false" outlineLevel="0" max="11" min="11" style="60" width="13.49"/>
    <col collapsed="false" customWidth="true" hidden="false" outlineLevel="1" max="13" min="12" style="60" width="13.49"/>
    <col collapsed="false" customWidth="true" hidden="false" outlineLevel="1" max="14" min="14" style="0" width="13.19"/>
    <col collapsed="false" customWidth="true" hidden="false" outlineLevel="0" max="16" min="15" style="60" width="13.99"/>
    <col collapsed="false" customWidth="true" hidden="false" outlineLevel="0" max="18" min="17" style="60" width="8.49"/>
    <col collapsed="false" customWidth="true" hidden="false" outlineLevel="0" max="19" min="19" style="60" width="13.99"/>
    <col collapsed="false" customWidth="true" hidden="false" outlineLevel="1" max="24" min="20" style="0" width="7.59"/>
    <col collapsed="false" customWidth="true" hidden="false" outlineLevel="2" max="26" min="25" style="0" width="7.59"/>
  </cols>
  <sheetData>
    <row r="1" customFormat="false" ht="13.8" hidden="false" customHeight="false" outlineLevel="0" collapsed="false">
      <c r="A1" s="62"/>
      <c r="E1" s="62"/>
      <c r="F1" s="112" t="s">
        <v>453</v>
      </c>
      <c r="G1" s="112"/>
      <c r="H1" s="112"/>
      <c r="I1" s="112"/>
      <c r="J1" s="112"/>
      <c r="K1" s="135"/>
      <c r="L1" s="135"/>
      <c r="M1" s="135"/>
      <c r="O1" s="136"/>
      <c r="P1" s="136"/>
      <c r="Q1" s="136"/>
      <c r="R1" s="136"/>
      <c r="S1" s="137" t="str">
        <f aca="false">+ver_metodologii</f>
        <v>ver. metodologii 2020-08-21a - (WPF Dz.U.2020.1381 | klas.bud. Dz.U. 2021.1382)</v>
      </c>
    </row>
    <row r="2" customFormat="false" ht="31.2" hidden="false" customHeight="false" outlineLevel="0" collapsed="false">
      <c r="A2" s="65"/>
      <c r="E2" s="66"/>
      <c r="F2" s="114" t="s">
        <v>566</v>
      </c>
      <c r="G2" s="114"/>
      <c r="H2" s="114"/>
      <c r="I2" s="114"/>
      <c r="J2" s="114"/>
      <c r="K2" s="65"/>
      <c r="L2" s="65"/>
      <c r="M2" s="65"/>
      <c r="O2" s="70"/>
      <c r="P2" s="70"/>
      <c r="Q2" s="70"/>
      <c r="R2" s="70"/>
      <c r="S2" s="70"/>
    </row>
    <row r="3" customFormat="false" ht="13.8" hidden="false" customHeight="false" outlineLevel="1" collapsed="false">
      <c r="A3" s="68"/>
      <c r="E3" s="68"/>
      <c r="F3" s="68"/>
      <c r="G3" s="68"/>
      <c r="H3" s="68"/>
      <c r="I3" s="68"/>
      <c r="J3" s="68"/>
      <c r="K3" s="68"/>
      <c r="L3" s="68"/>
      <c r="M3" s="68"/>
      <c r="O3" s="70"/>
      <c r="P3" s="70"/>
      <c r="Q3" s="70"/>
      <c r="R3" s="70"/>
      <c r="S3" s="70"/>
    </row>
    <row r="4" customFormat="false" ht="13.8" hidden="false" customHeight="false" outlineLevel="1" collapsed="false">
      <c r="A4" s="70"/>
      <c r="E4" s="70"/>
      <c r="F4" s="71" t="s">
        <v>567</v>
      </c>
      <c r="G4" s="71"/>
      <c r="H4" s="71"/>
      <c r="I4" s="71"/>
      <c r="J4" s="71"/>
      <c r="K4" s="71"/>
      <c r="L4" s="71"/>
      <c r="M4" s="71"/>
      <c r="Q4" s="72"/>
      <c r="R4" s="72"/>
      <c r="S4" s="138" t="str">
        <f aca="false">DaneZrodlowe!B6</f>
        <v>XXX</v>
      </c>
      <c r="T4" s="138" t="s">
        <v>568</v>
      </c>
      <c r="U4" s="138"/>
      <c r="V4" s="138"/>
      <c r="W4" s="138"/>
      <c r="X4" s="138"/>
      <c r="Y4" s="139" t="n">
        <f aca="false">+DaneZrodlowe!$P$6</f>
        <v>44558</v>
      </c>
    </row>
    <row r="5" customFormat="false" ht="14.4" hidden="false" customHeight="false" outlineLevel="1" collapsed="false">
      <c r="F5" s="75" t="s">
        <v>569</v>
      </c>
      <c r="G5" s="75"/>
      <c r="H5" s="75"/>
      <c r="I5" s="75"/>
      <c r="J5" s="75"/>
      <c r="K5" s="75"/>
      <c r="L5" s="75"/>
      <c r="M5" s="75"/>
      <c r="P5" s="60" t="str">
        <f aca="false">IF(DaneZrodlowe!C6=0,"",+"ver.: "&amp;DaneZrodlowe!C6)</f>
        <v/>
      </c>
      <c r="S5" s="140" t="str">
        <f aca="false">DaneZrodlowe!D6</f>
        <v>DZIERZĄŻNIA</v>
      </c>
      <c r="T5" s="19"/>
      <c r="U5" s="19"/>
      <c r="V5" s="19"/>
      <c r="W5" s="19"/>
      <c r="X5" s="19"/>
      <c r="Y5" s="19"/>
    </row>
    <row r="6" customFormat="false" ht="14.4" hidden="false" customHeight="false" outlineLevel="1" collapsed="false">
      <c r="F6" s="77" t="s">
        <v>570</v>
      </c>
      <c r="G6" s="77"/>
      <c r="H6" s="77"/>
      <c r="I6" s="77"/>
      <c r="J6" s="77"/>
      <c r="K6" s="77"/>
      <c r="L6" s="77"/>
      <c r="M6" s="77"/>
      <c r="S6" s="141" t="str">
        <f aca="false">CONCATENATE(DaneZrodlowe!O1," - ",DaneZrodlowe!O2)</f>
        <v>2022 - 2029</v>
      </c>
      <c r="T6" s="19"/>
      <c r="U6" s="19"/>
      <c r="V6" s="19"/>
      <c r="W6" s="19"/>
      <c r="X6" s="19"/>
      <c r="Y6" s="19"/>
    </row>
    <row r="7" customFormat="false" ht="15.6" hidden="false" customHeight="true" outlineLevel="0" collapsed="false">
      <c r="G7" s="142" t="s">
        <v>571</v>
      </c>
      <c r="H7" s="142"/>
      <c r="I7" s="142"/>
      <c r="J7" s="142"/>
      <c r="K7" s="142"/>
      <c r="L7" s="142"/>
      <c r="M7" s="142"/>
      <c r="N7" s="142"/>
      <c r="O7" s="142" t="s">
        <v>572</v>
      </c>
      <c r="P7" s="142"/>
      <c r="Q7" s="142"/>
      <c r="R7" s="142"/>
      <c r="S7" s="143" t="s">
        <v>573</v>
      </c>
    </row>
    <row r="8" customFormat="false" ht="15.75" hidden="false" customHeight="true" outlineLevel="0" collapsed="false">
      <c r="A8" s="70"/>
      <c r="E8" s="70"/>
      <c r="F8" s="144"/>
      <c r="G8" s="145" t="s">
        <v>574</v>
      </c>
      <c r="H8" s="145"/>
      <c r="I8" s="145"/>
      <c r="J8" s="145"/>
      <c r="K8" s="145"/>
      <c r="L8" s="145"/>
      <c r="M8" s="145" t="s">
        <v>575</v>
      </c>
      <c r="N8" s="145" t="s">
        <v>574</v>
      </c>
      <c r="O8" s="146" t="str">
        <f aca="false">+ROMAN(VALUE(KwartalRb))&amp;" kw. "&amp;RokRb&amp;" r. "</f>
        <v>I kw. 2022 r. </v>
      </c>
      <c r="P8" s="146"/>
      <c r="Q8" s="146"/>
      <c r="R8" s="146"/>
      <c r="S8" s="143"/>
      <c r="T8" s="147" t="s">
        <v>576</v>
      </c>
      <c r="U8" s="147"/>
      <c r="V8" s="147"/>
      <c r="W8" s="147"/>
      <c r="X8" s="147"/>
      <c r="Y8" s="147"/>
      <c r="Z8" s="147"/>
    </row>
    <row r="9" customFormat="false" ht="27.6" hidden="false" customHeight="false" outlineLevel="0" collapsed="false">
      <c r="A9" s="148" t="s">
        <v>313</v>
      </c>
      <c r="B9" s="149" t="s">
        <v>458</v>
      </c>
      <c r="C9" s="149" t="s">
        <v>459</v>
      </c>
      <c r="D9" s="150" t="s">
        <v>460</v>
      </c>
      <c r="E9" s="148"/>
      <c r="F9" s="148" t="s">
        <v>314</v>
      </c>
      <c r="G9" s="151" t="n">
        <f aca="false">+H9-1</f>
        <v>2015</v>
      </c>
      <c r="H9" s="151" t="n">
        <f aca="false">+I9-1</f>
        <v>2016</v>
      </c>
      <c r="I9" s="151" t="n">
        <f aca="false">+J9-1</f>
        <v>2017</v>
      </c>
      <c r="J9" s="151" t="n">
        <f aca="false">+K9-1</f>
        <v>2018</v>
      </c>
      <c r="K9" s="151" t="n">
        <f aca="false">+L9-1</f>
        <v>2019</v>
      </c>
      <c r="L9" s="151" t="n">
        <f aca="false">+N9-1</f>
        <v>2020</v>
      </c>
      <c r="M9" s="151" t="n">
        <f aca="false">+S9-1</f>
        <v>2021</v>
      </c>
      <c r="N9" s="151" t="n">
        <f aca="false">+S9-1</f>
        <v>2021</v>
      </c>
      <c r="O9" s="151" t="s">
        <v>577</v>
      </c>
      <c r="P9" s="151" t="s">
        <v>578</v>
      </c>
      <c r="Q9" s="152" t="s">
        <v>579</v>
      </c>
      <c r="R9" s="152" t="s">
        <v>580</v>
      </c>
      <c r="S9" s="151" t="n">
        <f aca="false">+DefWPF!D9+Rok_bazowy</f>
        <v>2022</v>
      </c>
      <c r="T9" s="153" t="n">
        <f aca="false">+H9</f>
        <v>2016</v>
      </c>
      <c r="U9" s="153" t="n">
        <f aca="false">+I9</f>
        <v>2017</v>
      </c>
      <c r="V9" s="153" t="n">
        <f aca="false">+J9</f>
        <v>2018</v>
      </c>
      <c r="W9" s="153" t="n">
        <f aca="false">+K9</f>
        <v>2019</v>
      </c>
      <c r="X9" s="153" t="n">
        <f aca="false">+L9</f>
        <v>2020</v>
      </c>
      <c r="Y9" s="153" t="n">
        <f aca="false">+X9+1</f>
        <v>2021</v>
      </c>
      <c r="Z9" s="153" t="n">
        <f aca="false">+Y9+1</f>
        <v>2022</v>
      </c>
    </row>
    <row r="10" customFormat="false" ht="13.8" hidden="false" customHeight="false" outlineLevel="0" collapsed="false">
      <c r="A10" s="85" t="n">
        <v>1</v>
      </c>
      <c r="B10" s="86" t="n">
        <v>2</v>
      </c>
      <c r="C10" s="86" t="s">
        <v>326</v>
      </c>
      <c r="D10" s="87" t="s">
        <v>326</v>
      </c>
      <c r="E10" s="88"/>
      <c r="F10" s="89" t="s">
        <v>97</v>
      </c>
      <c r="G10" s="154" t="n">
        <f aca="false">11429364.7</f>
        <v>11429364.7</v>
      </c>
      <c r="H10" s="154" t="n">
        <f aca="false">15370973.2</f>
        <v>15370973.2</v>
      </c>
      <c r="I10" s="154" t="n">
        <f aca="false">15890331.32</f>
        <v>15890331.32</v>
      </c>
      <c r="J10" s="154" t="n">
        <f aca="false">15551974.46</f>
        <v>15551974.46</v>
      </c>
      <c r="K10" s="154" t="n">
        <f aca="false">18589226.23</f>
        <v>18589226.23</v>
      </c>
      <c r="L10" s="154" t="n">
        <f aca="false">19382841.28</f>
        <v>19382841.28</v>
      </c>
      <c r="M10" s="154" t="n">
        <f aca="false">19332291.31</f>
        <v>19332291.31</v>
      </c>
      <c r="N10" s="154" t="n">
        <f aca="false">0</f>
        <v>0</v>
      </c>
      <c r="O10" s="154" t="n">
        <f aca="false">0</f>
        <v>0</v>
      </c>
      <c r="P10" s="154" t="n">
        <f aca="false">0</f>
        <v>0</v>
      </c>
      <c r="Q10" s="155" t="n">
        <f aca="false">+IF(S10&lt;&gt;0,P10/S10,0)</f>
        <v>0</v>
      </c>
      <c r="R10" s="155" t="n">
        <f aca="false">+IF(O10&lt;&gt;0,P10/O10,0)</f>
        <v>0</v>
      </c>
      <c r="S10" s="154" t="n">
        <f aca="false">16452600</f>
        <v>16452600</v>
      </c>
      <c r="T10" s="156" t="n">
        <f aca="false">+IF(G10&lt;&gt;0,H10/G10-1,"")</f>
        <v>0.344866806113904</v>
      </c>
      <c r="U10" s="156" t="n">
        <f aca="false">+IF(H10&lt;&gt;0,I10/H10-1,"")</f>
        <v>0.03378823925085</v>
      </c>
      <c r="V10" s="156" t="n">
        <f aca="false">+IF(I10&lt;&gt;0,J10/I10-1,"")</f>
        <v>-0.0212932539407869</v>
      </c>
      <c r="W10" s="156" t="n">
        <f aca="false">+IF(J10&lt;&gt;0,K10/J10-1,"")</f>
        <v>0.1952968594317</v>
      </c>
      <c r="X10" s="156" t="n">
        <f aca="false">+IF(K10&lt;&gt;0,L10/K10-1,"")</f>
        <v>0.0426922046233014</v>
      </c>
      <c r="Y10" s="156" t="n">
        <f aca="false">+IF(L10&lt;&gt;0,N10/L10-1,"")</f>
        <v>-1</v>
      </c>
      <c r="Z10" s="156" t="str">
        <f aca="false">+IF(N10&lt;&gt;0,S10/N10-1,"")</f>
        <v/>
      </c>
    </row>
    <row r="11" customFormat="false" ht="13.8" hidden="false" customHeight="false" outlineLevel="0" collapsed="false">
      <c r="A11" s="92" t="s">
        <v>321</v>
      </c>
      <c r="B11" s="93" t="n">
        <v>2</v>
      </c>
      <c r="C11" s="93" t="s">
        <v>326</v>
      </c>
      <c r="D11" s="94" t="s">
        <v>326</v>
      </c>
      <c r="E11" s="95" t="s">
        <v>461</v>
      </c>
      <c r="F11" s="96" t="s">
        <v>462</v>
      </c>
      <c r="G11" s="154" t="n">
        <f aca="false">+G10-G18</f>
        <v>11304120.42</v>
      </c>
      <c r="H11" s="154" t="n">
        <f aca="false">+H10-H18</f>
        <v>14534622.46</v>
      </c>
      <c r="I11" s="154" t="n">
        <f aca="false">+I10-I18</f>
        <v>15322562.3</v>
      </c>
      <c r="J11" s="154" t="n">
        <f aca="false">+J10-J18</f>
        <v>15322959.56</v>
      </c>
      <c r="K11" s="154" t="n">
        <f aca="false">+K10-K18</f>
        <v>16871466.21</v>
      </c>
      <c r="L11" s="154" t="n">
        <f aca="false">+L10-L18</f>
        <v>18490956.65</v>
      </c>
      <c r="M11" s="154" t="n">
        <f aca="false">+M10-M18</f>
        <v>17637994.48</v>
      </c>
      <c r="N11" s="154" t="n">
        <f aca="false">+N10-N18</f>
        <v>0</v>
      </c>
      <c r="O11" s="154" t="n">
        <f aca="false">+O10-O18</f>
        <v>0</v>
      </c>
      <c r="P11" s="154" t="n">
        <f aca="false">+P10-P18</f>
        <v>0</v>
      </c>
      <c r="Q11" s="155" t="n">
        <f aca="false">+IF(S11&lt;&gt;0,P11/S11,0)</f>
        <v>0</v>
      </c>
      <c r="R11" s="155" t="n">
        <f aca="false">+IF(O11&lt;&gt;0,P11/O11,0)</f>
        <v>0</v>
      </c>
      <c r="S11" s="154" t="n">
        <f aca="false">14727358</f>
        <v>14727358</v>
      </c>
      <c r="T11" s="156" t="n">
        <f aca="false">+IF(G11&lt;&gt;0,H11/G11-1,"")</f>
        <v>0.285780929428563</v>
      </c>
      <c r="U11" s="156" t="n">
        <f aca="false">+IF(H11&lt;&gt;0,I11/H11-1,"")</f>
        <v>0.0542112354255124</v>
      </c>
      <c r="V11" s="156" t="n">
        <f aca="false">+IF(I11&lt;&gt;0,J11/I11-1,"")</f>
        <v>2.59264731461428E-005</v>
      </c>
      <c r="W11" s="156" t="n">
        <f aca="false">+IF(J11&lt;&gt;0,K11/J11-1,"")</f>
        <v>0.101057934920243</v>
      </c>
      <c r="X11" s="156" t="n">
        <f aca="false">+IF(K11&lt;&gt;0,L11/K11-1,"")</f>
        <v>0.0959899050765429</v>
      </c>
      <c r="Y11" s="156" t="n">
        <f aca="false">+IF(L11&lt;&gt;0,N11/L11-1,"")</f>
        <v>-1</v>
      </c>
      <c r="Z11" s="156" t="str">
        <f aca="false">+IF(N11&lt;&gt;0,S11/N11-1,"")</f>
        <v/>
      </c>
    </row>
    <row r="12" customFormat="false" ht="13.8" hidden="false" customHeight="false" outlineLevel="0" collapsed="false">
      <c r="A12" s="92" t="s">
        <v>244</v>
      </c>
      <c r="B12" s="93" t="n">
        <v>2</v>
      </c>
      <c r="C12" s="93"/>
      <c r="D12" s="94"/>
      <c r="E12" s="88"/>
      <c r="F12" s="98" t="s">
        <v>463</v>
      </c>
      <c r="G12" s="154" t="n">
        <f aca="false">1075261</f>
        <v>1075261</v>
      </c>
      <c r="H12" s="154" t="n">
        <f aca="false">1196561</f>
        <v>1196561</v>
      </c>
      <c r="I12" s="154" t="n">
        <f aca="false">1304672</f>
        <v>1304672</v>
      </c>
      <c r="J12" s="154" t="n">
        <f aca="false">1447737</f>
        <v>1447737</v>
      </c>
      <c r="K12" s="154" t="n">
        <f aca="false">1725727</f>
        <v>1725727</v>
      </c>
      <c r="L12" s="154" t="n">
        <f aca="false">1714445</f>
        <v>1714445</v>
      </c>
      <c r="M12" s="154" t="n">
        <f aca="false">1903192</f>
        <v>1903192</v>
      </c>
      <c r="N12" s="154" t="n">
        <f aca="false">0</f>
        <v>0</v>
      </c>
      <c r="O12" s="154" t="n">
        <f aca="false">0</f>
        <v>0</v>
      </c>
      <c r="P12" s="154" t="n">
        <f aca="false">0</f>
        <v>0</v>
      </c>
      <c r="Q12" s="155" t="n">
        <f aca="false">+IF(S12&lt;&gt;0,P12/S12,0)</f>
        <v>0</v>
      </c>
      <c r="R12" s="155" t="n">
        <f aca="false">+IF(O12&lt;&gt;0,P12/O12,0)</f>
        <v>0</v>
      </c>
      <c r="S12" s="154" t="n">
        <f aca="false">1672371</f>
        <v>1672371</v>
      </c>
      <c r="T12" s="156" t="n">
        <f aca="false">+IF(G12&lt;&gt;0,H12/G12-1,"")</f>
        <v>0.112809820127392</v>
      </c>
      <c r="U12" s="156" t="n">
        <f aca="false">+IF(H12&lt;&gt;0,I12/H12-1,"")</f>
        <v>0.0903514321459582</v>
      </c>
      <c r="V12" s="156" t="n">
        <f aca="false">+IF(I12&lt;&gt;0,J12/I12-1,"")</f>
        <v>0.109655913516961</v>
      </c>
      <c r="W12" s="156" t="n">
        <f aca="false">+IF(J12&lt;&gt;0,K12/J12-1,"")</f>
        <v>0.192016920200285</v>
      </c>
      <c r="X12" s="156" t="n">
        <f aca="false">+IF(K12&lt;&gt;0,L12/K12-1,"")</f>
        <v>-0.00653753461584594</v>
      </c>
      <c r="Y12" s="156" t="n">
        <f aca="false">+IF(L12&lt;&gt;0,N12/L12-1,"")</f>
        <v>-1</v>
      </c>
      <c r="Z12" s="156" t="str">
        <f aca="false">+IF(N12&lt;&gt;0,S12/N12-1,"")</f>
        <v/>
      </c>
    </row>
    <row r="13" customFormat="false" ht="13.8" hidden="false" customHeight="false" outlineLevel="0" collapsed="false">
      <c r="A13" s="92" t="s">
        <v>219</v>
      </c>
      <c r="B13" s="93" t="n">
        <v>2</v>
      </c>
      <c r="C13" s="93"/>
      <c r="D13" s="94"/>
      <c r="E13" s="88"/>
      <c r="F13" s="98" t="s">
        <v>464</v>
      </c>
      <c r="G13" s="154" t="n">
        <f aca="false">4767.76</f>
        <v>4767.76</v>
      </c>
      <c r="H13" s="154" t="n">
        <f aca="false">6271.7</f>
        <v>6271.7</v>
      </c>
      <c r="I13" s="154" t="n">
        <f aca="false">5239.78</f>
        <v>5239.78</v>
      </c>
      <c r="J13" s="154" t="n">
        <f aca="false">5835.04</f>
        <v>5835.04</v>
      </c>
      <c r="K13" s="154" t="n">
        <f aca="false">6538.05</f>
        <v>6538.05</v>
      </c>
      <c r="L13" s="154" t="n">
        <f aca="false">7311.98</f>
        <v>7311.98</v>
      </c>
      <c r="M13" s="154" t="n">
        <f aca="false">7000</f>
        <v>7000</v>
      </c>
      <c r="N13" s="154" t="n">
        <f aca="false">0</f>
        <v>0</v>
      </c>
      <c r="O13" s="154" t="n">
        <f aca="false">0</f>
        <v>0</v>
      </c>
      <c r="P13" s="154" t="n">
        <f aca="false">0</f>
        <v>0</v>
      </c>
      <c r="Q13" s="155" t="n">
        <f aca="false">+IF(S13&lt;&gt;0,P13/S13,0)</f>
        <v>0</v>
      </c>
      <c r="R13" s="155" t="n">
        <f aca="false">+IF(O13&lt;&gt;0,P13/O13,0)</f>
        <v>0</v>
      </c>
      <c r="S13" s="154" t="n">
        <f aca="false">9417</f>
        <v>9417</v>
      </c>
      <c r="T13" s="156" t="n">
        <f aca="false">+IF(G13&lt;&gt;0,H13/G13-1,"")</f>
        <v>0.315439535547091</v>
      </c>
      <c r="U13" s="156" t="n">
        <f aca="false">+IF(H13&lt;&gt;0,I13/H13-1,"")</f>
        <v>-0.164535931246711</v>
      </c>
      <c r="V13" s="156" t="n">
        <f aca="false">+IF(I13&lt;&gt;0,J13/I13-1,"")</f>
        <v>0.113604006275073</v>
      </c>
      <c r="W13" s="156" t="n">
        <f aca="false">+IF(J13&lt;&gt;0,K13/J13-1,"")</f>
        <v>0.120480750774631</v>
      </c>
      <c r="X13" s="156" t="n">
        <f aca="false">+IF(K13&lt;&gt;0,L13/K13-1,"")</f>
        <v>0.118373215255313</v>
      </c>
      <c r="Y13" s="156" t="n">
        <f aca="false">+IF(L13&lt;&gt;0,N13/L13-1,"")</f>
        <v>-1</v>
      </c>
      <c r="Z13" s="156" t="str">
        <f aca="false">+IF(N13&lt;&gt;0,S13/N13-1,"")</f>
        <v/>
      </c>
    </row>
    <row r="14" customFormat="false" ht="13.8" hidden="false" customHeight="false" outlineLevel="0" collapsed="false">
      <c r="A14" s="92" t="s">
        <v>183</v>
      </c>
      <c r="B14" s="93" t="n">
        <v>2</v>
      </c>
      <c r="C14" s="93"/>
      <c r="D14" s="94"/>
      <c r="E14" s="88"/>
      <c r="F14" s="98" t="s">
        <v>465</v>
      </c>
      <c r="G14" s="154" t="n">
        <f aca="false">5112936</f>
        <v>5112936</v>
      </c>
      <c r="H14" s="154" t="n">
        <f aca="false">5251619</f>
        <v>5251619</v>
      </c>
      <c r="I14" s="154" t="n">
        <f aca="false">5579837</f>
        <v>5579837</v>
      </c>
      <c r="J14" s="154" t="n">
        <f aca="false">5424458</f>
        <v>5424458</v>
      </c>
      <c r="K14" s="154" t="n">
        <f aca="false">5878143</f>
        <v>5878143</v>
      </c>
      <c r="L14" s="154" t="n">
        <f aca="false">6281041</f>
        <v>6281041</v>
      </c>
      <c r="M14" s="154" t="n">
        <f aca="false">6176532</f>
        <v>6176532</v>
      </c>
      <c r="N14" s="154" t="n">
        <f aca="false">0</f>
        <v>0</v>
      </c>
      <c r="O14" s="154" t="n">
        <f aca="false">0</f>
        <v>0</v>
      </c>
      <c r="P14" s="154" t="n">
        <f aca="false">0</f>
        <v>0</v>
      </c>
      <c r="Q14" s="155" t="n">
        <f aca="false">+IF(S14&lt;&gt;0,P14/S14,0)</f>
        <v>0</v>
      </c>
      <c r="R14" s="155" t="n">
        <f aca="false">+IF(O14&lt;&gt;0,P14/O14,0)</f>
        <v>0</v>
      </c>
      <c r="S14" s="154" t="n">
        <f aca="false">5844071</f>
        <v>5844071</v>
      </c>
      <c r="T14" s="156" t="n">
        <f aca="false">+IF(G14&lt;&gt;0,H14/G14-1,"")</f>
        <v>0.0271239460067563</v>
      </c>
      <c r="U14" s="156" t="n">
        <f aca="false">+IF(H14&lt;&gt;0,I14/H14-1,"")</f>
        <v>0.0624984409569696</v>
      </c>
      <c r="V14" s="156" t="n">
        <f aca="false">+IF(I14&lt;&gt;0,J14/I14-1,"")</f>
        <v>-0.0278465123622786</v>
      </c>
      <c r="W14" s="156" t="n">
        <f aca="false">+IF(J14&lt;&gt;0,K14/J14-1,"")</f>
        <v>0.0836369274128401</v>
      </c>
      <c r="X14" s="156" t="n">
        <f aca="false">+IF(K14&lt;&gt;0,L14/K14-1,"")</f>
        <v>0.0685417146197362</v>
      </c>
      <c r="Y14" s="156" t="n">
        <f aca="false">+IF(L14&lt;&gt;0,N14/L14-1,"")</f>
        <v>-1</v>
      </c>
      <c r="Z14" s="156" t="str">
        <f aca="false">+IF(N14&lt;&gt;0,S14/N14-1,"")</f>
        <v/>
      </c>
    </row>
    <row r="15" customFormat="false" ht="13.8" hidden="false" customHeight="false" outlineLevel="0" collapsed="false">
      <c r="A15" s="92" t="s">
        <v>178</v>
      </c>
      <c r="B15" s="93" t="n">
        <v>2</v>
      </c>
      <c r="C15" s="93" t="s">
        <v>326</v>
      </c>
      <c r="D15" s="94" t="s">
        <v>326</v>
      </c>
      <c r="E15" s="88"/>
      <c r="F15" s="98" t="s">
        <v>466</v>
      </c>
      <c r="G15" s="154" t="n">
        <f aca="false">2342956.75</f>
        <v>2342956.75</v>
      </c>
      <c r="H15" s="154" t="n">
        <f aca="false">4837031.02</f>
        <v>4837031.02</v>
      </c>
      <c r="I15" s="154" t="n">
        <f aca="false">5488742</f>
        <v>5488742</v>
      </c>
      <c r="J15" s="154" t="n">
        <f aca="false">5526329.28</f>
        <v>5526329.28</v>
      </c>
      <c r="K15" s="154" t="n">
        <f aca="false">6164891.35</f>
        <v>6164891.35</v>
      </c>
      <c r="L15" s="154" t="n">
        <f aca="false">6872065.43</f>
        <v>6872065.43</v>
      </c>
      <c r="M15" s="154" t="n">
        <f aca="false">6045649.72</f>
        <v>6045649.72</v>
      </c>
      <c r="N15" s="154" t="n">
        <f aca="false">0</f>
        <v>0</v>
      </c>
      <c r="O15" s="154" t="n">
        <f aca="false">0</f>
        <v>0</v>
      </c>
      <c r="P15" s="154" t="n">
        <f aca="false">0</f>
        <v>0</v>
      </c>
      <c r="Q15" s="155" t="n">
        <f aca="false">+IF(S15&lt;&gt;0,P15/S15,0)</f>
        <v>0</v>
      </c>
      <c r="R15" s="155" t="n">
        <f aca="false">+IF(O15&lt;&gt;0,P15/O15,0)</f>
        <v>0</v>
      </c>
      <c r="S15" s="154" t="n">
        <f aca="false">3263043</f>
        <v>3263043</v>
      </c>
      <c r="T15" s="156" t="n">
        <f aca="false">+IF(G15&lt;&gt;0,H15/G15-1,"")</f>
        <v>1.06449863831247</v>
      </c>
      <c r="U15" s="156" t="n">
        <f aca="false">+IF(H15&lt;&gt;0,I15/H15-1,"")</f>
        <v>0.134733678015569</v>
      </c>
      <c r="V15" s="156" t="n">
        <f aca="false">+IF(I15&lt;&gt;0,J15/I15-1,"")</f>
        <v>0.0068480682823131</v>
      </c>
      <c r="W15" s="156" t="n">
        <f aca="false">+IF(J15&lt;&gt;0,K15/J15-1,"")</f>
        <v>0.115549044880655</v>
      </c>
      <c r="X15" s="156" t="n">
        <f aca="false">+IF(K15&lt;&gt;0,L15/K15-1,"")</f>
        <v>0.114709901578395</v>
      </c>
      <c r="Y15" s="156" t="n">
        <f aca="false">+IF(L15&lt;&gt;0,N15/L15-1,"")</f>
        <v>-1</v>
      </c>
      <c r="Z15" s="156" t="str">
        <f aca="false">+IF(N15&lt;&gt;0,S15/N15-1,"")</f>
        <v/>
      </c>
    </row>
    <row r="16" customFormat="false" ht="13.8" hidden="false" customHeight="false" outlineLevel="0" collapsed="false">
      <c r="A16" s="92" t="s">
        <v>89</v>
      </c>
      <c r="B16" s="93" t="n">
        <v>2</v>
      </c>
      <c r="C16" s="93"/>
      <c r="D16" s="94"/>
      <c r="E16" s="88"/>
      <c r="F16" s="98" t="s">
        <v>467</v>
      </c>
      <c r="G16" s="154" t="n">
        <f aca="false">+G11-SUM(G12:G15)</f>
        <v>2768198.91</v>
      </c>
      <c r="H16" s="154" t="n">
        <f aca="false">+H11-SUM(H12:H15)</f>
        <v>3243139.74</v>
      </c>
      <c r="I16" s="154" t="n">
        <f aca="false">+I11-SUM(I12:I15)</f>
        <v>2944071.52</v>
      </c>
      <c r="J16" s="154" t="n">
        <f aca="false">+J11-SUM(J12:J15)</f>
        <v>2918600.24</v>
      </c>
      <c r="K16" s="154" t="n">
        <f aca="false">+K11-SUM(K12:K15)</f>
        <v>3096166.81</v>
      </c>
      <c r="L16" s="154" t="n">
        <f aca="false">+L11-SUM(L12:L15)</f>
        <v>3616093.24</v>
      </c>
      <c r="M16" s="154" t="n">
        <f aca="false">+M11-SUM(M12:M15)</f>
        <v>3505620.76</v>
      </c>
      <c r="N16" s="154" t="n">
        <f aca="false">+N11-SUM(N12:N15)</f>
        <v>0</v>
      </c>
      <c r="O16" s="154" t="n">
        <f aca="false">+O11-SUM(O12:O15)</f>
        <v>0</v>
      </c>
      <c r="P16" s="154" t="n">
        <f aca="false">+P11-SUM(P12:P15)</f>
        <v>0</v>
      </c>
      <c r="Q16" s="155" t="n">
        <f aca="false">+IF(S16&lt;&gt;0,P16/S16,0)</f>
        <v>0</v>
      </c>
      <c r="R16" s="155" t="n">
        <f aca="false">+IF(O16&lt;&gt;0,P16/O16,0)</f>
        <v>0</v>
      </c>
      <c r="S16" s="154" t="n">
        <f aca="false">3938456</f>
        <v>3938456</v>
      </c>
      <c r="T16" s="156" t="n">
        <f aca="false">+IF(G16&lt;&gt;0,H16/G16-1,"")</f>
        <v>0.171570340658793</v>
      </c>
      <c r="U16" s="156" t="n">
        <f aca="false">+IF(H16&lt;&gt;0,I16/H16-1,"")</f>
        <v>-0.092215644090624</v>
      </c>
      <c r="V16" s="156" t="n">
        <f aca="false">+IF(I16&lt;&gt;0,J16/I16-1,"")</f>
        <v>-0.00865171916747498</v>
      </c>
      <c r="W16" s="156" t="n">
        <f aca="false">+IF(J16&lt;&gt;0,K16/J16-1,"")</f>
        <v>0.0608396338650339</v>
      </c>
      <c r="X16" s="156" t="n">
        <f aca="false">+IF(K16&lt;&gt;0,L16/K16-1,"")</f>
        <v>0.167925845700801</v>
      </c>
      <c r="Y16" s="156" t="n">
        <f aca="false">+IF(L16&lt;&gt;0,N16/L16-1,"")</f>
        <v>-1</v>
      </c>
      <c r="Z16" s="156" t="str">
        <f aca="false">+IF(N16&lt;&gt;0,S16/N16-1,"")</f>
        <v/>
      </c>
    </row>
    <row r="17" customFormat="false" ht="13.8" hidden="false" customHeight="false" outlineLevel="0" collapsed="false">
      <c r="A17" s="92" t="s">
        <v>240</v>
      </c>
      <c r="B17" s="93" t="n">
        <v>2</v>
      </c>
      <c r="C17" s="93"/>
      <c r="D17" s="94"/>
      <c r="E17" s="88"/>
      <c r="F17" s="99" t="s">
        <v>468</v>
      </c>
      <c r="G17" s="154" t="n">
        <f aca="false">711186.77</f>
        <v>711186.77</v>
      </c>
      <c r="H17" s="154" t="n">
        <f aca="false">1203204.73</f>
        <v>1203204.73</v>
      </c>
      <c r="I17" s="154" t="n">
        <f aca="false">1238646.64</f>
        <v>1238646.64</v>
      </c>
      <c r="J17" s="154" t="n">
        <f aca="false">1226105.46</f>
        <v>1226105.46</v>
      </c>
      <c r="K17" s="154" t="n">
        <f aca="false">1274435.92</f>
        <v>1274435.92</v>
      </c>
      <c r="L17" s="154" t="n">
        <f aca="false">1415932.99</f>
        <v>1415932.99</v>
      </c>
      <c r="M17" s="154" t="n">
        <f aca="false">1452600</f>
        <v>1452600</v>
      </c>
      <c r="N17" s="154" t="n">
        <f aca="false">0</f>
        <v>0</v>
      </c>
      <c r="O17" s="154" t="n">
        <f aca="false">0</f>
        <v>0</v>
      </c>
      <c r="P17" s="154" t="n">
        <f aca="false">0</f>
        <v>0</v>
      </c>
      <c r="Q17" s="155" t="n">
        <f aca="false">+IF(S17&lt;&gt;0,P17/S17,0)</f>
        <v>0</v>
      </c>
      <c r="R17" s="155" t="n">
        <f aca="false">+IF(O17&lt;&gt;0,P17/O17,0)</f>
        <v>0</v>
      </c>
      <c r="S17" s="154" t="n">
        <f aca="false">1645000</f>
        <v>1645000</v>
      </c>
      <c r="T17" s="156" t="n">
        <f aca="false">+IF(G17&lt;&gt;0,H17/G17-1,"")</f>
        <v>0.691826649137469</v>
      </c>
      <c r="U17" s="156" t="n">
        <f aca="false">+IF(H17&lt;&gt;0,I17/H17-1,"")</f>
        <v>0.0294562588695939</v>
      </c>
      <c r="V17" s="156" t="n">
        <f aca="false">+IF(I17&lt;&gt;0,J17/I17-1,"")</f>
        <v>-0.0101249053563814</v>
      </c>
      <c r="W17" s="156" t="n">
        <f aca="false">+IF(J17&lt;&gt;0,K17/J17-1,"")</f>
        <v>0.0394178654093915</v>
      </c>
      <c r="X17" s="156" t="n">
        <f aca="false">+IF(K17&lt;&gt;0,L17/K17-1,"")</f>
        <v>0.111027214298856</v>
      </c>
      <c r="Y17" s="156" t="n">
        <f aca="false">+IF(L17&lt;&gt;0,N17/L17-1,"")</f>
        <v>-1</v>
      </c>
      <c r="Z17" s="156" t="str">
        <f aca="false">+IF(N17&lt;&gt;0,S17/N17-1,"")</f>
        <v/>
      </c>
    </row>
    <row r="18" customFormat="false" ht="13.8" hidden="false" customHeight="false" outlineLevel="0" collapsed="false">
      <c r="A18" s="92" t="s">
        <v>328</v>
      </c>
      <c r="B18" s="93" t="n">
        <v>2</v>
      </c>
      <c r="C18" s="93"/>
      <c r="D18" s="94" t="s">
        <v>326</v>
      </c>
      <c r="E18" s="88" t="s">
        <v>469</v>
      </c>
      <c r="F18" s="96" t="s">
        <v>470</v>
      </c>
      <c r="G18" s="154" t="n">
        <f aca="false">125244.28</f>
        <v>125244.28</v>
      </c>
      <c r="H18" s="154" t="n">
        <f aca="false">836350.74</f>
        <v>836350.74</v>
      </c>
      <c r="I18" s="154" t="n">
        <f aca="false">567769.02</f>
        <v>567769.02</v>
      </c>
      <c r="J18" s="154" t="n">
        <f aca="false">229014.9</f>
        <v>229014.9</v>
      </c>
      <c r="K18" s="154" t="n">
        <f aca="false">1717760.02</f>
        <v>1717760.02</v>
      </c>
      <c r="L18" s="154" t="n">
        <f aca="false">891884.63</f>
        <v>891884.63</v>
      </c>
      <c r="M18" s="154" t="n">
        <f aca="false">1694296.83</f>
        <v>1694296.83</v>
      </c>
      <c r="N18" s="154" t="n">
        <f aca="false">0</f>
        <v>0</v>
      </c>
      <c r="O18" s="154" t="n">
        <f aca="false">0</f>
        <v>0</v>
      </c>
      <c r="P18" s="154" t="n">
        <f aca="false">0</f>
        <v>0</v>
      </c>
      <c r="Q18" s="155" t="n">
        <f aca="false">+IF(S18&lt;&gt;0,P18/S18,0)</f>
        <v>0</v>
      </c>
      <c r="R18" s="155" t="n">
        <f aca="false">+IF(O18&lt;&gt;0,P18/O18,0)</f>
        <v>0</v>
      </c>
      <c r="S18" s="154" t="n">
        <f aca="false">1725242</f>
        <v>1725242</v>
      </c>
      <c r="T18" s="156" t="n">
        <f aca="false">+IF(G18&lt;&gt;0,H18/G18-1,"")</f>
        <v>5.67775598214944</v>
      </c>
      <c r="U18" s="156" t="n">
        <f aca="false">+IF(H18&lt;&gt;0,I18/H18-1,"")</f>
        <v>-0.321135269157531</v>
      </c>
      <c r="V18" s="156" t="n">
        <f aca="false">+IF(I18&lt;&gt;0,J18/I18-1,"")</f>
        <v>-0.596640725483754</v>
      </c>
      <c r="W18" s="156" t="n">
        <f aca="false">+IF(J18&lt;&gt;0,K18/J18-1,"")</f>
        <v>6.50064742512387</v>
      </c>
      <c r="X18" s="156" t="n">
        <f aca="false">+IF(K18&lt;&gt;0,L18/K18-1,"")</f>
        <v>-0.480786245100756</v>
      </c>
      <c r="Y18" s="156" t="n">
        <f aca="false">+IF(L18&lt;&gt;0,N18/L18-1,"")</f>
        <v>-1</v>
      </c>
      <c r="Z18" s="156" t="str">
        <f aca="false">+IF(N18&lt;&gt;0,S18/N18-1,"")</f>
        <v/>
      </c>
    </row>
    <row r="19" customFormat="false" ht="13.8" hidden="false" customHeight="false" outlineLevel="0" collapsed="false">
      <c r="A19" s="92" t="s">
        <v>231</v>
      </c>
      <c r="B19" s="93" t="n">
        <v>2</v>
      </c>
      <c r="C19" s="93" t="s">
        <v>326</v>
      </c>
      <c r="D19" s="94"/>
      <c r="E19" s="88" t="s">
        <v>471</v>
      </c>
      <c r="F19" s="98" t="s">
        <v>472</v>
      </c>
      <c r="G19" s="154" t="n">
        <f aca="false">21660</f>
        <v>21660</v>
      </c>
      <c r="H19" s="154" t="n">
        <f aca="false">63432.13</f>
        <v>63432.13</v>
      </c>
      <c r="I19" s="154" t="n">
        <f aca="false">7126.02</f>
        <v>7126.02</v>
      </c>
      <c r="J19" s="154" t="n">
        <f aca="false">84014.9</f>
        <v>84014.9</v>
      </c>
      <c r="K19" s="154" t="n">
        <f aca="false">226834.1</f>
        <v>226834.1</v>
      </c>
      <c r="L19" s="154" t="n">
        <f aca="false">6000</f>
        <v>6000</v>
      </c>
      <c r="M19" s="154" t="n">
        <f aca="false">423200</f>
        <v>423200</v>
      </c>
      <c r="N19" s="154" t="n">
        <f aca="false">0</f>
        <v>0</v>
      </c>
      <c r="O19" s="154" t="n">
        <f aca="false">0</f>
        <v>0</v>
      </c>
      <c r="P19" s="154" t="n">
        <f aca="false">0</f>
        <v>0</v>
      </c>
      <c r="Q19" s="155" t="n">
        <f aca="false">+IF(S19&lt;&gt;0,P19/S19,0)</f>
        <v>0</v>
      </c>
      <c r="R19" s="155" t="n">
        <f aca="false">+IF(O19&lt;&gt;0,P19/O19,0)</f>
        <v>0</v>
      </c>
      <c r="S19" s="154" t="n">
        <f aca="false">385092</f>
        <v>385092</v>
      </c>
      <c r="T19" s="156" t="n">
        <f aca="false">+IF(G19&lt;&gt;0,H19/G19-1,"")</f>
        <v>1.9285378578024</v>
      </c>
      <c r="U19" s="156" t="n">
        <f aca="false">+IF(H19&lt;&gt;0,I19/H19-1,"")</f>
        <v>-0.887659140564884</v>
      </c>
      <c r="V19" s="156" t="n">
        <f aca="false">+IF(I19&lt;&gt;0,J19/I19-1,"")</f>
        <v>10.7898770982961</v>
      </c>
      <c r="W19" s="156" t="n">
        <f aca="false">+IF(J19&lt;&gt;0,K19/J19-1,"")</f>
        <v>1.69992703675181</v>
      </c>
      <c r="X19" s="156" t="n">
        <f aca="false">+IF(K19&lt;&gt;0,L19/K19-1,"")</f>
        <v>-0.97354895053257</v>
      </c>
      <c r="Y19" s="156" t="n">
        <f aca="false">+IF(L19&lt;&gt;0,N19/L19-1,"")</f>
        <v>-1</v>
      </c>
      <c r="Z19" s="156" t="str">
        <f aca="false">+IF(N19&lt;&gt;0,S19/N19-1,"")</f>
        <v/>
      </c>
    </row>
    <row r="20" customFormat="false" ht="13.8" hidden="false" customHeight="false" outlineLevel="0" collapsed="false">
      <c r="A20" s="92" t="s">
        <v>165</v>
      </c>
      <c r="B20" s="93" t="n">
        <v>2</v>
      </c>
      <c r="C20" s="93"/>
      <c r="D20" s="94"/>
      <c r="E20" s="88"/>
      <c r="F20" s="98" t="s">
        <v>473</v>
      </c>
      <c r="G20" s="154" t="n">
        <f aca="false">100000</f>
        <v>100000</v>
      </c>
      <c r="H20" s="154" t="n">
        <f aca="false">772918.61</f>
        <v>772918.61</v>
      </c>
      <c r="I20" s="154" t="n">
        <f aca="false">560643</f>
        <v>560643</v>
      </c>
      <c r="J20" s="154" t="n">
        <f aca="false">145000</f>
        <v>145000</v>
      </c>
      <c r="K20" s="154" t="n">
        <f aca="false">1490925.92</f>
        <v>1490925.92</v>
      </c>
      <c r="L20" s="154" t="n">
        <f aca="false">884041</f>
        <v>884041</v>
      </c>
      <c r="M20" s="154" t="n">
        <f aca="false">1270796.83</f>
        <v>1270796.83</v>
      </c>
      <c r="N20" s="154" t="n">
        <f aca="false">0</f>
        <v>0</v>
      </c>
      <c r="O20" s="154" t="n">
        <f aca="false">0</f>
        <v>0</v>
      </c>
      <c r="P20" s="154" t="n">
        <f aca="false">0</f>
        <v>0</v>
      </c>
      <c r="Q20" s="155" t="n">
        <f aca="false">+IF(S20&lt;&gt;0,P20/S20,0)</f>
        <v>0</v>
      </c>
      <c r="R20" s="155" t="n">
        <f aca="false">+IF(O20&lt;&gt;0,P20/O20,0)</f>
        <v>0</v>
      </c>
      <c r="S20" s="154" t="n">
        <f aca="false">1340000</f>
        <v>1340000</v>
      </c>
      <c r="T20" s="156" t="n">
        <f aca="false">+IF(G20&lt;&gt;0,H20/G20-1,"")</f>
        <v>6.7291861</v>
      </c>
      <c r="U20" s="156" t="n">
        <f aca="false">+IF(H20&lt;&gt;0,I20/H20-1,"")</f>
        <v>-0.274641608124819</v>
      </c>
      <c r="V20" s="156" t="n">
        <f aca="false">+IF(I20&lt;&gt;0,J20/I20-1,"")</f>
        <v>-0.741368393077235</v>
      </c>
      <c r="W20" s="156" t="n">
        <f aca="false">+IF(J20&lt;&gt;0,K20/J20-1,"")</f>
        <v>9.28224772413793</v>
      </c>
      <c r="X20" s="156" t="n">
        <f aca="false">+IF(K20&lt;&gt;0,L20/K20-1,"")</f>
        <v>-0.407052363808928</v>
      </c>
      <c r="Y20" s="156" t="n">
        <f aca="false">+IF(L20&lt;&gt;0,N20/L20-1,"")</f>
        <v>-1</v>
      </c>
      <c r="Z20" s="156" t="str">
        <f aca="false">+IF(N20&lt;&gt;0,S20/N20-1,"")</f>
        <v/>
      </c>
    </row>
    <row r="21" customFormat="false" ht="13.8" hidden="false" customHeight="false" outlineLevel="0" collapsed="false">
      <c r="A21" s="85" t="n">
        <v>2</v>
      </c>
      <c r="B21" s="86" t="n">
        <v>2</v>
      </c>
      <c r="C21" s="86" t="s">
        <v>326</v>
      </c>
      <c r="D21" s="87" t="s">
        <v>326</v>
      </c>
      <c r="E21" s="88"/>
      <c r="F21" s="100" t="s">
        <v>123</v>
      </c>
      <c r="G21" s="154" t="n">
        <f aca="false">10175858.91</f>
        <v>10175858.91</v>
      </c>
      <c r="H21" s="154" t="n">
        <f aca="false">15217290.88</f>
        <v>15217290.88</v>
      </c>
      <c r="I21" s="154" t="n">
        <f aca="false">15352394.56</f>
        <v>15352394.56</v>
      </c>
      <c r="J21" s="154" t="n">
        <f aca="false">15544409.04</f>
        <v>15544409.04</v>
      </c>
      <c r="K21" s="154" t="n">
        <f aca="false">18370936.45</f>
        <v>18370936.45</v>
      </c>
      <c r="L21" s="154" t="n">
        <f aca="false">18393567.57</f>
        <v>18393567.57</v>
      </c>
      <c r="M21" s="154" t="n">
        <f aca="false">20598080.31</f>
        <v>20598080.31</v>
      </c>
      <c r="N21" s="154" t="n">
        <f aca="false">0</f>
        <v>0</v>
      </c>
      <c r="O21" s="154" t="n">
        <f aca="false">0</f>
        <v>0</v>
      </c>
      <c r="P21" s="154" t="n">
        <f aca="false">0</f>
        <v>0</v>
      </c>
      <c r="Q21" s="155" t="n">
        <f aca="false">+IF(S21&lt;&gt;0,P21/S21,0)</f>
        <v>0</v>
      </c>
      <c r="R21" s="155" t="n">
        <f aca="false">+IF(O21&lt;&gt;0,P21/O21,0)</f>
        <v>0</v>
      </c>
      <c r="S21" s="154" t="n">
        <f aca="false">17257771</f>
        <v>17257771</v>
      </c>
      <c r="T21" s="156" t="n">
        <f aca="false">+IF(G21&lt;&gt;0,H21/G21-1,"")</f>
        <v>0.495430608323951</v>
      </c>
      <c r="U21" s="156" t="n">
        <f aca="false">+IF(H21&lt;&gt;0,I21/H21-1,"")</f>
        <v>0.00887830041926629</v>
      </c>
      <c r="V21" s="156" t="n">
        <f aca="false">+IF(I21&lt;&gt;0,J21/I21-1,"")</f>
        <v>0.0125071355643949</v>
      </c>
      <c r="W21" s="156" t="n">
        <f aca="false">+IF(J21&lt;&gt;0,K21/J21-1,"")</f>
        <v>0.181835629950716</v>
      </c>
      <c r="X21" s="156" t="n">
        <f aca="false">+IF(K21&lt;&gt;0,L21/K21-1,"")</f>
        <v>0.0012318980070285</v>
      </c>
      <c r="Y21" s="156" t="n">
        <f aca="false">+IF(L21&lt;&gt;0,N21/L21-1,"")</f>
        <v>-1</v>
      </c>
      <c r="Z21" s="156" t="str">
        <f aca="false">+IF(N21&lt;&gt;0,S21/N21-1,"")</f>
        <v/>
      </c>
    </row>
    <row r="22" customFormat="false" ht="13.8" hidden="false" customHeight="false" outlineLevel="0" collapsed="false">
      <c r="A22" s="92" t="s">
        <v>333</v>
      </c>
      <c r="B22" s="93" t="n">
        <v>2</v>
      </c>
      <c r="C22" s="93" t="s">
        <v>326</v>
      </c>
      <c r="D22" s="94" t="s">
        <v>326</v>
      </c>
      <c r="E22" s="95" t="s">
        <v>474</v>
      </c>
      <c r="F22" s="96" t="s">
        <v>475</v>
      </c>
      <c r="G22" s="154" t="n">
        <f aca="false">+G21-G30</f>
        <v>9753752.49</v>
      </c>
      <c r="H22" s="154" t="n">
        <f aca="false">+H21-H30</f>
        <v>12749533.33</v>
      </c>
      <c r="I22" s="154" t="n">
        <f aca="false">+I21-I30</f>
        <v>13580278.15</v>
      </c>
      <c r="J22" s="154" t="n">
        <f aca="false">+J21-J30</f>
        <v>13953888.44</v>
      </c>
      <c r="K22" s="154" t="n">
        <f aca="false">+K21-K30</f>
        <v>15277133.22</v>
      </c>
      <c r="L22" s="154" t="n">
        <f aca="false">+L21-L30</f>
        <v>16947567.38</v>
      </c>
      <c r="M22" s="154" t="n">
        <f aca="false">+M21-M30</f>
        <v>18136712.31</v>
      </c>
      <c r="N22" s="154" t="n">
        <f aca="false">+N21-N30</f>
        <v>0</v>
      </c>
      <c r="O22" s="154" t="n">
        <f aca="false">+O21-O30</f>
        <v>0</v>
      </c>
      <c r="P22" s="154" t="n">
        <f aca="false">+P21-P30</f>
        <v>0</v>
      </c>
      <c r="Q22" s="155" t="n">
        <f aca="false">+IF(S22&lt;&gt;0,P22/S22,0)</f>
        <v>0</v>
      </c>
      <c r="R22" s="155" t="n">
        <f aca="false">+IF(O22&lt;&gt;0,P22/O22,0)</f>
        <v>0</v>
      </c>
      <c r="S22" s="154" t="n">
        <f aca="false">14689000</f>
        <v>14689000</v>
      </c>
      <c r="T22" s="156" t="n">
        <f aca="false">+IF(G22&lt;&gt;0,H22/G22-1,"")</f>
        <v>0.307141363600462</v>
      </c>
      <c r="U22" s="156" t="n">
        <f aca="false">+IF(H22&lt;&gt;0,I22/H22-1,"")</f>
        <v>0.0651588413863928</v>
      </c>
      <c r="V22" s="156" t="n">
        <f aca="false">+IF(I22&lt;&gt;0,J22/I22-1,"")</f>
        <v>0.0275112398931239</v>
      </c>
      <c r="W22" s="156" t="n">
        <f aca="false">+IF(J22&lt;&gt;0,K22/J22-1,"")</f>
        <v>0.0948298236502168</v>
      </c>
      <c r="X22" s="156" t="n">
        <f aca="false">+IF(K22&lt;&gt;0,L22/K22-1,"")</f>
        <v>0.109342121715163</v>
      </c>
      <c r="Y22" s="156" t="n">
        <f aca="false">+IF(L22&lt;&gt;0,N22/L22-1,"")</f>
        <v>-1</v>
      </c>
      <c r="Z22" s="156" t="str">
        <f aca="false">+IF(N22&lt;&gt;0,S22/N22-1,"")</f>
        <v/>
      </c>
    </row>
    <row r="23" customFormat="false" ht="13.8" hidden="false" customHeight="false" outlineLevel="0" collapsed="false">
      <c r="A23" s="92" t="s">
        <v>189</v>
      </c>
      <c r="B23" s="93" t="n">
        <v>2</v>
      </c>
      <c r="C23" s="93"/>
      <c r="D23" s="94"/>
      <c r="E23" s="88" t="s">
        <v>476</v>
      </c>
      <c r="F23" s="98" t="s">
        <v>477</v>
      </c>
      <c r="G23" s="154" t="n">
        <f aca="false">5268138.02</f>
        <v>5268138.02</v>
      </c>
      <c r="H23" s="154" t="n">
        <f aca="false">5625979.33</f>
        <v>5625979.33</v>
      </c>
      <c r="I23" s="154" t="n">
        <f aca="false">5600680.7</f>
        <v>5600680.7</v>
      </c>
      <c r="J23" s="154" t="n">
        <f aca="false">6072151.78</f>
        <v>6072151.78</v>
      </c>
      <c r="K23" s="154" t="n">
        <f aca="false">6501323.92</f>
        <v>6501323.92</v>
      </c>
      <c r="L23" s="154" t="n">
        <f aca="false">6955835.94</f>
        <v>6955835.94</v>
      </c>
      <c r="M23" s="154" t="n">
        <f aca="false">7974118.87</f>
        <v>7974118.87</v>
      </c>
      <c r="N23" s="154" t="n">
        <f aca="false">0</f>
        <v>0</v>
      </c>
      <c r="O23" s="154" t="n">
        <f aca="false">0</f>
        <v>0</v>
      </c>
      <c r="P23" s="154" t="n">
        <f aca="false">0</f>
        <v>0</v>
      </c>
      <c r="Q23" s="155" t="n">
        <f aca="false">+IF(S23&lt;&gt;0,P23/S23,0)</f>
        <v>0</v>
      </c>
      <c r="R23" s="155" t="n">
        <f aca="false">+IF(O23&lt;&gt;0,P23/O23,0)</f>
        <v>0</v>
      </c>
      <c r="S23" s="154" t="n">
        <f aca="false">7807885</f>
        <v>7807885</v>
      </c>
      <c r="T23" s="156" t="n">
        <f aca="false">+IF(G23&lt;&gt;0,H23/G23-1,"")</f>
        <v>0.0679255761032624</v>
      </c>
      <c r="U23" s="156" t="n">
        <f aca="false">+IF(H23&lt;&gt;0,I23/H23-1,"")</f>
        <v>-0.00449675132382688</v>
      </c>
      <c r="V23" s="156" t="n">
        <f aca="false">+IF(I23&lt;&gt;0,J23/I23-1,"")</f>
        <v>0.0841810317806548</v>
      </c>
      <c r="W23" s="156" t="n">
        <f aca="false">+IF(J23&lt;&gt;0,K23/J23-1,"")</f>
        <v>0.0706787569792926</v>
      </c>
      <c r="X23" s="156" t="n">
        <f aca="false">+IF(K23&lt;&gt;0,L23/K23-1,"")</f>
        <v>0.06991068674517</v>
      </c>
      <c r="Y23" s="156" t="n">
        <f aca="false">+IF(L23&lt;&gt;0,N23/L23-1,"")</f>
        <v>-1</v>
      </c>
      <c r="Z23" s="156" t="str">
        <f aca="false">+IF(N23&lt;&gt;0,S23/N23-1,"")</f>
        <v/>
      </c>
    </row>
    <row r="24" customFormat="false" ht="13.8" hidden="false" customHeight="false" outlineLevel="0" collapsed="false">
      <c r="A24" s="92" t="s">
        <v>155</v>
      </c>
      <c r="B24" s="93" t="n">
        <v>2</v>
      </c>
      <c r="C24" s="93" t="s">
        <v>326</v>
      </c>
      <c r="D24" s="94" t="s">
        <v>326</v>
      </c>
      <c r="E24" s="88"/>
      <c r="F24" s="98" t="s">
        <v>478</v>
      </c>
      <c r="G24" s="154" t="n">
        <f aca="false">0</f>
        <v>0</v>
      </c>
      <c r="H24" s="154" t="n">
        <f aca="false">0</f>
        <v>0</v>
      </c>
      <c r="I24" s="154" t="n">
        <f aca="false">0</f>
        <v>0</v>
      </c>
      <c r="J24" s="154" t="n">
        <f aca="false">0</f>
        <v>0</v>
      </c>
      <c r="K24" s="154" t="n">
        <f aca="false">0</f>
        <v>0</v>
      </c>
      <c r="L24" s="154" t="n">
        <f aca="false">0</f>
        <v>0</v>
      </c>
      <c r="M24" s="154" t="n">
        <f aca="false">0</f>
        <v>0</v>
      </c>
      <c r="N24" s="154" t="n">
        <f aca="false">0</f>
        <v>0</v>
      </c>
      <c r="O24" s="157" t="s">
        <v>326</v>
      </c>
      <c r="P24" s="157" t="s">
        <v>326</v>
      </c>
      <c r="Q24" s="157" t="s">
        <v>326</v>
      </c>
      <c r="R24" s="157" t="s">
        <v>326</v>
      </c>
      <c r="S24" s="154" t="n">
        <f aca="false">0</f>
        <v>0</v>
      </c>
      <c r="T24" s="156" t="str">
        <f aca="false">+IF(G24&lt;&gt;0,H24/G24-1,"")</f>
        <v/>
      </c>
      <c r="U24" s="156" t="str">
        <f aca="false">+IF(H24&lt;&gt;0,I24/H24-1,"")</f>
        <v/>
      </c>
      <c r="V24" s="156" t="str">
        <f aca="false">+IF(I24&lt;&gt;0,J24/I24-1,"")</f>
        <v/>
      </c>
      <c r="W24" s="156" t="str">
        <f aca="false">+IF(J24&lt;&gt;0,K24/J24-1,"")</f>
        <v/>
      </c>
      <c r="X24" s="156" t="str">
        <f aca="false">+IF(K24&lt;&gt;0,L24/K24-1,"")</f>
        <v/>
      </c>
      <c r="Y24" s="156" t="str">
        <f aca="false">+IF(L24&lt;&gt;0,N24/L24-1,"")</f>
        <v/>
      </c>
      <c r="Z24" s="156" t="str">
        <f aca="false">+IF(N24&lt;&gt;0,S24/N24-1,"")</f>
        <v/>
      </c>
    </row>
    <row r="25" customFormat="false" ht="24" hidden="false" customHeight="false" outlineLevel="0" collapsed="false">
      <c r="A25" s="92" t="s">
        <v>109</v>
      </c>
      <c r="B25" s="93" t="n">
        <v>0</v>
      </c>
      <c r="C25" s="93" t="s">
        <v>326</v>
      </c>
      <c r="D25" s="94" t="s">
        <v>326</v>
      </c>
      <c r="E25" s="88"/>
      <c r="F25" s="99" t="s">
        <v>479</v>
      </c>
      <c r="G25" s="157" t="s">
        <v>326</v>
      </c>
      <c r="H25" s="157" t="s">
        <v>326</v>
      </c>
      <c r="I25" s="157" t="s">
        <v>326</v>
      </c>
      <c r="J25" s="157" t="s">
        <v>326</v>
      </c>
      <c r="K25" s="157" t="s">
        <v>326</v>
      </c>
      <c r="L25" s="157" t="s">
        <v>326</v>
      </c>
      <c r="M25" s="157" t="s">
        <v>326</v>
      </c>
      <c r="N25" s="157" t="s">
        <v>326</v>
      </c>
      <c r="O25" s="157" t="s">
        <v>326</v>
      </c>
      <c r="P25" s="157" t="s">
        <v>326</v>
      </c>
      <c r="Q25" s="157" t="s">
        <v>326</v>
      </c>
      <c r="R25" s="157" t="s">
        <v>326</v>
      </c>
      <c r="S25" s="154" t="n">
        <f aca="false">0</f>
        <v>0</v>
      </c>
      <c r="T25" s="158" t="s">
        <v>326</v>
      </c>
      <c r="U25" s="158" t="s">
        <v>326</v>
      </c>
      <c r="V25" s="158" t="s">
        <v>326</v>
      </c>
      <c r="W25" s="158" t="s">
        <v>326</v>
      </c>
      <c r="X25" s="158" t="s">
        <v>326</v>
      </c>
      <c r="Y25" s="158" t="s">
        <v>326</v>
      </c>
      <c r="Z25" s="158" t="s">
        <v>326</v>
      </c>
    </row>
    <row r="26" customFormat="false" ht="13.8" hidden="false" customHeight="false" outlineLevel="0" collapsed="false">
      <c r="A26" s="92" t="s">
        <v>176</v>
      </c>
      <c r="B26" s="93" t="n">
        <v>2</v>
      </c>
      <c r="C26" s="93" t="s">
        <v>326</v>
      </c>
      <c r="D26" s="94" t="s">
        <v>326</v>
      </c>
      <c r="E26" s="88" t="s">
        <v>480</v>
      </c>
      <c r="F26" s="98" t="s">
        <v>481</v>
      </c>
      <c r="G26" s="154" t="n">
        <f aca="false">60021.98</f>
        <v>60021.98</v>
      </c>
      <c r="H26" s="154" t="n">
        <f aca="false">49691.41</f>
        <v>49691.41</v>
      </c>
      <c r="I26" s="154" t="n">
        <f aca="false">41156.4</f>
        <v>41156.4</v>
      </c>
      <c r="J26" s="154" t="n">
        <f aca="false">29888.45</f>
        <v>29888.45</v>
      </c>
      <c r="K26" s="154" t="n">
        <f aca="false">32289.29</f>
        <v>32289.29</v>
      </c>
      <c r="L26" s="154" t="n">
        <f aca="false">25020.86</f>
        <v>25020.86</v>
      </c>
      <c r="M26" s="154" t="n">
        <f aca="false">35000</f>
        <v>35000</v>
      </c>
      <c r="N26" s="154" t="n">
        <f aca="false">0</f>
        <v>0</v>
      </c>
      <c r="O26" s="154" t="n">
        <f aca="false">0</f>
        <v>0</v>
      </c>
      <c r="P26" s="154" t="n">
        <f aca="false">0</f>
        <v>0</v>
      </c>
      <c r="Q26" s="155" t="n">
        <f aca="false">+IF(S26&lt;&gt;0,P26/S26,0)</f>
        <v>0</v>
      </c>
      <c r="R26" s="155" t="n">
        <f aca="false">+IF(O26&lt;&gt;0,P26/O26,0)</f>
        <v>0</v>
      </c>
      <c r="S26" s="154" t="n">
        <f aca="false">20000</f>
        <v>20000</v>
      </c>
      <c r="T26" s="156" t="n">
        <f aca="false">+IF(G26&lt;&gt;0,H26/G26-1,"")</f>
        <v>-0.17211311589521</v>
      </c>
      <c r="U26" s="156" t="n">
        <f aca="false">+IF(H26&lt;&gt;0,I26/H26-1,"")</f>
        <v>-0.1717602700346</v>
      </c>
      <c r="V26" s="156" t="n">
        <f aca="false">+IF(I26&lt;&gt;0,J26/I26-1,"")</f>
        <v>-0.273783664266068</v>
      </c>
      <c r="W26" s="156" t="n">
        <f aca="false">+IF(J26&lt;&gt;0,K26/J26-1,"")</f>
        <v>0.0803266813769199</v>
      </c>
      <c r="X26" s="156" t="n">
        <f aca="false">+IF(K26&lt;&gt;0,L26/K26-1,"")</f>
        <v>-0.225103432128734</v>
      </c>
      <c r="Y26" s="156" t="n">
        <f aca="false">+IF(L26&lt;&gt;0,N26/L26-1,"")</f>
        <v>-1</v>
      </c>
      <c r="Z26" s="156" t="str">
        <f aca="false">+IF(N26&lt;&gt;0,S26/N26-1,"")</f>
        <v/>
      </c>
    </row>
    <row r="27" customFormat="false" ht="48" hidden="false" customHeight="false" outlineLevel="0" collapsed="false">
      <c r="A27" s="92" t="s">
        <v>185</v>
      </c>
      <c r="B27" s="93" t="n">
        <v>0</v>
      </c>
      <c r="C27" s="93" t="s">
        <v>326</v>
      </c>
      <c r="D27" s="94" t="s">
        <v>326</v>
      </c>
      <c r="E27" s="88"/>
      <c r="F27" s="99" t="s">
        <v>482</v>
      </c>
      <c r="G27" s="157" t="s">
        <v>326</v>
      </c>
      <c r="H27" s="157" t="s">
        <v>326</v>
      </c>
      <c r="I27" s="157" t="s">
        <v>326</v>
      </c>
      <c r="J27" s="157" t="s">
        <v>326</v>
      </c>
      <c r="K27" s="157" t="s">
        <v>326</v>
      </c>
      <c r="L27" s="157" t="s">
        <v>326</v>
      </c>
      <c r="M27" s="157" t="s">
        <v>326</v>
      </c>
      <c r="N27" s="157" t="s">
        <v>326</v>
      </c>
      <c r="O27" s="157" t="s">
        <v>326</v>
      </c>
      <c r="P27" s="157" t="s">
        <v>326</v>
      </c>
      <c r="Q27" s="157" t="s">
        <v>326</v>
      </c>
      <c r="R27" s="157" t="s">
        <v>326</v>
      </c>
      <c r="S27" s="154" t="n">
        <f aca="false">0</f>
        <v>0</v>
      </c>
      <c r="T27" s="158" t="s">
        <v>326</v>
      </c>
      <c r="U27" s="158" t="s">
        <v>326</v>
      </c>
      <c r="V27" s="158" t="s">
        <v>326</v>
      </c>
      <c r="W27" s="158" t="s">
        <v>326</v>
      </c>
      <c r="X27" s="158" t="s">
        <v>326</v>
      </c>
      <c r="Y27" s="158" t="s">
        <v>326</v>
      </c>
      <c r="Z27" s="158" t="s">
        <v>326</v>
      </c>
    </row>
    <row r="28" customFormat="false" ht="24" hidden="false" customHeight="false" outlineLevel="0" collapsed="false">
      <c r="A28" s="92" t="s">
        <v>235</v>
      </c>
      <c r="B28" s="93" t="n">
        <v>0</v>
      </c>
      <c r="C28" s="93" t="s">
        <v>326</v>
      </c>
      <c r="D28" s="94" t="s">
        <v>326</v>
      </c>
      <c r="E28" s="88"/>
      <c r="F28" s="99" t="s">
        <v>483</v>
      </c>
      <c r="G28" s="157" t="s">
        <v>326</v>
      </c>
      <c r="H28" s="157" t="s">
        <v>326</v>
      </c>
      <c r="I28" s="157" t="s">
        <v>326</v>
      </c>
      <c r="J28" s="157" t="s">
        <v>326</v>
      </c>
      <c r="K28" s="157" t="s">
        <v>326</v>
      </c>
      <c r="L28" s="157" t="s">
        <v>326</v>
      </c>
      <c r="M28" s="157" t="s">
        <v>326</v>
      </c>
      <c r="N28" s="157" t="s">
        <v>326</v>
      </c>
      <c r="O28" s="157" t="s">
        <v>326</v>
      </c>
      <c r="P28" s="157" t="s">
        <v>326</v>
      </c>
      <c r="Q28" s="157" t="s">
        <v>326</v>
      </c>
      <c r="R28" s="157" t="s">
        <v>326</v>
      </c>
      <c r="S28" s="154" t="n">
        <f aca="false">0</f>
        <v>0</v>
      </c>
      <c r="T28" s="158" t="s">
        <v>326</v>
      </c>
      <c r="U28" s="158" t="s">
        <v>326</v>
      </c>
      <c r="V28" s="158" t="s">
        <v>326</v>
      </c>
      <c r="W28" s="158" t="s">
        <v>326</v>
      </c>
      <c r="X28" s="158" t="s">
        <v>326</v>
      </c>
      <c r="Y28" s="158" t="s">
        <v>326</v>
      </c>
      <c r="Z28" s="158" t="s">
        <v>326</v>
      </c>
    </row>
    <row r="29" customFormat="false" ht="24" hidden="false" customHeight="false" outlineLevel="0" collapsed="false">
      <c r="A29" s="92" t="s">
        <v>191</v>
      </c>
      <c r="B29" s="93" t="n">
        <v>0</v>
      </c>
      <c r="C29" s="93" t="s">
        <v>326</v>
      </c>
      <c r="D29" s="94" t="s">
        <v>326</v>
      </c>
      <c r="E29" s="88"/>
      <c r="F29" s="99" t="s">
        <v>484</v>
      </c>
      <c r="G29" s="157" t="s">
        <v>326</v>
      </c>
      <c r="H29" s="157" t="s">
        <v>326</v>
      </c>
      <c r="I29" s="157" t="s">
        <v>326</v>
      </c>
      <c r="J29" s="157" t="s">
        <v>326</v>
      </c>
      <c r="K29" s="157" t="s">
        <v>326</v>
      </c>
      <c r="L29" s="157" t="s">
        <v>326</v>
      </c>
      <c r="M29" s="157" t="s">
        <v>326</v>
      </c>
      <c r="N29" s="157" t="s">
        <v>326</v>
      </c>
      <c r="O29" s="157" t="s">
        <v>326</v>
      </c>
      <c r="P29" s="157" t="s">
        <v>326</v>
      </c>
      <c r="Q29" s="157" t="s">
        <v>326</v>
      </c>
      <c r="R29" s="157" t="s">
        <v>326</v>
      </c>
      <c r="S29" s="154" t="n">
        <f aca="false">0</f>
        <v>0</v>
      </c>
      <c r="T29" s="158" t="s">
        <v>326</v>
      </c>
      <c r="U29" s="158" t="s">
        <v>326</v>
      </c>
      <c r="V29" s="158" t="s">
        <v>326</v>
      </c>
      <c r="W29" s="158" t="s">
        <v>326</v>
      </c>
      <c r="X29" s="158" t="s">
        <v>326</v>
      </c>
      <c r="Y29" s="158" t="s">
        <v>326</v>
      </c>
      <c r="Z29" s="158" t="s">
        <v>326</v>
      </c>
    </row>
    <row r="30" customFormat="false" ht="13.8" hidden="false" customHeight="false" outlineLevel="0" collapsed="false">
      <c r="A30" s="92" t="s">
        <v>343</v>
      </c>
      <c r="B30" s="93" t="n">
        <v>2</v>
      </c>
      <c r="C30" s="93"/>
      <c r="D30" s="94" t="s">
        <v>326</v>
      </c>
      <c r="E30" s="88" t="s">
        <v>485</v>
      </c>
      <c r="F30" s="96" t="s">
        <v>486</v>
      </c>
      <c r="G30" s="154" t="n">
        <f aca="false">422106.42</f>
        <v>422106.42</v>
      </c>
      <c r="H30" s="154" t="n">
        <f aca="false">2467757.55</f>
        <v>2467757.55</v>
      </c>
      <c r="I30" s="154" t="n">
        <f aca="false">1772116.41</f>
        <v>1772116.41</v>
      </c>
      <c r="J30" s="154" t="n">
        <f aca="false">1590520.6</f>
        <v>1590520.6</v>
      </c>
      <c r="K30" s="154" t="n">
        <f aca="false">3093803.23</f>
        <v>3093803.23</v>
      </c>
      <c r="L30" s="154" t="n">
        <f aca="false">1446000.19</f>
        <v>1446000.19</v>
      </c>
      <c r="M30" s="154" t="n">
        <f aca="false">2461368</f>
        <v>2461368</v>
      </c>
      <c r="N30" s="154" t="n">
        <f aca="false">0</f>
        <v>0</v>
      </c>
      <c r="O30" s="154" t="n">
        <f aca="false">0</f>
        <v>0</v>
      </c>
      <c r="P30" s="154" t="n">
        <f aca="false">0</f>
        <v>0</v>
      </c>
      <c r="Q30" s="155" t="n">
        <f aca="false">+IF(S30&lt;&gt;0,P30/S30,0)</f>
        <v>0</v>
      </c>
      <c r="R30" s="155" t="n">
        <f aca="false">+IF(O30&lt;&gt;0,P30/O30,0)</f>
        <v>0</v>
      </c>
      <c r="S30" s="154" t="n">
        <f aca="false">2568771</f>
        <v>2568771</v>
      </c>
      <c r="T30" s="156" t="n">
        <f aca="false">+IF(G30&lt;&gt;0,H30/G30-1,"")</f>
        <v>4.84629238759268</v>
      </c>
      <c r="U30" s="156" t="n">
        <f aca="false">+IF(H30&lt;&gt;0,I30/H30-1,"")</f>
        <v>-0.281892011636232</v>
      </c>
      <c r="V30" s="156" t="n">
        <f aca="false">+IF(I30&lt;&gt;0,J30/I30-1,"")</f>
        <v>-0.102473973478977</v>
      </c>
      <c r="W30" s="156" t="n">
        <f aca="false">+IF(J30&lt;&gt;0,K30/J30-1,"")</f>
        <v>0.945151310834955</v>
      </c>
      <c r="X30" s="156" t="n">
        <f aca="false">+IF(K30&lt;&gt;0,L30/K30-1,"")</f>
        <v>-0.532614040874216</v>
      </c>
      <c r="Y30" s="156" t="n">
        <f aca="false">+IF(L30&lt;&gt;0,N30/L30-1,"")</f>
        <v>-1</v>
      </c>
      <c r="Z30" s="156" t="str">
        <f aca="false">+IF(N30&lt;&gt;0,S30/N30-1,"")</f>
        <v/>
      </c>
    </row>
    <row r="31" customFormat="false" ht="13.8" hidden="false" customHeight="false" outlineLevel="0" collapsed="false">
      <c r="A31" s="92" t="s">
        <v>126</v>
      </c>
      <c r="B31" s="93" t="n">
        <v>2</v>
      </c>
      <c r="C31" s="93"/>
      <c r="D31" s="94"/>
      <c r="E31" s="88"/>
      <c r="F31" s="98" t="s">
        <v>487</v>
      </c>
      <c r="G31" s="154" t="n">
        <f aca="false">422106.42</f>
        <v>422106.42</v>
      </c>
      <c r="H31" s="154" t="n">
        <f aca="false">2467757.55</f>
        <v>2467757.55</v>
      </c>
      <c r="I31" s="154" t="n">
        <f aca="false">1772116.41</f>
        <v>1772116.41</v>
      </c>
      <c r="J31" s="154" t="n">
        <f aca="false">1590520.6</f>
        <v>1590520.6</v>
      </c>
      <c r="K31" s="154" t="n">
        <f aca="false">3093803.23</f>
        <v>3093803.23</v>
      </c>
      <c r="L31" s="154" t="n">
        <f aca="false">1446000.19</f>
        <v>1446000.19</v>
      </c>
      <c r="M31" s="154" t="n">
        <f aca="false">2461368</f>
        <v>2461368</v>
      </c>
      <c r="N31" s="154" t="n">
        <f aca="false">0</f>
        <v>0</v>
      </c>
      <c r="O31" s="154" t="n">
        <f aca="false">0</f>
        <v>0</v>
      </c>
      <c r="P31" s="154" t="n">
        <f aca="false">0</f>
        <v>0</v>
      </c>
      <c r="Q31" s="155" t="n">
        <f aca="false">+IF(S31&lt;&gt;0,P31/S31,0)</f>
        <v>0</v>
      </c>
      <c r="R31" s="155" t="n">
        <f aca="false">+IF(O31&lt;&gt;0,P31/O31,0)</f>
        <v>0</v>
      </c>
      <c r="S31" s="154" t="n">
        <f aca="false">2568771</f>
        <v>2568771</v>
      </c>
      <c r="T31" s="156" t="n">
        <f aca="false">+IF(G31&lt;&gt;0,H31/G31-1,"")</f>
        <v>4.84629238759268</v>
      </c>
      <c r="U31" s="156" t="n">
        <f aca="false">+IF(H31&lt;&gt;0,I31/H31-1,"")</f>
        <v>-0.281892011636232</v>
      </c>
      <c r="V31" s="156" t="n">
        <f aca="false">+IF(I31&lt;&gt;0,J31/I31-1,"")</f>
        <v>-0.102473973478977</v>
      </c>
      <c r="W31" s="156" t="n">
        <f aca="false">+IF(J31&lt;&gt;0,K31/J31-1,"")</f>
        <v>0.945151310834955</v>
      </c>
      <c r="X31" s="156" t="n">
        <f aca="false">+IF(K31&lt;&gt;0,L31/K31-1,"")</f>
        <v>-0.532614040874216</v>
      </c>
      <c r="Y31" s="156" t="n">
        <f aca="false">+IF(L31&lt;&gt;0,N31/L31-1,"")</f>
        <v>-1</v>
      </c>
      <c r="Z31" s="156" t="str">
        <f aca="false">+IF(N31&lt;&gt;0,S31/N31-1,"")</f>
        <v/>
      </c>
    </row>
    <row r="32" customFormat="false" ht="13.8" hidden="false" customHeight="false" outlineLevel="0" collapsed="false">
      <c r="A32" s="92" t="s">
        <v>201</v>
      </c>
      <c r="B32" s="93" t="n">
        <v>1</v>
      </c>
      <c r="C32" s="93"/>
      <c r="D32" s="94"/>
      <c r="E32" s="88"/>
      <c r="F32" s="99" t="s">
        <v>488</v>
      </c>
      <c r="G32" s="154" t="n">
        <f aca="false">59208.11</f>
        <v>59208.11</v>
      </c>
      <c r="H32" s="154" t="n">
        <f aca="false">253486.03</f>
        <v>253486.03</v>
      </c>
      <c r="I32" s="154" t="n">
        <f aca="false">476533</f>
        <v>476533</v>
      </c>
      <c r="J32" s="154" t="n">
        <f aca="false">364338</f>
        <v>364338</v>
      </c>
      <c r="K32" s="154" t="n">
        <f aca="false">303000</f>
        <v>303000</v>
      </c>
      <c r="L32" s="154" t="n">
        <f aca="false">0</f>
        <v>0</v>
      </c>
      <c r="M32" s="154" t="n">
        <f aca="false">5000</f>
        <v>5000</v>
      </c>
      <c r="N32" s="154" t="n">
        <f aca="false">0</f>
        <v>0</v>
      </c>
      <c r="O32" s="154" t="n">
        <f aca="false">0</f>
        <v>0</v>
      </c>
      <c r="P32" s="154" t="n">
        <f aca="false">0</f>
        <v>0</v>
      </c>
      <c r="Q32" s="155" t="n">
        <f aca="false">+IF(S32&lt;&gt;0,P32/S32,0)</f>
        <v>0</v>
      </c>
      <c r="R32" s="155" t="n">
        <f aca="false">+IF(O32&lt;&gt;0,P32/O32,0)</f>
        <v>0</v>
      </c>
      <c r="S32" s="154" t="n">
        <f aca="false">0</f>
        <v>0</v>
      </c>
      <c r="T32" s="156" t="n">
        <f aca="false">+IF(G32&lt;&gt;0,H32/G32-1,"")</f>
        <v>3.28127210951338</v>
      </c>
      <c r="U32" s="156" t="n">
        <f aca="false">+IF(H32&lt;&gt;0,I32/H32-1,"")</f>
        <v>0.879918195097379</v>
      </c>
      <c r="V32" s="156" t="n">
        <f aca="false">+IF(I32&lt;&gt;0,J32/I32-1,"")</f>
        <v>-0.235440147901614</v>
      </c>
      <c r="W32" s="156" t="n">
        <f aca="false">+IF(J32&lt;&gt;0,K32/J32-1,"")</f>
        <v>-0.168354659684139</v>
      </c>
      <c r="X32" s="156" t="n">
        <f aca="false">+IF(K32&lt;&gt;0,L32/K32-1,"")</f>
        <v>-1</v>
      </c>
      <c r="Y32" s="156" t="str">
        <f aca="false">+IF(L32&lt;&gt;0,N32/L32-1,"")</f>
        <v/>
      </c>
      <c r="Z32" s="156" t="str">
        <f aca="false">+IF(N32&lt;&gt;0,S32/N32-1,"")</f>
        <v/>
      </c>
    </row>
    <row r="33" customFormat="false" ht="13.8" hidden="false" customHeight="false" outlineLevel="0" collapsed="false">
      <c r="A33" s="85" t="n">
        <v>3</v>
      </c>
      <c r="B33" s="86" t="n">
        <v>2</v>
      </c>
      <c r="C33" s="86"/>
      <c r="D33" s="87" t="s">
        <v>326</v>
      </c>
      <c r="E33" s="88"/>
      <c r="F33" s="100" t="s">
        <v>119</v>
      </c>
      <c r="G33" s="154" t="n">
        <f aca="false">+G10-G21</f>
        <v>1253505.79</v>
      </c>
      <c r="H33" s="154" t="n">
        <f aca="false">+H10-H21</f>
        <v>153682.319999998</v>
      </c>
      <c r="I33" s="154" t="n">
        <f aca="false">+I10-I21</f>
        <v>537936.76</v>
      </c>
      <c r="J33" s="154" t="n">
        <f aca="false">+J10-J21</f>
        <v>7565.42000000179</v>
      </c>
      <c r="K33" s="154" t="n">
        <f aca="false">+K10-K21</f>
        <v>218289.780000001</v>
      </c>
      <c r="L33" s="154" t="n">
        <f aca="false">+L10-L21</f>
        <v>989273.710000001</v>
      </c>
      <c r="M33" s="154" t="n">
        <f aca="false">+M10-M21</f>
        <v>-1265789</v>
      </c>
      <c r="N33" s="154" t="n">
        <f aca="false">+N10-N21</f>
        <v>0</v>
      </c>
      <c r="O33" s="154" t="n">
        <f aca="false">+O10-O21</f>
        <v>0</v>
      </c>
      <c r="P33" s="154" t="n">
        <f aca="false">+P10-P21</f>
        <v>0</v>
      </c>
      <c r="Q33" s="155" t="n">
        <f aca="false">+IF(S33&lt;&gt;0,P33/S33,0)</f>
        <v>-0</v>
      </c>
      <c r="R33" s="155" t="n">
        <f aca="false">+IF(O33&lt;&gt;0,P33/O33,0)</f>
        <v>0</v>
      </c>
      <c r="S33" s="154" t="n">
        <f aca="false">-805171</f>
        <v>-805171</v>
      </c>
      <c r="T33" s="156" t="n">
        <f aca="false">+IF(G33&lt;&gt;0,H33/G33-1,"")</f>
        <v>-0.877397997499478</v>
      </c>
      <c r="U33" s="156" t="n">
        <f aca="false">+IF(H33&lt;&gt;0,I33/H33-1,"")</f>
        <v>2.50031649704407</v>
      </c>
      <c r="V33" s="156" t="n">
        <f aca="false">+IF(I33&lt;&gt;0,J33/I33-1,"")</f>
        <v>-0.985936227894145</v>
      </c>
      <c r="W33" s="156" t="n">
        <f aca="false">+IF(J33&lt;&gt;0,K33/J33-1,"")</f>
        <v>27.8536234604225</v>
      </c>
      <c r="X33" s="156" t="n">
        <f aca="false">+IF(K33&lt;&gt;0,L33/K33-1,"")</f>
        <v>3.53192865923451</v>
      </c>
      <c r="Y33" s="156" t="n">
        <f aca="false">+IF(L33&lt;&gt;0,N33/L33-1,"")</f>
        <v>-1</v>
      </c>
      <c r="Z33" s="156" t="str">
        <f aca="false">+IF(N33&lt;&gt;0,S33/N33-1,"")</f>
        <v/>
      </c>
    </row>
    <row r="34" customFormat="false" ht="24" hidden="false" customHeight="false" outlineLevel="0" collapsed="false">
      <c r="A34" s="92" t="s">
        <v>352</v>
      </c>
      <c r="B34" s="93" t="n">
        <v>0</v>
      </c>
      <c r="C34" s="93"/>
      <c r="D34" s="94"/>
      <c r="E34" s="88"/>
      <c r="F34" s="96" t="s">
        <v>489</v>
      </c>
      <c r="G34" s="157" t="s">
        <v>326</v>
      </c>
      <c r="H34" s="157" t="s">
        <v>326</v>
      </c>
      <c r="I34" s="157" t="s">
        <v>326</v>
      </c>
      <c r="J34" s="157" t="s">
        <v>326</v>
      </c>
      <c r="K34" s="157" t="s">
        <v>326</v>
      </c>
      <c r="L34" s="157" t="s">
        <v>326</v>
      </c>
      <c r="M34" s="157" t="s">
        <v>326</v>
      </c>
      <c r="N34" s="157" t="s">
        <v>326</v>
      </c>
      <c r="O34" s="157" t="s">
        <v>326</v>
      </c>
      <c r="P34" s="157" t="s">
        <v>326</v>
      </c>
      <c r="Q34" s="157" t="s">
        <v>326</v>
      </c>
      <c r="R34" s="157" t="s">
        <v>326</v>
      </c>
      <c r="S34" s="154" t="n">
        <f aca="false">0</f>
        <v>0</v>
      </c>
      <c r="T34" s="158" t="s">
        <v>326</v>
      </c>
      <c r="U34" s="158" t="s">
        <v>326</v>
      </c>
      <c r="V34" s="158" t="s">
        <v>326</v>
      </c>
      <c r="W34" s="158" t="s">
        <v>326</v>
      </c>
      <c r="X34" s="158" t="s">
        <v>326</v>
      </c>
      <c r="Y34" s="158" t="s">
        <v>326</v>
      </c>
      <c r="Z34" s="158" t="s">
        <v>326</v>
      </c>
    </row>
    <row r="35" customFormat="false" ht="13.8" hidden="false" customHeight="false" outlineLevel="0" collapsed="false">
      <c r="A35" s="85" t="n">
        <v>4</v>
      </c>
      <c r="B35" s="86" t="n">
        <v>2</v>
      </c>
      <c r="C35" s="86"/>
      <c r="D35" s="87" t="s">
        <v>326</v>
      </c>
      <c r="E35" s="88"/>
      <c r="F35" s="100" t="s">
        <v>158</v>
      </c>
      <c r="G35" s="157" t="s">
        <v>326</v>
      </c>
      <c r="H35" s="157" t="s">
        <v>326</v>
      </c>
      <c r="I35" s="157" t="s">
        <v>326</v>
      </c>
      <c r="J35" s="157" t="s">
        <v>326</v>
      </c>
      <c r="K35" s="157" t="s">
        <v>326</v>
      </c>
      <c r="L35" s="157" t="s">
        <v>326</v>
      </c>
      <c r="M35" s="157" t="s">
        <v>326</v>
      </c>
      <c r="N35" s="157" t="s">
        <v>326</v>
      </c>
      <c r="O35" s="157" t="s">
        <v>326</v>
      </c>
      <c r="P35" s="157" t="s">
        <v>326</v>
      </c>
      <c r="Q35" s="157" t="s">
        <v>326</v>
      </c>
      <c r="R35" s="157" t="s">
        <v>326</v>
      </c>
      <c r="S35" s="154" t="n">
        <f aca="false">1050171</f>
        <v>1050171</v>
      </c>
      <c r="T35" s="158" t="s">
        <v>326</v>
      </c>
      <c r="U35" s="158" t="s">
        <v>326</v>
      </c>
      <c r="V35" s="158" t="s">
        <v>326</v>
      </c>
      <c r="W35" s="158" t="s">
        <v>326</v>
      </c>
      <c r="X35" s="158" t="s">
        <v>326</v>
      </c>
      <c r="Y35" s="158" t="s">
        <v>326</v>
      </c>
      <c r="Z35" s="158" t="s">
        <v>326</v>
      </c>
    </row>
    <row r="36" customFormat="false" ht="13.8" hidden="false" customHeight="false" outlineLevel="0" collapsed="false">
      <c r="A36" s="92" t="s">
        <v>354</v>
      </c>
      <c r="B36" s="93" t="n">
        <v>2</v>
      </c>
      <c r="C36" s="93"/>
      <c r="D36" s="94" t="s">
        <v>326</v>
      </c>
      <c r="E36" s="88"/>
      <c r="F36" s="96" t="s">
        <v>490</v>
      </c>
      <c r="G36" s="157" t="s">
        <v>326</v>
      </c>
      <c r="H36" s="157" t="s">
        <v>326</v>
      </c>
      <c r="I36" s="157" t="s">
        <v>326</v>
      </c>
      <c r="J36" s="157" t="s">
        <v>326</v>
      </c>
      <c r="K36" s="157" t="s">
        <v>326</v>
      </c>
      <c r="L36" s="157" t="s">
        <v>326</v>
      </c>
      <c r="M36" s="157" t="s">
        <v>326</v>
      </c>
      <c r="N36" s="157" t="s">
        <v>326</v>
      </c>
      <c r="O36" s="157" t="s">
        <v>326</v>
      </c>
      <c r="P36" s="157" t="s">
        <v>326</v>
      </c>
      <c r="Q36" s="157" t="s">
        <v>326</v>
      </c>
      <c r="R36" s="157" t="s">
        <v>326</v>
      </c>
      <c r="S36" s="154" t="n">
        <f aca="false">500000</f>
        <v>500000</v>
      </c>
      <c r="T36" s="158" t="s">
        <v>326</v>
      </c>
      <c r="U36" s="158" t="s">
        <v>326</v>
      </c>
      <c r="V36" s="158" t="s">
        <v>326</v>
      </c>
      <c r="W36" s="158" t="s">
        <v>326</v>
      </c>
      <c r="X36" s="158" t="s">
        <v>326</v>
      </c>
      <c r="Y36" s="158" t="s">
        <v>326</v>
      </c>
      <c r="Z36" s="158" t="s">
        <v>326</v>
      </c>
    </row>
    <row r="37" customFormat="false" ht="13.8" hidden="false" customHeight="false" outlineLevel="0" collapsed="false">
      <c r="A37" s="92" t="s">
        <v>247</v>
      </c>
      <c r="B37" s="93" t="n">
        <v>0</v>
      </c>
      <c r="C37" s="93"/>
      <c r="D37" s="94" t="s">
        <v>326</v>
      </c>
      <c r="E37" s="88"/>
      <c r="F37" s="98" t="s">
        <v>491</v>
      </c>
      <c r="G37" s="157" t="s">
        <v>326</v>
      </c>
      <c r="H37" s="157" t="s">
        <v>326</v>
      </c>
      <c r="I37" s="157" t="s">
        <v>326</v>
      </c>
      <c r="J37" s="157" t="s">
        <v>326</v>
      </c>
      <c r="K37" s="157" t="s">
        <v>326</v>
      </c>
      <c r="L37" s="157" t="s">
        <v>326</v>
      </c>
      <c r="M37" s="157" t="s">
        <v>326</v>
      </c>
      <c r="N37" s="157" t="s">
        <v>326</v>
      </c>
      <c r="O37" s="157" t="s">
        <v>326</v>
      </c>
      <c r="P37" s="157" t="s">
        <v>326</v>
      </c>
      <c r="Q37" s="157" t="s">
        <v>326</v>
      </c>
      <c r="R37" s="157" t="s">
        <v>326</v>
      </c>
      <c r="S37" s="154" t="n">
        <f aca="false">500000</f>
        <v>500000</v>
      </c>
      <c r="T37" s="158" t="s">
        <v>326</v>
      </c>
      <c r="U37" s="158" t="s">
        <v>326</v>
      </c>
      <c r="V37" s="158" t="s">
        <v>326</v>
      </c>
      <c r="W37" s="158" t="s">
        <v>326</v>
      </c>
      <c r="X37" s="158" t="s">
        <v>326</v>
      </c>
      <c r="Y37" s="158" t="s">
        <v>326</v>
      </c>
      <c r="Z37" s="158" t="s">
        <v>326</v>
      </c>
    </row>
    <row r="38" customFormat="false" ht="13.8" hidden="false" customHeight="false" outlineLevel="0" collapsed="false">
      <c r="A38" s="92" t="s">
        <v>356</v>
      </c>
      <c r="B38" s="93" t="n">
        <v>2</v>
      </c>
      <c r="C38" s="93"/>
      <c r="D38" s="94" t="s">
        <v>326</v>
      </c>
      <c r="E38" s="88"/>
      <c r="F38" s="96" t="s">
        <v>492</v>
      </c>
      <c r="G38" s="157" t="s">
        <v>326</v>
      </c>
      <c r="H38" s="157" t="s">
        <v>326</v>
      </c>
      <c r="I38" s="157" t="s">
        <v>326</v>
      </c>
      <c r="J38" s="157" t="s">
        <v>326</v>
      </c>
      <c r="K38" s="157" t="s">
        <v>326</v>
      </c>
      <c r="L38" s="157" t="s">
        <v>326</v>
      </c>
      <c r="M38" s="157" t="s">
        <v>326</v>
      </c>
      <c r="N38" s="157" t="s">
        <v>326</v>
      </c>
      <c r="O38" s="157" t="s">
        <v>326</v>
      </c>
      <c r="P38" s="157" t="s">
        <v>326</v>
      </c>
      <c r="Q38" s="157" t="s">
        <v>326</v>
      </c>
      <c r="R38" s="157" t="s">
        <v>326</v>
      </c>
      <c r="S38" s="154" t="n">
        <f aca="false">305171</f>
        <v>305171</v>
      </c>
      <c r="T38" s="158" t="s">
        <v>326</v>
      </c>
      <c r="U38" s="158" t="s">
        <v>326</v>
      </c>
      <c r="V38" s="158" t="s">
        <v>326</v>
      </c>
      <c r="W38" s="158" t="s">
        <v>326</v>
      </c>
      <c r="X38" s="158" t="s">
        <v>326</v>
      </c>
      <c r="Y38" s="158" t="s">
        <v>326</v>
      </c>
      <c r="Z38" s="158" t="s">
        <v>326</v>
      </c>
    </row>
    <row r="39" customFormat="false" ht="13.8" hidden="false" customHeight="false" outlineLevel="0" collapsed="false">
      <c r="A39" s="92" t="s">
        <v>153</v>
      </c>
      <c r="B39" s="93" t="n">
        <v>0</v>
      </c>
      <c r="C39" s="93"/>
      <c r="D39" s="94" t="s">
        <v>326</v>
      </c>
      <c r="E39" s="88"/>
      <c r="F39" s="98" t="s">
        <v>491</v>
      </c>
      <c r="G39" s="157" t="s">
        <v>326</v>
      </c>
      <c r="H39" s="157" t="s">
        <v>326</v>
      </c>
      <c r="I39" s="157" t="s">
        <v>326</v>
      </c>
      <c r="J39" s="157" t="s">
        <v>326</v>
      </c>
      <c r="K39" s="157" t="s">
        <v>326</v>
      </c>
      <c r="L39" s="157" t="s">
        <v>326</v>
      </c>
      <c r="M39" s="157" t="s">
        <v>326</v>
      </c>
      <c r="N39" s="157" t="s">
        <v>326</v>
      </c>
      <c r="O39" s="157" t="s">
        <v>326</v>
      </c>
      <c r="P39" s="157" t="s">
        <v>326</v>
      </c>
      <c r="Q39" s="157" t="s">
        <v>326</v>
      </c>
      <c r="R39" s="157" t="s">
        <v>326</v>
      </c>
      <c r="S39" s="154" t="n">
        <f aca="false">305171</f>
        <v>305171</v>
      </c>
      <c r="T39" s="158" t="s">
        <v>326</v>
      </c>
      <c r="U39" s="158" t="s">
        <v>326</v>
      </c>
      <c r="V39" s="158" t="s">
        <v>326</v>
      </c>
      <c r="W39" s="158" t="s">
        <v>326</v>
      </c>
      <c r="X39" s="158" t="s">
        <v>326</v>
      </c>
      <c r="Y39" s="158" t="s">
        <v>326</v>
      </c>
      <c r="Z39" s="158" t="s">
        <v>326</v>
      </c>
    </row>
    <row r="40" customFormat="false" ht="13.8" hidden="false" customHeight="false" outlineLevel="0" collapsed="false">
      <c r="A40" s="92" t="s">
        <v>358</v>
      </c>
      <c r="B40" s="93" t="n">
        <v>2</v>
      </c>
      <c r="C40" s="93"/>
      <c r="D40" s="94" t="s">
        <v>326</v>
      </c>
      <c r="E40" s="88"/>
      <c r="F40" s="96" t="s">
        <v>493</v>
      </c>
      <c r="G40" s="157" t="s">
        <v>326</v>
      </c>
      <c r="H40" s="157" t="s">
        <v>326</v>
      </c>
      <c r="I40" s="157" t="s">
        <v>326</v>
      </c>
      <c r="J40" s="157" t="s">
        <v>326</v>
      </c>
      <c r="K40" s="157" t="s">
        <v>326</v>
      </c>
      <c r="L40" s="157" t="s">
        <v>326</v>
      </c>
      <c r="M40" s="157" t="s">
        <v>326</v>
      </c>
      <c r="N40" s="157" t="s">
        <v>326</v>
      </c>
      <c r="O40" s="157" t="s">
        <v>326</v>
      </c>
      <c r="P40" s="157" t="s">
        <v>326</v>
      </c>
      <c r="Q40" s="157" t="s">
        <v>326</v>
      </c>
      <c r="R40" s="157" t="s">
        <v>326</v>
      </c>
      <c r="S40" s="154" t="n">
        <f aca="false">245000</f>
        <v>245000</v>
      </c>
      <c r="T40" s="158" t="s">
        <v>326</v>
      </c>
      <c r="U40" s="158" t="s">
        <v>326</v>
      </c>
      <c r="V40" s="158" t="s">
        <v>326</v>
      </c>
      <c r="W40" s="158" t="s">
        <v>326</v>
      </c>
      <c r="X40" s="158" t="s">
        <v>326</v>
      </c>
      <c r="Y40" s="158" t="s">
        <v>326</v>
      </c>
      <c r="Z40" s="158" t="s">
        <v>326</v>
      </c>
    </row>
    <row r="41" customFormat="false" ht="13.8" hidden="false" customHeight="false" outlineLevel="0" collapsed="false">
      <c r="A41" s="92" t="s">
        <v>233</v>
      </c>
      <c r="B41" s="93" t="n">
        <v>0</v>
      </c>
      <c r="C41" s="93"/>
      <c r="D41" s="94" t="s">
        <v>326</v>
      </c>
      <c r="E41" s="88"/>
      <c r="F41" s="98" t="s">
        <v>491</v>
      </c>
      <c r="G41" s="157" t="s">
        <v>326</v>
      </c>
      <c r="H41" s="157" t="s">
        <v>326</v>
      </c>
      <c r="I41" s="157" t="s">
        <v>326</v>
      </c>
      <c r="J41" s="157" t="s">
        <v>326</v>
      </c>
      <c r="K41" s="157" t="s">
        <v>326</v>
      </c>
      <c r="L41" s="157" t="s">
        <v>326</v>
      </c>
      <c r="M41" s="157" t="s">
        <v>326</v>
      </c>
      <c r="N41" s="157" t="s">
        <v>326</v>
      </c>
      <c r="O41" s="157" t="s">
        <v>326</v>
      </c>
      <c r="P41" s="157" t="s">
        <v>326</v>
      </c>
      <c r="Q41" s="157" t="s">
        <v>326</v>
      </c>
      <c r="R41" s="157" t="s">
        <v>326</v>
      </c>
      <c r="S41" s="154" t="n">
        <f aca="false">0</f>
        <v>0</v>
      </c>
      <c r="T41" s="158" t="s">
        <v>326</v>
      </c>
      <c r="U41" s="158" t="s">
        <v>326</v>
      </c>
      <c r="V41" s="158" t="s">
        <v>326</v>
      </c>
      <c r="W41" s="158" t="s">
        <v>326</v>
      </c>
      <c r="X41" s="158" t="s">
        <v>326</v>
      </c>
      <c r="Y41" s="158" t="s">
        <v>326</v>
      </c>
      <c r="Z41" s="158" t="s">
        <v>326</v>
      </c>
    </row>
    <row r="42" customFormat="false" ht="13.8" hidden="false" customHeight="false" outlineLevel="0" collapsed="false">
      <c r="A42" s="92" t="s">
        <v>360</v>
      </c>
      <c r="B42" s="93" t="n">
        <v>2</v>
      </c>
      <c r="C42" s="93"/>
      <c r="D42" s="94" t="s">
        <v>326</v>
      </c>
      <c r="E42" s="88"/>
      <c r="F42" s="96" t="s">
        <v>494</v>
      </c>
      <c r="G42" s="157" t="s">
        <v>326</v>
      </c>
      <c r="H42" s="157" t="s">
        <v>326</v>
      </c>
      <c r="I42" s="157" t="s">
        <v>326</v>
      </c>
      <c r="J42" s="157" t="s">
        <v>326</v>
      </c>
      <c r="K42" s="157" t="s">
        <v>326</v>
      </c>
      <c r="L42" s="157" t="s">
        <v>326</v>
      </c>
      <c r="M42" s="157" t="s">
        <v>326</v>
      </c>
      <c r="N42" s="157" t="s">
        <v>326</v>
      </c>
      <c r="O42" s="157" t="s">
        <v>326</v>
      </c>
      <c r="P42" s="157" t="s">
        <v>326</v>
      </c>
      <c r="Q42" s="157" t="s">
        <v>326</v>
      </c>
      <c r="R42" s="157" t="s">
        <v>326</v>
      </c>
      <c r="S42" s="154" t="n">
        <f aca="false">0</f>
        <v>0</v>
      </c>
      <c r="T42" s="158" t="s">
        <v>326</v>
      </c>
      <c r="U42" s="158" t="s">
        <v>326</v>
      </c>
      <c r="V42" s="158" t="s">
        <v>326</v>
      </c>
      <c r="W42" s="158" t="s">
        <v>326</v>
      </c>
      <c r="X42" s="158" t="s">
        <v>326</v>
      </c>
      <c r="Y42" s="158" t="s">
        <v>326</v>
      </c>
      <c r="Z42" s="158" t="s">
        <v>326</v>
      </c>
    </row>
    <row r="43" customFormat="false" ht="13.8" hidden="false" customHeight="false" outlineLevel="0" collapsed="false">
      <c r="A43" s="92" t="s">
        <v>225</v>
      </c>
      <c r="B43" s="93" t="n">
        <v>0</v>
      </c>
      <c r="C43" s="93"/>
      <c r="D43" s="94" t="s">
        <v>326</v>
      </c>
      <c r="E43" s="88"/>
      <c r="F43" s="98" t="s">
        <v>491</v>
      </c>
      <c r="G43" s="157" t="s">
        <v>326</v>
      </c>
      <c r="H43" s="157" t="s">
        <v>326</v>
      </c>
      <c r="I43" s="157" t="s">
        <v>326</v>
      </c>
      <c r="J43" s="157" t="s">
        <v>326</v>
      </c>
      <c r="K43" s="157" t="s">
        <v>326</v>
      </c>
      <c r="L43" s="157" t="s">
        <v>326</v>
      </c>
      <c r="M43" s="157" t="s">
        <v>326</v>
      </c>
      <c r="N43" s="157" t="s">
        <v>326</v>
      </c>
      <c r="O43" s="157" t="s">
        <v>326</v>
      </c>
      <c r="P43" s="157" t="s">
        <v>326</v>
      </c>
      <c r="Q43" s="157" t="s">
        <v>326</v>
      </c>
      <c r="R43" s="157" t="s">
        <v>326</v>
      </c>
      <c r="S43" s="154" t="n">
        <f aca="false">0</f>
        <v>0</v>
      </c>
      <c r="T43" s="158" t="s">
        <v>326</v>
      </c>
      <c r="U43" s="158" t="s">
        <v>326</v>
      </c>
      <c r="V43" s="158" t="s">
        <v>326</v>
      </c>
      <c r="W43" s="158" t="s">
        <v>326</v>
      </c>
      <c r="X43" s="158" t="s">
        <v>326</v>
      </c>
      <c r="Y43" s="158" t="s">
        <v>326</v>
      </c>
      <c r="Z43" s="158" t="s">
        <v>326</v>
      </c>
    </row>
    <row r="44" customFormat="false" ht="13.8" hidden="false" customHeight="false" outlineLevel="0" collapsed="false">
      <c r="A44" s="92" t="s">
        <v>362</v>
      </c>
      <c r="B44" s="93" t="n">
        <v>2</v>
      </c>
      <c r="C44" s="93"/>
      <c r="D44" s="94" t="s">
        <v>326</v>
      </c>
      <c r="E44" s="88"/>
      <c r="F44" s="96" t="s">
        <v>495</v>
      </c>
      <c r="G44" s="157" t="s">
        <v>326</v>
      </c>
      <c r="H44" s="157" t="s">
        <v>326</v>
      </c>
      <c r="I44" s="157" t="s">
        <v>326</v>
      </c>
      <c r="J44" s="157" t="s">
        <v>326</v>
      </c>
      <c r="K44" s="157" t="s">
        <v>326</v>
      </c>
      <c r="L44" s="157" t="s">
        <v>326</v>
      </c>
      <c r="M44" s="157" t="s">
        <v>326</v>
      </c>
      <c r="N44" s="157" t="s">
        <v>326</v>
      </c>
      <c r="O44" s="157" t="s">
        <v>326</v>
      </c>
      <c r="P44" s="157" t="s">
        <v>326</v>
      </c>
      <c r="Q44" s="157" t="s">
        <v>326</v>
      </c>
      <c r="R44" s="157" t="s">
        <v>326</v>
      </c>
      <c r="S44" s="154" t="n">
        <f aca="false">0</f>
        <v>0</v>
      </c>
      <c r="T44" s="158" t="s">
        <v>326</v>
      </c>
      <c r="U44" s="158" t="s">
        <v>326</v>
      </c>
      <c r="V44" s="158" t="s">
        <v>326</v>
      </c>
      <c r="W44" s="158" t="s">
        <v>326</v>
      </c>
      <c r="X44" s="158" t="s">
        <v>326</v>
      </c>
      <c r="Y44" s="158" t="s">
        <v>326</v>
      </c>
      <c r="Z44" s="158" t="s">
        <v>326</v>
      </c>
    </row>
    <row r="45" customFormat="false" ht="13.8" hidden="false" customHeight="false" outlineLevel="0" collapsed="false">
      <c r="A45" s="92" t="s">
        <v>175</v>
      </c>
      <c r="B45" s="93" t="n">
        <v>0</v>
      </c>
      <c r="C45" s="93"/>
      <c r="D45" s="94" t="s">
        <v>326</v>
      </c>
      <c r="E45" s="88"/>
      <c r="F45" s="98" t="s">
        <v>491</v>
      </c>
      <c r="G45" s="157" t="s">
        <v>326</v>
      </c>
      <c r="H45" s="157" t="s">
        <v>326</v>
      </c>
      <c r="I45" s="157" t="s">
        <v>326</v>
      </c>
      <c r="J45" s="157" t="s">
        <v>326</v>
      </c>
      <c r="K45" s="157" t="s">
        <v>326</v>
      </c>
      <c r="L45" s="157" t="s">
        <v>326</v>
      </c>
      <c r="M45" s="157" t="s">
        <v>326</v>
      </c>
      <c r="N45" s="157" t="s">
        <v>326</v>
      </c>
      <c r="O45" s="157" t="s">
        <v>326</v>
      </c>
      <c r="P45" s="157" t="s">
        <v>326</v>
      </c>
      <c r="Q45" s="157" t="s">
        <v>326</v>
      </c>
      <c r="R45" s="157" t="s">
        <v>326</v>
      </c>
      <c r="S45" s="154" t="n">
        <f aca="false">0</f>
        <v>0</v>
      </c>
      <c r="T45" s="158" t="s">
        <v>326</v>
      </c>
      <c r="U45" s="158" t="s">
        <v>326</v>
      </c>
      <c r="V45" s="158" t="s">
        <v>326</v>
      </c>
      <c r="W45" s="158" t="s">
        <v>326</v>
      </c>
      <c r="X45" s="158" t="s">
        <v>326</v>
      </c>
      <c r="Y45" s="158" t="s">
        <v>326</v>
      </c>
      <c r="Z45" s="158" t="s">
        <v>326</v>
      </c>
    </row>
    <row r="46" customFormat="false" ht="13.8" hidden="false" customHeight="false" outlineLevel="0" collapsed="false">
      <c r="A46" s="85" t="n">
        <v>5</v>
      </c>
      <c r="B46" s="86" t="n">
        <v>2</v>
      </c>
      <c r="C46" s="86" t="s">
        <v>326</v>
      </c>
      <c r="D46" s="87" t="s">
        <v>326</v>
      </c>
      <c r="E46" s="88"/>
      <c r="F46" s="100" t="s">
        <v>139</v>
      </c>
      <c r="G46" s="157" t="s">
        <v>326</v>
      </c>
      <c r="H46" s="157" t="s">
        <v>326</v>
      </c>
      <c r="I46" s="157" t="s">
        <v>326</v>
      </c>
      <c r="J46" s="157" t="s">
        <v>326</v>
      </c>
      <c r="K46" s="157" t="s">
        <v>326</v>
      </c>
      <c r="L46" s="157" t="s">
        <v>326</v>
      </c>
      <c r="M46" s="157" t="s">
        <v>326</v>
      </c>
      <c r="N46" s="157" t="s">
        <v>326</v>
      </c>
      <c r="O46" s="157" t="s">
        <v>326</v>
      </c>
      <c r="P46" s="157" t="s">
        <v>326</v>
      </c>
      <c r="Q46" s="157" t="s">
        <v>326</v>
      </c>
      <c r="R46" s="157" t="s">
        <v>326</v>
      </c>
      <c r="S46" s="154" t="n">
        <f aca="false">245000</f>
        <v>245000</v>
      </c>
      <c r="T46" s="158" t="s">
        <v>326</v>
      </c>
      <c r="U46" s="158" t="s">
        <v>326</v>
      </c>
      <c r="V46" s="158" t="s">
        <v>326</v>
      </c>
      <c r="W46" s="158" t="s">
        <v>326</v>
      </c>
      <c r="X46" s="158" t="s">
        <v>326</v>
      </c>
      <c r="Y46" s="158" t="s">
        <v>326</v>
      </c>
      <c r="Z46" s="158" t="s">
        <v>326</v>
      </c>
    </row>
    <row r="47" customFormat="false" ht="13.8" hidden="false" customHeight="false" outlineLevel="0" collapsed="false">
      <c r="A47" s="92" t="s">
        <v>365</v>
      </c>
      <c r="B47" s="93" t="n">
        <v>2</v>
      </c>
      <c r="C47" s="93" t="s">
        <v>326</v>
      </c>
      <c r="D47" s="94" t="s">
        <v>326</v>
      </c>
      <c r="E47" s="88" t="s">
        <v>496</v>
      </c>
      <c r="F47" s="96" t="s">
        <v>497</v>
      </c>
      <c r="G47" s="157" t="s">
        <v>326</v>
      </c>
      <c r="H47" s="157" t="s">
        <v>326</v>
      </c>
      <c r="I47" s="157" t="s">
        <v>326</v>
      </c>
      <c r="J47" s="157" t="s">
        <v>326</v>
      </c>
      <c r="K47" s="157" t="s">
        <v>326</v>
      </c>
      <c r="L47" s="157" t="s">
        <v>326</v>
      </c>
      <c r="M47" s="157" t="s">
        <v>326</v>
      </c>
      <c r="N47" s="157" t="s">
        <v>326</v>
      </c>
      <c r="O47" s="157" t="s">
        <v>326</v>
      </c>
      <c r="P47" s="157" t="s">
        <v>326</v>
      </c>
      <c r="Q47" s="157" t="s">
        <v>326</v>
      </c>
      <c r="R47" s="157" t="s">
        <v>326</v>
      </c>
      <c r="S47" s="154" t="n">
        <f aca="false">245000</f>
        <v>245000</v>
      </c>
      <c r="T47" s="158" t="s">
        <v>326</v>
      </c>
      <c r="U47" s="158" t="s">
        <v>326</v>
      </c>
      <c r="V47" s="158" t="s">
        <v>326</v>
      </c>
      <c r="W47" s="158" t="s">
        <v>326</v>
      </c>
      <c r="X47" s="158" t="s">
        <v>326</v>
      </c>
      <c r="Y47" s="158" t="s">
        <v>326</v>
      </c>
      <c r="Z47" s="158" t="s">
        <v>326</v>
      </c>
    </row>
    <row r="48" customFormat="false" ht="24" hidden="false" customHeight="false" outlineLevel="0" collapsed="false">
      <c r="A48" s="92" t="s">
        <v>213</v>
      </c>
      <c r="B48" s="93" t="n">
        <v>0</v>
      </c>
      <c r="C48" s="93" t="s">
        <v>326</v>
      </c>
      <c r="D48" s="94" t="s">
        <v>326</v>
      </c>
      <c r="E48" s="88"/>
      <c r="F48" s="98" t="s">
        <v>498</v>
      </c>
      <c r="G48" s="157" t="s">
        <v>326</v>
      </c>
      <c r="H48" s="157" t="s">
        <v>326</v>
      </c>
      <c r="I48" s="157" t="s">
        <v>326</v>
      </c>
      <c r="J48" s="157" t="s">
        <v>326</v>
      </c>
      <c r="K48" s="157" t="s">
        <v>326</v>
      </c>
      <c r="L48" s="157" t="s">
        <v>326</v>
      </c>
      <c r="M48" s="157" t="s">
        <v>326</v>
      </c>
      <c r="N48" s="157" t="s">
        <v>326</v>
      </c>
      <c r="O48" s="157" t="s">
        <v>326</v>
      </c>
      <c r="P48" s="157" t="s">
        <v>326</v>
      </c>
      <c r="Q48" s="157" t="s">
        <v>326</v>
      </c>
      <c r="R48" s="157" t="s">
        <v>326</v>
      </c>
      <c r="S48" s="154" t="n">
        <f aca="false">0</f>
        <v>0</v>
      </c>
      <c r="T48" s="158" t="s">
        <v>326</v>
      </c>
      <c r="U48" s="158" t="s">
        <v>326</v>
      </c>
      <c r="V48" s="158" t="s">
        <v>326</v>
      </c>
      <c r="W48" s="158" t="s">
        <v>326</v>
      </c>
      <c r="X48" s="158" t="s">
        <v>326</v>
      </c>
      <c r="Y48" s="158" t="s">
        <v>326</v>
      </c>
      <c r="Z48" s="158" t="s">
        <v>326</v>
      </c>
    </row>
    <row r="49" customFormat="false" ht="13.8" hidden="false" customHeight="false" outlineLevel="0" collapsed="false">
      <c r="A49" s="92" t="s">
        <v>120</v>
      </c>
      <c r="B49" s="93" t="n">
        <v>0</v>
      </c>
      <c r="C49" s="93"/>
      <c r="D49" s="94" t="s">
        <v>326</v>
      </c>
      <c r="E49" s="88"/>
      <c r="F49" s="99" t="s">
        <v>499</v>
      </c>
      <c r="G49" s="157" t="s">
        <v>326</v>
      </c>
      <c r="H49" s="157" t="s">
        <v>326</v>
      </c>
      <c r="I49" s="157" t="s">
        <v>326</v>
      </c>
      <c r="J49" s="157" t="s">
        <v>326</v>
      </c>
      <c r="K49" s="157" t="s">
        <v>326</v>
      </c>
      <c r="L49" s="157" t="s">
        <v>326</v>
      </c>
      <c r="M49" s="157" t="s">
        <v>326</v>
      </c>
      <c r="N49" s="157" t="s">
        <v>326</v>
      </c>
      <c r="O49" s="157" t="s">
        <v>326</v>
      </c>
      <c r="P49" s="157" t="s">
        <v>326</v>
      </c>
      <c r="Q49" s="157" t="s">
        <v>326</v>
      </c>
      <c r="R49" s="157" t="s">
        <v>326</v>
      </c>
      <c r="S49" s="154" t="n">
        <f aca="false">0</f>
        <v>0</v>
      </c>
      <c r="T49" s="158" t="s">
        <v>326</v>
      </c>
      <c r="U49" s="158" t="s">
        <v>326</v>
      </c>
      <c r="V49" s="158" t="s">
        <v>326</v>
      </c>
      <c r="W49" s="158" t="s">
        <v>326</v>
      </c>
      <c r="X49" s="158" t="s">
        <v>326</v>
      </c>
      <c r="Y49" s="158" t="s">
        <v>326</v>
      </c>
      <c r="Z49" s="158" t="s">
        <v>326</v>
      </c>
    </row>
    <row r="50" customFormat="false" ht="13.8" hidden="false" customHeight="false" outlineLevel="0" collapsed="false">
      <c r="A50" s="92" t="s">
        <v>151</v>
      </c>
      <c r="B50" s="93" t="n">
        <v>0</v>
      </c>
      <c r="C50" s="93"/>
      <c r="D50" s="94" t="s">
        <v>326</v>
      </c>
      <c r="E50" s="88"/>
      <c r="F50" s="99" t="s">
        <v>500</v>
      </c>
      <c r="G50" s="157" t="s">
        <v>326</v>
      </c>
      <c r="H50" s="157" t="s">
        <v>326</v>
      </c>
      <c r="I50" s="157" t="s">
        <v>326</v>
      </c>
      <c r="J50" s="157" t="s">
        <v>326</v>
      </c>
      <c r="K50" s="157" t="s">
        <v>326</v>
      </c>
      <c r="L50" s="157" t="s">
        <v>326</v>
      </c>
      <c r="M50" s="157" t="s">
        <v>326</v>
      </c>
      <c r="N50" s="157" t="s">
        <v>326</v>
      </c>
      <c r="O50" s="157" t="s">
        <v>326</v>
      </c>
      <c r="P50" s="157" t="s">
        <v>326</v>
      </c>
      <c r="Q50" s="157" t="s">
        <v>326</v>
      </c>
      <c r="R50" s="157" t="s">
        <v>326</v>
      </c>
      <c r="S50" s="154" t="n">
        <f aca="false">0</f>
        <v>0</v>
      </c>
      <c r="T50" s="158" t="s">
        <v>326</v>
      </c>
      <c r="U50" s="158" t="s">
        <v>326</v>
      </c>
      <c r="V50" s="158" t="s">
        <v>326</v>
      </c>
      <c r="W50" s="158" t="s">
        <v>326</v>
      </c>
      <c r="X50" s="158" t="s">
        <v>326</v>
      </c>
      <c r="Y50" s="158" t="s">
        <v>326</v>
      </c>
      <c r="Z50" s="158" t="s">
        <v>326</v>
      </c>
    </row>
    <row r="51" customFormat="false" ht="24" hidden="false" customHeight="false" outlineLevel="0" collapsed="false">
      <c r="A51" s="92" t="s">
        <v>93</v>
      </c>
      <c r="B51" s="93" t="n">
        <v>2</v>
      </c>
      <c r="C51" s="93"/>
      <c r="D51" s="94"/>
      <c r="E51" s="88"/>
      <c r="F51" s="99" t="s">
        <v>501</v>
      </c>
      <c r="G51" s="157" t="s">
        <v>326</v>
      </c>
      <c r="H51" s="157" t="s">
        <v>326</v>
      </c>
      <c r="I51" s="157" t="s">
        <v>326</v>
      </c>
      <c r="J51" s="157" t="s">
        <v>326</v>
      </c>
      <c r="K51" s="157" t="s">
        <v>326</v>
      </c>
      <c r="L51" s="157" t="s">
        <v>326</v>
      </c>
      <c r="M51" s="157" t="s">
        <v>326</v>
      </c>
      <c r="N51" s="157" t="s">
        <v>326</v>
      </c>
      <c r="O51" s="157" t="s">
        <v>326</v>
      </c>
      <c r="P51" s="157" t="s">
        <v>326</v>
      </c>
      <c r="Q51" s="157" t="s">
        <v>326</v>
      </c>
      <c r="R51" s="157" t="s">
        <v>326</v>
      </c>
      <c r="S51" s="154" t="n">
        <f aca="false">0</f>
        <v>0</v>
      </c>
      <c r="T51" s="158" t="s">
        <v>326</v>
      </c>
      <c r="U51" s="158" t="s">
        <v>326</v>
      </c>
      <c r="V51" s="158" t="s">
        <v>326</v>
      </c>
      <c r="W51" s="158" t="s">
        <v>326</v>
      </c>
      <c r="X51" s="158" t="s">
        <v>326</v>
      </c>
      <c r="Y51" s="158" t="s">
        <v>326</v>
      </c>
      <c r="Z51" s="158" t="s">
        <v>326</v>
      </c>
    </row>
    <row r="52" customFormat="false" ht="13.8" hidden="false" customHeight="false" outlineLevel="0" collapsed="false">
      <c r="A52" s="92" t="s">
        <v>229</v>
      </c>
      <c r="B52" s="93" t="n">
        <v>0</v>
      </c>
      <c r="C52" s="93"/>
      <c r="D52" s="94"/>
      <c r="E52" s="88"/>
      <c r="F52" s="102" t="s">
        <v>502</v>
      </c>
      <c r="G52" s="157" t="s">
        <v>326</v>
      </c>
      <c r="H52" s="157" t="s">
        <v>326</v>
      </c>
      <c r="I52" s="157" t="s">
        <v>326</v>
      </c>
      <c r="J52" s="157" t="s">
        <v>326</v>
      </c>
      <c r="K52" s="157" t="s">
        <v>326</v>
      </c>
      <c r="L52" s="157" t="s">
        <v>326</v>
      </c>
      <c r="M52" s="157" t="s">
        <v>326</v>
      </c>
      <c r="N52" s="157" t="s">
        <v>326</v>
      </c>
      <c r="O52" s="157" t="s">
        <v>326</v>
      </c>
      <c r="P52" s="157" t="s">
        <v>326</v>
      </c>
      <c r="Q52" s="157" t="s">
        <v>326</v>
      </c>
      <c r="R52" s="157" t="s">
        <v>326</v>
      </c>
      <c r="S52" s="154" t="n">
        <f aca="false">0</f>
        <v>0</v>
      </c>
      <c r="T52" s="158" t="s">
        <v>326</v>
      </c>
      <c r="U52" s="158" t="s">
        <v>326</v>
      </c>
      <c r="V52" s="158" t="s">
        <v>326</v>
      </c>
      <c r="W52" s="158" t="s">
        <v>326</v>
      </c>
      <c r="X52" s="158" t="s">
        <v>326</v>
      </c>
      <c r="Y52" s="158" t="s">
        <v>326</v>
      </c>
      <c r="Z52" s="158" t="s">
        <v>326</v>
      </c>
    </row>
    <row r="53" customFormat="false" ht="13.8" hidden="false" customHeight="false" outlineLevel="0" collapsed="false">
      <c r="A53" s="92" t="s">
        <v>83</v>
      </c>
      <c r="B53" s="93" t="n">
        <v>0</v>
      </c>
      <c r="C53" s="93"/>
      <c r="D53" s="94"/>
      <c r="E53" s="88"/>
      <c r="F53" s="102" t="s">
        <v>503</v>
      </c>
      <c r="G53" s="157" t="s">
        <v>326</v>
      </c>
      <c r="H53" s="157" t="s">
        <v>326</v>
      </c>
      <c r="I53" s="157" t="s">
        <v>326</v>
      </c>
      <c r="J53" s="157" t="s">
        <v>326</v>
      </c>
      <c r="K53" s="157" t="s">
        <v>326</v>
      </c>
      <c r="L53" s="157" t="s">
        <v>326</v>
      </c>
      <c r="M53" s="157" t="s">
        <v>326</v>
      </c>
      <c r="N53" s="157" t="s">
        <v>326</v>
      </c>
      <c r="O53" s="157" t="s">
        <v>326</v>
      </c>
      <c r="P53" s="157" t="s">
        <v>326</v>
      </c>
      <c r="Q53" s="157" t="s">
        <v>326</v>
      </c>
      <c r="R53" s="157" t="s">
        <v>326</v>
      </c>
      <c r="S53" s="154" t="n">
        <f aca="false">0</f>
        <v>0</v>
      </c>
      <c r="T53" s="158" t="s">
        <v>326</v>
      </c>
      <c r="U53" s="158" t="s">
        <v>326</v>
      </c>
      <c r="V53" s="158" t="s">
        <v>326</v>
      </c>
      <c r="W53" s="158" t="s">
        <v>326</v>
      </c>
      <c r="X53" s="158" t="s">
        <v>326</v>
      </c>
      <c r="Y53" s="158" t="s">
        <v>326</v>
      </c>
      <c r="Z53" s="158" t="s">
        <v>326</v>
      </c>
    </row>
    <row r="54" customFormat="false" ht="13.8" hidden="false" customHeight="false" outlineLevel="0" collapsed="false">
      <c r="A54" s="92" t="s">
        <v>146</v>
      </c>
      <c r="B54" s="93" t="n">
        <v>0</v>
      </c>
      <c r="C54" s="93"/>
      <c r="D54" s="94"/>
      <c r="E54" s="88"/>
      <c r="F54" s="102" t="s">
        <v>504</v>
      </c>
      <c r="G54" s="157" t="s">
        <v>326</v>
      </c>
      <c r="H54" s="157" t="s">
        <v>326</v>
      </c>
      <c r="I54" s="157" t="s">
        <v>326</v>
      </c>
      <c r="J54" s="157" t="s">
        <v>326</v>
      </c>
      <c r="K54" s="157" t="s">
        <v>326</v>
      </c>
      <c r="L54" s="157" t="s">
        <v>326</v>
      </c>
      <c r="M54" s="157" t="s">
        <v>326</v>
      </c>
      <c r="N54" s="157" t="s">
        <v>326</v>
      </c>
      <c r="O54" s="157" t="s">
        <v>326</v>
      </c>
      <c r="P54" s="157" t="s">
        <v>326</v>
      </c>
      <c r="Q54" s="157" t="s">
        <v>326</v>
      </c>
      <c r="R54" s="157" t="s">
        <v>326</v>
      </c>
      <c r="S54" s="154" t="n">
        <f aca="false">0</f>
        <v>0</v>
      </c>
      <c r="T54" s="158" t="s">
        <v>326</v>
      </c>
      <c r="U54" s="158" t="s">
        <v>326</v>
      </c>
      <c r="V54" s="158" t="s">
        <v>326</v>
      </c>
      <c r="W54" s="158" t="s">
        <v>326</v>
      </c>
      <c r="X54" s="158" t="s">
        <v>326</v>
      </c>
      <c r="Y54" s="158" t="s">
        <v>326</v>
      </c>
      <c r="Z54" s="158" t="s">
        <v>326</v>
      </c>
    </row>
    <row r="55" customFormat="false" ht="24" hidden="false" customHeight="false" outlineLevel="0" collapsed="false">
      <c r="A55" s="92" t="s">
        <v>131</v>
      </c>
      <c r="B55" s="93" t="n">
        <v>0</v>
      </c>
      <c r="C55" s="93"/>
      <c r="D55" s="94"/>
      <c r="E55" s="88"/>
      <c r="F55" s="99" t="s">
        <v>505</v>
      </c>
      <c r="G55" s="157" t="s">
        <v>326</v>
      </c>
      <c r="H55" s="157" t="s">
        <v>326</v>
      </c>
      <c r="I55" s="157" t="s">
        <v>326</v>
      </c>
      <c r="J55" s="157" t="s">
        <v>326</v>
      </c>
      <c r="K55" s="157" t="s">
        <v>326</v>
      </c>
      <c r="L55" s="157" t="s">
        <v>326</v>
      </c>
      <c r="M55" s="157" t="s">
        <v>326</v>
      </c>
      <c r="N55" s="157" t="s">
        <v>326</v>
      </c>
      <c r="O55" s="157" t="s">
        <v>326</v>
      </c>
      <c r="P55" s="157" t="s">
        <v>326</v>
      </c>
      <c r="Q55" s="157" t="s">
        <v>326</v>
      </c>
      <c r="R55" s="157" t="s">
        <v>326</v>
      </c>
      <c r="S55" s="154" t="n">
        <f aca="false">0</f>
        <v>0</v>
      </c>
      <c r="T55" s="158" t="s">
        <v>326</v>
      </c>
      <c r="U55" s="158" t="s">
        <v>326</v>
      </c>
      <c r="V55" s="158" t="s">
        <v>326</v>
      </c>
      <c r="W55" s="158" t="s">
        <v>326</v>
      </c>
      <c r="X55" s="158" t="s">
        <v>326</v>
      </c>
      <c r="Y55" s="158" t="s">
        <v>326</v>
      </c>
      <c r="Z55" s="158" t="s">
        <v>326</v>
      </c>
    </row>
    <row r="56" customFormat="false" ht="13.8" hidden="false" customHeight="false" outlineLevel="0" collapsed="false">
      <c r="A56" s="92" t="s">
        <v>371</v>
      </c>
      <c r="B56" s="93" t="n">
        <v>2</v>
      </c>
      <c r="C56" s="93"/>
      <c r="D56" s="94"/>
      <c r="E56" s="88"/>
      <c r="F56" s="96" t="s">
        <v>506</v>
      </c>
      <c r="G56" s="157" t="s">
        <v>326</v>
      </c>
      <c r="H56" s="157" t="s">
        <v>326</v>
      </c>
      <c r="I56" s="157" t="s">
        <v>326</v>
      </c>
      <c r="J56" s="157" t="s">
        <v>326</v>
      </c>
      <c r="K56" s="157" t="s">
        <v>326</v>
      </c>
      <c r="L56" s="157" t="s">
        <v>326</v>
      </c>
      <c r="M56" s="157" t="s">
        <v>326</v>
      </c>
      <c r="N56" s="157" t="s">
        <v>326</v>
      </c>
      <c r="O56" s="157" t="s">
        <v>326</v>
      </c>
      <c r="P56" s="157" t="s">
        <v>326</v>
      </c>
      <c r="Q56" s="157" t="s">
        <v>326</v>
      </c>
      <c r="R56" s="157" t="s">
        <v>326</v>
      </c>
      <c r="S56" s="154" t="n">
        <f aca="false">0</f>
        <v>0</v>
      </c>
      <c r="T56" s="158" t="s">
        <v>326</v>
      </c>
      <c r="U56" s="158" t="s">
        <v>326</v>
      </c>
      <c r="V56" s="158" t="s">
        <v>326</v>
      </c>
      <c r="W56" s="158" t="s">
        <v>326</v>
      </c>
      <c r="X56" s="158" t="s">
        <v>326</v>
      </c>
      <c r="Y56" s="158" t="s">
        <v>326</v>
      </c>
      <c r="Z56" s="158" t="s">
        <v>326</v>
      </c>
    </row>
    <row r="57" customFormat="false" ht="13.8" hidden="false" customHeight="false" outlineLevel="0" collapsed="false">
      <c r="A57" s="85" t="s">
        <v>507</v>
      </c>
      <c r="B57" s="86" t="n">
        <v>0</v>
      </c>
      <c r="C57" s="86"/>
      <c r="D57" s="87" t="s">
        <v>326</v>
      </c>
      <c r="E57" s="88" t="s">
        <v>508</v>
      </c>
      <c r="F57" s="100" t="s">
        <v>85</v>
      </c>
      <c r="G57" s="154" t="n">
        <f aca="false">1826955.43</f>
        <v>1826955.43</v>
      </c>
      <c r="H57" s="154" t="n">
        <f aca="false">1481124</f>
        <v>1481124</v>
      </c>
      <c r="I57" s="154" t="n">
        <f aca="false">1172416</f>
        <v>1172416</v>
      </c>
      <c r="J57" s="154" t="n">
        <f aca="false">863708</f>
        <v>863708</v>
      </c>
      <c r="K57" s="154" t="n">
        <f aca="false">1550000</f>
        <v>1550000</v>
      </c>
      <c r="L57" s="154" t="n">
        <f aca="false">1305000</f>
        <v>1305000</v>
      </c>
      <c r="M57" s="154" t="n">
        <f aca="false">1121250</f>
        <v>1121250</v>
      </c>
      <c r="N57" s="154" t="n">
        <f aca="false">0</f>
        <v>0</v>
      </c>
      <c r="O57" s="157" t="s">
        <v>326</v>
      </c>
      <c r="P57" s="157" t="s">
        <v>326</v>
      </c>
      <c r="Q57" s="157" t="s">
        <v>326</v>
      </c>
      <c r="R57" s="157" t="s">
        <v>326</v>
      </c>
      <c r="S57" s="154" t="n">
        <f aca="false">1315000</f>
        <v>1315000</v>
      </c>
      <c r="T57" s="156" t="n">
        <f aca="false">+IF(G57&lt;&gt;0,H57/G57-1,"")</f>
        <v>-0.189293851574693</v>
      </c>
      <c r="U57" s="156" t="n">
        <f aca="false">+IF(H57&lt;&gt;0,I57/H57-1,"")</f>
        <v>-0.208428193723145</v>
      </c>
      <c r="V57" s="156" t="n">
        <f aca="false">+IF(I57&lt;&gt;0,J57/I57-1,"")</f>
        <v>-0.263309269064905</v>
      </c>
      <c r="W57" s="156" t="n">
        <f aca="false">+IF(J57&lt;&gt;0,K57/J57-1,"")</f>
        <v>0.794587985754445</v>
      </c>
      <c r="X57" s="156" t="n">
        <f aca="false">+IF(K57&lt;&gt;0,L57/K57-1,"")</f>
        <v>-0.158064516129032</v>
      </c>
      <c r="Y57" s="156" t="n">
        <f aca="false">+IF(L57&lt;&gt;0,N57/L57-1,"")</f>
        <v>-1</v>
      </c>
      <c r="Z57" s="156" t="str">
        <f aca="false">+IF(N57&lt;&gt;0,S57/N57-1,"")</f>
        <v/>
      </c>
    </row>
    <row r="58" customFormat="false" ht="13.8" hidden="false" customHeight="false" outlineLevel="0" collapsed="false">
      <c r="A58" s="92" t="s">
        <v>373</v>
      </c>
      <c r="B58" s="93" t="n">
        <v>0</v>
      </c>
      <c r="C58" s="93"/>
      <c r="D58" s="94" t="s">
        <v>326</v>
      </c>
      <c r="E58" s="88"/>
      <c r="F58" s="96" t="s">
        <v>509</v>
      </c>
      <c r="G58" s="157" t="s">
        <v>326</v>
      </c>
      <c r="H58" s="157" t="s">
        <v>326</v>
      </c>
      <c r="I58" s="157" t="s">
        <v>326</v>
      </c>
      <c r="J58" s="157" t="s">
        <v>326</v>
      </c>
      <c r="K58" s="157" t="s">
        <v>326</v>
      </c>
      <c r="L58" s="157" t="s">
        <v>326</v>
      </c>
      <c r="M58" s="157" t="s">
        <v>326</v>
      </c>
      <c r="N58" s="157" t="s">
        <v>326</v>
      </c>
      <c r="O58" s="157" t="s">
        <v>326</v>
      </c>
      <c r="P58" s="157" t="s">
        <v>326</v>
      </c>
      <c r="Q58" s="157" t="s">
        <v>326</v>
      </c>
      <c r="R58" s="157" t="s">
        <v>326</v>
      </c>
      <c r="S58" s="154" t="n">
        <f aca="false">0</f>
        <v>0</v>
      </c>
      <c r="T58" s="158" t="s">
        <v>326</v>
      </c>
      <c r="U58" s="158" t="s">
        <v>326</v>
      </c>
      <c r="V58" s="158" t="s">
        <v>326</v>
      </c>
      <c r="W58" s="158" t="s">
        <v>326</v>
      </c>
      <c r="X58" s="158" t="s">
        <v>326</v>
      </c>
      <c r="Y58" s="158" t="s">
        <v>326</v>
      </c>
      <c r="Z58" s="158" t="s">
        <v>326</v>
      </c>
    </row>
    <row r="59" customFormat="false" ht="13.8" hidden="false" customHeight="false" outlineLevel="0" collapsed="false">
      <c r="A59" s="85" t="n">
        <v>7</v>
      </c>
      <c r="B59" s="86" t="n">
        <v>2</v>
      </c>
      <c r="C59" s="86" t="s">
        <v>326</v>
      </c>
      <c r="D59" s="87" t="s">
        <v>326</v>
      </c>
      <c r="E59" s="88"/>
      <c r="F59" s="100" t="s">
        <v>92</v>
      </c>
      <c r="G59" s="157" t="s">
        <v>326</v>
      </c>
      <c r="H59" s="157" t="s">
        <v>326</v>
      </c>
      <c r="I59" s="157" t="s">
        <v>326</v>
      </c>
      <c r="J59" s="157" t="s">
        <v>326</v>
      </c>
      <c r="K59" s="157" t="s">
        <v>326</v>
      </c>
      <c r="L59" s="157" t="s">
        <v>326</v>
      </c>
      <c r="M59" s="157" t="s">
        <v>326</v>
      </c>
      <c r="N59" s="157" t="s">
        <v>326</v>
      </c>
      <c r="O59" s="157" t="s">
        <v>326</v>
      </c>
      <c r="P59" s="157" t="s">
        <v>326</v>
      </c>
      <c r="Q59" s="157" t="s">
        <v>326</v>
      </c>
      <c r="R59" s="157" t="s">
        <v>326</v>
      </c>
      <c r="S59" s="157" t="s">
        <v>326</v>
      </c>
      <c r="T59" s="158" t="s">
        <v>326</v>
      </c>
      <c r="U59" s="158" t="s">
        <v>326</v>
      </c>
      <c r="V59" s="158" t="s">
        <v>326</v>
      </c>
      <c r="W59" s="158" t="s">
        <v>326</v>
      </c>
      <c r="X59" s="158" t="s">
        <v>326</v>
      </c>
      <c r="Y59" s="158" t="s">
        <v>326</v>
      </c>
      <c r="Z59" s="158" t="s">
        <v>326</v>
      </c>
    </row>
    <row r="60" customFormat="false" ht="13.8" hidden="false" customHeight="false" outlineLevel="0" collapsed="false">
      <c r="A60" s="104" t="s">
        <v>374</v>
      </c>
      <c r="B60" s="93" t="n">
        <v>2</v>
      </c>
      <c r="C60" s="93" t="s">
        <v>326</v>
      </c>
      <c r="D60" s="94" t="s">
        <v>326</v>
      </c>
      <c r="E60" s="88" t="s">
        <v>510</v>
      </c>
      <c r="F60" s="105" t="s">
        <v>511</v>
      </c>
      <c r="G60" s="154" t="n">
        <f aca="false">+G11-G22</f>
        <v>1550367.93</v>
      </c>
      <c r="H60" s="154" t="n">
        <f aca="false">+H11-H22</f>
        <v>1785089.13</v>
      </c>
      <c r="I60" s="154" t="n">
        <f aca="false">+I11-I22</f>
        <v>1742284.15</v>
      </c>
      <c r="J60" s="154" t="n">
        <f aca="false">+J11-J22</f>
        <v>1369071.12</v>
      </c>
      <c r="K60" s="154" t="n">
        <f aca="false">+K11-K22</f>
        <v>1594332.99</v>
      </c>
      <c r="L60" s="154" t="n">
        <f aca="false">+L11-L22</f>
        <v>1543389.27</v>
      </c>
      <c r="M60" s="154" t="n">
        <f aca="false">+M11-M22</f>
        <v>-498717.830000002</v>
      </c>
      <c r="N60" s="154" t="n">
        <f aca="false">+N11-N22</f>
        <v>0</v>
      </c>
      <c r="O60" s="154" t="n">
        <f aca="false">+O11-O22</f>
        <v>0</v>
      </c>
      <c r="P60" s="154" t="n">
        <f aca="false">+P11-P22</f>
        <v>0</v>
      </c>
      <c r="Q60" s="155" t="n">
        <f aca="false">+IF(S60&lt;&gt;0,P60/S60,0)</f>
        <v>0</v>
      </c>
      <c r="R60" s="155" t="n">
        <f aca="false">+IF(O60&lt;&gt;0,P60/O60,0)</f>
        <v>0</v>
      </c>
      <c r="S60" s="154" t="n">
        <f aca="false">38358</f>
        <v>38358</v>
      </c>
      <c r="T60" s="156" t="n">
        <f aca="false">+IF(G60&lt;&gt;0,H60/G60-1,"")</f>
        <v>0.151397094494852</v>
      </c>
      <c r="U60" s="156" t="n">
        <f aca="false">+IF(H60&lt;&gt;0,I60/H60-1,"")</f>
        <v>-0.0239791836052449</v>
      </c>
      <c r="V60" s="156" t="n">
        <f aca="false">+IF(I60&lt;&gt;0,J60/I60-1,"")</f>
        <v>-0.214209048506812</v>
      </c>
      <c r="W60" s="156" t="n">
        <f aca="false">+IF(J60&lt;&gt;0,K60/J60-1,"")</f>
        <v>0.164536280627993</v>
      </c>
      <c r="X60" s="156" t="n">
        <f aca="false">+IF(K60&lt;&gt;0,L60/K60-1,"")</f>
        <v>-0.0319529987270719</v>
      </c>
      <c r="Y60" s="156" t="n">
        <f aca="false">+IF(L60&lt;&gt;0,N60/L60-1,"")</f>
        <v>-1</v>
      </c>
      <c r="Z60" s="156" t="str">
        <f aca="false">+IF(N60&lt;&gt;0,S60/N60-1,"")</f>
        <v/>
      </c>
    </row>
    <row r="61" customFormat="false" ht="13.8" hidden="false" customHeight="false" outlineLevel="0" collapsed="false">
      <c r="A61" s="92" t="s">
        <v>375</v>
      </c>
      <c r="B61" s="93" t="n">
        <v>2</v>
      </c>
      <c r="C61" s="93" t="s">
        <v>326</v>
      </c>
      <c r="D61" s="94" t="s">
        <v>326</v>
      </c>
      <c r="E61" s="88"/>
      <c r="F61" s="96" t="s">
        <v>512</v>
      </c>
      <c r="G61" s="157" t="s">
        <v>326</v>
      </c>
      <c r="H61" s="157" t="s">
        <v>326</v>
      </c>
      <c r="I61" s="157" t="s">
        <v>326</v>
      </c>
      <c r="J61" s="157" t="s">
        <v>326</v>
      </c>
      <c r="K61" s="157" t="s">
        <v>326</v>
      </c>
      <c r="L61" s="157" t="s">
        <v>326</v>
      </c>
      <c r="M61" s="157" t="s">
        <v>326</v>
      </c>
      <c r="N61" s="157" t="s">
        <v>326</v>
      </c>
      <c r="O61" s="157" t="s">
        <v>326</v>
      </c>
      <c r="P61" s="157" t="s">
        <v>326</v>
      </c>
      <c r="Q61" s="157" t="s">
        <v>326</v>
      </c>
      <c r="R61" s="157" t="s">
        <v>326</v>
      </c>
      <c r="S61" s="154" t="n">
        <f aca="false">588529</f>
        <v>588529</v>
      </c>
      <c r="T61" s="158" t="s">
        <v>326</v>
      </c>
      <c r="U61" s="158" t="s">
        <v>326</v>
      </c>
      <c r="V61" s="158" t="s">
        <v>326</v>
      </c>
      <c r="W61" s="158" t="s">
        <v>326</v>
      </c>
      <c r="X61" s="158" t="s">
        <v>326</v>
      </c>
      <c r="Y61" s="158" t="s">
        <v>326</v>
      </c>
      <c r="Z61" s="158" t="s">
        <v>326</v>
      </c>
    </row>
    <row r="62" customFormat="false" ht="13.8" hidden="false" customHeight="false" outlineLevel="0" collapsed="false">
      <c r="A62" s="85" t="n">
        <v>8</v>
      </c>
      <c r="B62" s="86" t="n">
        <v>0</v>
      </c>
      <c r="C62" s="86" t="s">
        <v>326</v>
      </c>
      <c r="D62" s="87" t="s">
        <v>326</v>
      </c>
      <c r="E62" s="88"/>
      <c r="F62" s="100" t="s">
        <v>218</v>
      </c>
      <c r="G62" s="157" t="s">
        <v>326</v>
      </c>
      <c r="H62" s="157" t="s">
        <v>326</v>
      </c>
      <c r="I62" s="157" t="s">
        <v>326</v>
      </c>
      <c r="J62" s="157" t="s">
        <v>326</v>
      </c>
      <c r="K62" s="157" t="s">
        <v>326</v>
      </c>
      <c r="L62" s="157" t="s">
        <v>326</v>
      </c>
      <c r="M62" s="157" t="s">
        <v>326</v>
      </c>
      <c r="N62" s="157" t="s">
        <v>326</v>
      </c>
      <c r="O62" s="157" t="s">
        <v>326</v>
      </c>
      <c r="P62" s="157" t="s">
        <v>326</v>
      </c>
      <c r="Q62" s="157" t="s">
        <v>326</v>
      </c>
      <c r="R62" s="157" t="s">
        <v>326</v>
      </c>
      <c r="S62" s="157" t="s">
        <v>326</v>
      </c>
      <c r="T62" s="158" t="s">
        <v>326</v>
      </c>
      <c r="U62" s="158" t="s">
        <v>326</v>
      </c>
      <c r="V62" s="158" t="s">
        <v>326</v>
      </c>
      <c r="W62" s="158" t="s">
        <v>326</v>
      </c>
      <c r="X62" s="158" t="s">
        <v>326</v>
      </c>
      <c r="Y62" s="158" t="s">
        <v>326</v>
      </c>
      <c r="Z62" s="158" t="s">
        <v>326</v>
      </c>
    </row>
    <row r="63" customFormat="false" ht="36" hidden="false" customHeight="false" outlineLevel="0" collapsed="false">
      <c r="A63" s="92" t="s">
        <v>377</v>
      </c>
      <c r="B63" s="93" t="n">
        <v>0</v>
      </c>
      <c r="C63" s="93" t="s">
        <v>326</v>
      </c>
      <c r="D63" s="94" t="s">
        <v>326</v>
      </c>
      <c r="E63" s="88" t="s">
        <v>513</v>
      </c>
      <c r="F63" s="96" t="s">
        <v>514</v>
      </c>
      <c r="G63" s="157" t="s">
        <v>326</v>
      </c>
      <c r="H63" s="157" t="s">
        <v>326</v>
      </c>
      <c r="I63" s="157" t="s">
        <v>326</v>
      </c>
      <c r="J63" s="157" t="s">
        <v>326</v>
      </c>
      <c r="K63" s="157" t="s">
        <v>326</v>
      </c>
      <c r="L63" s="157" t="s">
        <v>326</v>
      </c>
      <c r="M63" s="157" t="s">
        <v>326</v>
      </c>
      <c r="N63" s="157" t="s">
        <v>326</v>
      </c>
      <c r="O63" s="157" t="s">
        <v>326</v>
      </c>
      <c r="P63" s="157" t="s">
        <v>326</v>
      </c>
      <c r="Q63" s="157" t="s">
        <v>326</v>
      </c>
      <c r="R63" s="157" t="s">
        <v>326</v>
      </c>
      <c r="S63" s="159" t="str">
        <f aca="false">DefWPF!D63</f>
        <v>rokwzgl=0 i lp=81000</v>
      </c>
      <c r="T63" s="158" t="s">
        <v>326</v>
      </c>
      <c r="U63" s="158" t="s">
        <v>326</v>
      </c>
      <c r="V63" s="158" t="s">
        <v>326</v>
      </c>
      <c r="W63" s="158" t="s">
        <v>326</v>
      </c>
      <c r="X63" s="158" t="s">
        <v>326</v>
      </c>
      <c r="Y63" s="158" t="s">
        <v>326</v>
      </c>
      <c r="Z63" s="158" t="s">
        <v>326</v>
      </c>
    </row>
    <row r="64" customFormat="false" ht="13.8" hidden="false" customHeight="false" outlineLevel="0" collapsed="false">
      <c r="A64" s="92" t="s">
        <v>242</v>
      </c>
      <c r="B64" s="93" t="n">
        <v>0</v>
      </c>
      <c r="C64" s="93"/>
      <c r="D64" s="94" t="s">
        <v>326</v>
      </c>
      <c r="E64" s="88"/>
      <c r="F64" s="98" t="s">
        <v>242</v>
      </c>
      <c r="G64" s="157" t="s">
        <v>326</v>
      </c>
      <c r="H64" s="157" t="s">
        <v>326</v>
      </c>
      <c r="I64" s="157" t="s">
        <v>326</v>
      </c>
      <c r="J64" s="157" t="s">
        <v>326</v>
      </c>
      <c r="K64" s="157" t="s">
        <v>326</v>
      </c>
      <c r="L64" s="157" t="s">
        <v>326</v>
      </c>
      <c r="M64" s="157" t="s">
        <v>326</v>
      </c>
      <c r="N64" s="157" t="s">
        <v>326</v>
      </c>
      <c r="O64" s="157" t="s">
        <v>326</v>
      </c>
      <c r="P64" s="157" t="s">
        <v>326</v>
      </c>
      <c r="Q64" s="157" t="s">
        <v>326</v>
      </c>
      <c r="R64" s="157" t="s">
        <v>326</v>
      </c>
      <c r="S64" s="159" t="n">
        <f aca="false">0.0231</f>
        <v>0.0231</v>
      </c>
      <c r="T64" s="158" t="s">
        <v>326</v>
      </c>
      <c r="U64" s="158" t="s">
        <v>326</v>
      </c>
      <c r="V64" s="158" t="s">
        <v>326</v>
      </c>
      <c r="W64" s="158" t="s">
        <v>326</v>
      </c>
      <c r="X64" s="158" t="s">
        <v>326</v>
      </c>
      <c r="Y64" s="158" t="s">
        <v>326</v>
      </c>
      <c r="Z64" s="158" t="s">
        <v>326</v>
      </c>
    </row>
    <row r="65" customFormat="false" ht="13.8" hidden="false" customHeight="false" outlineLevel="0" collapsed="false">
      <c r="A65" s="92" t="s">
        <v>103</v>
      </c>
      <c r="B65" s="93" t="n">
        <v>0</v>
      </c>
      <c r="C65" s="93"/>
      <c r="D65" s="94" t="s">
        <v>326</v>
      </c>
      <c r="E65" s="88"/>
      <c r="F65" s="98" t="s">
        <v>103</v>
      </c>
      <c r="G65" s="157" t="s">
        <v>326</v>
      </c>
      <c r="H65" s="157" t="s">
        <v>326</v>
      </c>
      <c r="I65" s="157" t="s">
        <v>326</v>
      </c>
      <c r="J65" s="157" t="s">
        <v>326</v>
      </c>
      <c r="K65" s="157" t="s">
        <v>326</v>
      </c>
      <c r="L65" s="157" t="s">
        <v>326</v>
      </c>
      <c r="M65" s="157" t="s">
        <v>326</v>
      </c>
      <c r="N65" s="157" t="s">
        <v>326</v>
      </c>
      <c r="O65" s="157" t="s">
        <v>326</v>
      </c>
      <c r="P65" s="157" t="s">
        <v>326</v>
      </c>
      <c r="Q65" s="157" t="s">
        <v>326</v>
      </c>
      <c r="R65" s="157" t="s">
        <v>326</v>
      </c>
      <c r="S65" s="159" t="n">
        <f aca="false">0.0231</f>
        <v>0.0231</v>
      </c>
      <c r="T65" s="158" t="s">
        <v>326</v>
      </c>
      <c r="U65" s="158" t="s">
        <v>326</v>
      </c>
      <c r="V65" s="158" t="s">
        <v>326</v>
      </c>
      <c r="W65" s="158" t="s">
        <v>326</v>
      </c>
      <c r="X65" s="158" t="s">
        <v>326</v>
      </c>
      <c r="Y65" s="158" t="s">
        <v>326</v>
      </c>
      <c r="Z65" s="158" t="s">
        <v>326</v>
      </c>
    </row>
    <row r="66" customFormat="false" ht="24" hidden="false" customHeight="false" outlineLevel="0" collapsed="false">
      <c r="A66" s="92" t="s">
        <v>378</v>
      </c>
      <c r="B66" s="93" t="n">
        <v>0</v>
      </c>
      <c r="C66" s="93" t="s">
        <v>326</v>
      </c>
      <c r="D66" s="94" t="s">
        <v>326</v>
      </c>
      <c r="E66" s="88"/>
      <c r="F66" s="96" t="s">
        <v>515</v>
      </c>
      <c r="G66" s="157" t="s">
        <v>326</v>
      </c>
      <c r="H66" s="157" t="s">
        <v>326</v>
      </c>
      <c r="I66" s="157" t="s">
        <v>326</v>
      </c>
      <c r="J66" s="157" t="s">
        <v>326</v>
      </c>
      <c r="K66" s="157" t="s">
        <v>326</v>
      </c>
      <c r="L66" s="157" t="s">
        <v>326</v>
      </c>
      <c r="M66" s="157" t="s">
        <v>326</v>
      </c>
      <c r="N66" s="157" t="s">
        <v>326</v>
      </c>
      <c r="O66" s="157" t="s">
        <v>326</v>
      </c>
      <c r="P66" s="157" t="s">
        <v>326</v>
      </c>
      <c r="Q66" s="157" t="s">
        <v>326</v>
      </c>
      <c r="R66" s="157" t="s">
        <v>326</v>
      </c>
      <c r="S66" s="159" t="n">
        <f aca="false">0.0051</f>
        <v>0.0051</v>
      </c>
      <c r="T66" s="158" t="s">
        <v>326</v>
      </c>
      <c r="U66" s="158" t="s">
        <v>326</v>
      </c>
      <c r="V66" s="158" t="s">
        <v>326</v>
      </c>
      <c r="W66" s="158" t="s">
        <v>326</v>
      </c>
      <c r="X66" s="158" t="s">
        <v>326</v>
      </c>
      <c r="Y66" s="158" t="s">
        <v>326</v>
      </c>
      <c r="Z66" s="158" t="s">
        <v>326</v>
      </c>
    </row>
    <row r="67" customFormat="false" ht="13.8" hidden="false" customHeight="false" outlineLevel="0" collapsed="false">
      <c r="A67" s="92" t="s">
        <v>106</v>
      </c>
      <c r="B67" s="93" t="n">
        <v>0</v>
      </c>
      <c r="C67" s="93"/>
      <c r="D67" s="94" t="s">
        <v>326</v>
      </c>
      <c r="E67" s="88"/>
      <c r="F67" s="98" t="s">
        <v>106</v>
      </c>
      <c r="G67" s="157" t="s">
        <v>326</v>
      </c>
      <c r="H67" s="157" t="s">
        <v>326</v>
      </c>
      <c r="I67" s="157" t="s">
        <v>326</v>
      </c>
      <c r="J67" s="157" t="s">
        <v>326</v>
      </c>
      <c r="K67" s="157" t="s">
        <v>326</v>
      </c>
      <c r="L67" s="157" t="s">
        <v>326</v>
      </c>
      <c r="M67" s="157" t="s">
        <v>326</v>
      </c>
      <c r="N67" s="157" t="s">
        <v>326</v>
      </c>
      <c r="O67" s="157" t="s">
        <v>326</v>
      </c>
      <c r="P67" s="157" t="s">
        <v>326</v>
      </c>
      <c r="Q67" s="157" t="s">
        <v>326</v>
      </c>
      <c r="R67" s="157" t="s">
        <v>326</v>
      </c>
      <c r="S67" s="159" t="n">
        <f aca="false">0.0387</f>
        <v>0.0387</v>
      </c>
      <c r="T67" s="158" t="s">
        <v>326</v>
      </c>
      <c r="U67" s="158" t="s">
        <v>326</v>
      </c>
      <c r="V67" s="158" t="s">
        <v>326</v>
      </c>
      <c r="W67" s="158" t="s">
        <v>326</v>
      </c>
      <c r="X67" s="158" t="s">
        <v>326</v>
      </c>
      <c r="Y67" s="158" t="s">
        <v>326</v>
      </c>
      <c r="Z67" s="158" t="s">
        <v>326</v>
      </c>
    </row>
    <row r="68" customFormat="false" ht="13.8" hidden="false" customHeight="false" outlineLevel="0" collapsed="false">
      <c r="A68" s="92" t="s">
        <v>180</v>
      </c>
      <c r="B68" s="93" t="n">
        <v>0</v>
      </c>
      <c r="C68" s="93"/>
      <c r="D68" s="94" t="s">
        <v>326</v>
      </c>
      <c r="E68" s="88"/>
      <c r="F68" s="98" t="s">
        <v>180</v>
      </c>
      <c r="G68" s="157" t="s">
        <v>326</v>
      </c>
      <c r="H68" s="157" t="s">
        <v>326</v>
      </c>
      <c r="I68" s="157" t="s">
        <v>326</v>
      </c>
      <c r="J68" s="157" t="s">
        <v>326</v>
      </c>
      <c r="K68" s="157" t="s">
        <v>326</v>
      </c>
      <c r="L68" s="157" t="s">
        <v>326</v>
      </c>
      <c r="M68" s="157" t="s">
        <v>326</v>
      </c>
      <c r="N68" s="157" t="s">
        <v>326</v>
      </c>
      <c r="O68" s="157" t="s">
        <v>326</v>
      </c>
      <c r="P68" s="157" t="s">
        <v>326</v>
      </c>
      <c r="Q68" s="157" t="s">
        <v>326</v>
      </c>
      <c r="R68" s="157" t="s">
        <v>326</v>
      </c>
      <c r="S68" s="159" t="n">
        <f aca="false">0.0051</f>
        <v>0.0051</v>
      </c>
      <c r="T68" s="158" t="s">
        <v>326</v>
      </c>
      <c r="U68" s="158" t="s">
        <v>326</v>
      </c>
      <c r="V68" s="158" t="s">
        <v>326</v>
      </c>
      <c r="W68" s="158" t="s">
        <v>326</v>
      </c>
      <c r="X68" s="158" t="s">
        <v>326</v>
      </c>
      <c r="Y68" s="158" t="s">
        <v>326</v>
      </c>
      <c r="Z68" s="158" t="s">
        <v>326</v>
      </c>
    </row>
    <row r="69" customFormat="false" ht="48" hidden="false" customHeight="false" outlineLevel="0" collapsed="false">
      <c r="A69" s="92" t="s">
        <v>380</v>
      </c>
      <c r="B69" s="93" t="n">
        <v>0</v>
      </c>
      <c r="C69" s="93" t="s">
        <v>326</v>
      </c>
      <c r="D69" s="94" t="s">
        <v>326</v>
      </c>
      <c r="E69" s="88" t="s">
        <v>516</v>
      </c>
      <c r="F69" s="96" t="s">
        <v>517</v>
      </c>
      <c r="G69" s="157" t="s">
        <v>326</v>
      </c>
      <c r="H69" s="157" t="s">
        <v>326</v>
      </c>
      <c r="I69" s="157" t="s">
        <v>326</v>
      </c>
      <c r="J69" s="157" t="s">
        <v>326</v>
      </c>
      <c r="K69" s="157" t="s">
        <v>326</v>
      </c>
      <c r="L69" s="157" t="s">
        <v>326</v>
      </c>
      <c r="M69" s="157" t="s">
        <v>326</v>
      </c>
      <c r="N69" s="157" t="s">
        <v>326</v>
      </c>
      <c r="O69" s="157" t="s">
        <v>326</v>
      </c>
      <c r="P69" s="157" t="s">
        <v>326</v>
      </c>
      <c r="Q69" s="157" t="s">
        <v>326</v>
      </c>
      <c r="R69" s="157" t="s">
        <v>326</v>
      </c>
      <c r="S69" s="159" t="n">
        <f aca="false">0.1445</f>
        <v>0.1445</v>
      </c>
      <c r="T69" s="158" t="s">
        <v>326</v>
      </c>
      <c r="U69" s="158" t="s">
        <v>326</v>
      </c>
      <c r="V69" s="158" t="s">
        <v>326</v>
      </c>
      <c r="W69" s="158" t="s">
        <v>326</v>
      </c>
      <c r="X69" s="158" t="s">
        <v>326</v>
      </c>
      <c r="Y69" s="158" t="s">
        <v>326</v>
      </c>
      <c r="Z69" s="158" t="s">
        <v>326</v>
      </c>
    </row>
    <row r="70" customFormat="false" ht="48" hidden="false" customHeight="false" outlineLevel="0" collapsed="false">
      <c r="A70" s="92" t="s">
        <v>204</v>
      </c>
      <c r="B70" s="93" t="n">
        <v>0</v>
      </c>
      <c r="C70" s="93" t="s">
        <v>326</v>
      </c>
      <c r="D70" s="94" t="s">
        <v>326</v>
      </c>
      <c r="E70" s="88" t="s">
        <v>518</v>
      </c>
      <c r="F70" s="98" t="s">
        <v>519</v>
      </c>
      <c r="G70" s="157" t="s">
        <v>326</v>
      </c>
      <c r="H70" s="157" t="s">
        <v>326</v>
      </c>
      <c r="I70" s="157" t="s">
        <v>326</v>
      </c>
      <c r="J70" s="157" t="s">
        <v>326</v>
      </c>
      <c r="K70" s="157" t="s">
        <v>326</v>
      </c>
      <c r="L70" s="157" t="s">
        <v>326</v>
      </c>
      <c r="M70" s="157" t="s">
        <v>326</v>
      </c>
      <c r="N70" s="157" t="s">
        <v>326</v>
      </c>
      <c r="O70" s="157" t="s">
        <v>326</v>
      </c>
      <c r="P70" s="157" t="s">
        <v>326</v>
      </c>
      <c r="Q70" s="157" t="s">
        <v>326</v>
      </c>
      <c r="R70" s="157" t="s">
        <v>326</v>
      </c>
      <c r="S70" s="159" t="n">
        <f aca="false">0.1445</f>
        <v>0.1445</v>
      </c>
      <c r="T70" s="158" t="s">
        <v>326</v>
      </c>
      <c r="U70" s="158" t="s">
        <v>326</v>
      </c>
      <c r="V70" s="158" t="s">
        <v>326</v>
      </c>
      <c r="W70" s="158" t="s">
        <v>326</v>
      </c>
      <c r="X70" s="158" t="s">
        <v>326</v>
      </c>
      <c r="Y70" s="158" t="s">
        <v>326</v>
      </c>
      <c r="Z70" s="158" t="s">
        <v>326</v>
      </c>
    </row>
    <row r="71" customFormat="false" ht="48" hidden="false" customHeight="false" outlineLevel="0" collapsed="false">
      <c r="A71" s="92" t="s">
        <v>383</v>
      </c>
      <c r="B71" s="93" t="n">
        <v>0</v>
      </c>
      <c r="C71" s="93" t="s">
        <v>326</v>
      </c>
      <c r="D71" s="94" t="s">
        <v>326</v>
      </c>
      <c r="E71" s="88"/>
      <c r="F71" s="96" t="s">
        <v>520</v>
      </c>
      <c r="G71" s="157" t="s">
        <v>326</v>
      </c>
      <c r="H71" s="157" t="s">
        <v>326</v>
      </c>
      <c r="I71" s="157" t="s">
        <v>326</v>
      </c>
      <c r="J71" s="157" t="s">
        <v>326</v>
      </c>
      <c r="K71" s="157" t="s">
        <v>326</v>
      </c>
      <c r="L71" s="157" t="s">
        <v>326</v>
      </c>
      <c r="M71" s="157" t="s">
        <v>326</v>
      </c>
      <c r="N71" s="157" t="s">
        <v>326</v>
      </c>
      <c r="O71" s="157" t="s">
        <v>326</v>
      </c>
      <c r="P71" s="157" t="s">
        <v>326</v>
      </c>
      <c r="Q71" s="157" t="s">
        <v>326</v>
      </c>
      <c r="R71" s="157" t="s">
        <v>326</v>
      </c>
      <c r="S71" s="160" t="str">
        <f aca="false">IF(S63&lt;=S69,"Spełniona","Nie spełniona")</f>
        <v>Nie spełniona</v>
      </c>
      <c r="T71" s="158" t="s">
        <v>326</v>
      </c>
      <c r="U71" s="158" t="s">
        <v>326</v>
      </c>
      <c r="V71" s="158" t="s">
        <v>326</v>
      </c>
      <c r="W71" s="158" t="s">
        <v>326</v>
      </c>
      <c r="X71" s="158" t="s">
        <v>326</v>
      </c>
      <c r="Y71" s="158" t="s">
        <v>326</v>
      </c>
      <c r="Z71" s="158" t="s">
        <v>326</v>
      </c>
    </row>
    <row r="72" customFormat="false" ht="48" hidden="false" customHeight="false" outlineLevel="0" collapsed="false">
      <c r="A72" s="92" t="s">
        <v>159</v>
      </c>
      <c r="B72" s="93" t="n">
        <v>0</v>
      </c>
      <c r="C72" s="93" t="s">
        <v>326</v>
      </c>
      <c r="D72" s="94" t="s">
        <v>326</v>
      </c>
      <c r="E72" s="88"/>
      <c r="F72" s="98" t="s">
        <v>521</v>
      </c>
      <c r="G72" s="157" t="s">
        <v>326</v>
      </c>
      <c r="H72" s="157" t="s">
        <v>326</v>
      </c>
      <c r="I72" s="157" t="s">
        <v>326</v>
      </c>
      <c r="J72" s="157" t="s">
        <v>326</v>
      </c>
      <c r="K72" s="157" t="s">
        <v>326</v>
      </c>
      <c r="L72" s="157" t="s">
        <v>326</v>
      </c>
      <c r="M72" s="157" t="s">
        <v>326</v>
      </c>
      <c r="N72" s="157" t="s">
        <v>326</v>
      </c>
      <c r="O72" s="157" t="s">
        <v>326</v>
      </c>
      <c r="P72" s="157" t="s">
        <v>326</v>
      </c>
      <c r="Q72" s="157" t="s">
        <v>326</v>
      </c>
      <c r="R72" s="157" t="s">
        <v>326</v>
      </c>
      <c r="S72" s="160" t="str">
        <f aca="false">IF(S63&lt;=S70,"Spełniona","Nie spełniona")</f>
        <v>Nie spełniona</v>
      </c>
      <c r="T72" s="158" t="s">
        <v>326</v>
      </c>
      <c r="U72" s="158" t="s">
        <v>326</v>
      </c>
      <c r="V72" s="158" t="s">
        <v>326</v>
      </c>
      <c r="W72" s="158" t="s">
        <v>326</v>
      </c>
      <c r="X72" s="158" t="s">
        <v>326</v>
      </c>
      <c r="Y72" s="158" t="s">
        <v>326</v>
      </c>
      <c r="Z72" s="158" t="s">
        <v>326</v>
      </c>
    </row>
    <row r="73" customFormat="false" ht="13.8" hidden="false" customHeight="false" outlineLevel="0" collapsed="false">
      <c r="A73" s="92" t="s">
        <v>101</v>
      </c>
      <c r="B73" s="93" t="n">
        <v>0</v>
      </c>
      <c r="C73" s="93"/>
      <c r="D73" s="94"/>
      <c r="E73" s="88"/>
      <c r="F73" s="96" t="s">
        <v>522</v>
      </c>
      <c r="G73" s="161" t="n">
        <f aca="false">+IF(G10&lt;&gt;0,ROUND(G57/G10,4),0)</f>
        <v>0.1598</v>
      </c>
      <c r="H73" s="161" t="n">
        <f aca="false">+IF(H10&lt;&gt;0,ROUND(H57/H10,4),0)</f>
        <v>0.0964</v>
      </c>
      <c r="I73" s="161" t="n">
        <f aca="false">+IF(I10&lt;&gt;0,ROUND(I57/I10,4),0)</f>
        <v>0.0738</v>
      </c>
      <c r="J73" s="161" t="n">
        <f aca="false">+IF(J10&lt;&gt;0,ROUND(J57/J10,4),0)</f>
        <v>0.0555</v>
      </c>
      <c r="K73" s="161" t="n">
        <f aca="false">+IF(K10&lt;&gt;0,ROUND(K57/K10,4),0)</f>
        <v>0.0834</v>
      </c>
      <c r="L73" s="161" t="n">
        <f aca="false">+IF(L10&lt;&gt;0,ROUND(L57/L10,4),0)</f>
        <v>0.0673</v>
      </c>
      <c r="M73" s="161" t="n">
        <f aca="false">+IF(M10&lt;&gt;0,ROUND(M57/M10,4),0)</f>
        <v>0.058</v>
      </c>
      <c r="N73" s="161" t="n">
        <f aca="false">+IF(N10&lt;&gt;0,ROUND(N57/N10,4),0)</f>
        <v>0</v>
      </c>
      <c r="O73" s="157" t="s">
        <v>326</v>
      </c>
      <c r="P73" s="157" t="s">
        <v>326</v>
      </c>
      <c r="Q73" s="157" t="s">
        <v>326</v>
      </c>
      <c r="R73" s="157" t="s">
        <v>326</v>
      </c>
      <c r="S73" s="159" t="n">
        <f aca="false">0.0799</f>
        <v>0.0799</v>
      </c>
      <c r="T73" s="156" t="n">
        <f aca="false">+IF(G73&lt;&gt;0,H73/G73-1,"")</f>
        <v>-0.396745932415519</v>
      </c>
      <c r="U73" s="156" t="n">
        <f aca="false">+IF(H73&lt;&gt;0,I73/H73-1,"")</f>
        <v>-0.234439834024896</v>
      </c>
      <c r="V73" s="156" t="n">
        <f aca="false">+IF(I73&lt;&gt;0,J73/I73-1,"")</f>
        <v>-0.247967479674797</v>
      </c>
      <c r="W73" s="156" t="n">
        <f aca="false">+IF(J73&lt;&gt;0,K73/J73-1,"")</f>
        <v>0.502702702702703</v>
      </c>
      <c r="X73" s="156" t="n">
        <f aca="false">+IF(K73&lt;&gt;0,L73/K73-1,"")</f>
        <v>-0.193045563549161</v>
      </c>
      <c r="Y73" s="156" t="n">
        <f aca="false">+IF(L73&lt;&gt;0,N73/L73-1,"")</f>
        <v>-1</v>
      </c>
      <c r="Z73" s="156" t="str">
        <f aca="false">+IF(N73&lt;&gt;0,S73/N73-1,"")</f>
        <v/>
      </c>
    </row>
    <row r="74" customFormat="false" ht="48" hidden="false" customHeight="false" outlineLevel="0" collapsed="false">
      <c r="A74" s="92" t="s">
        <v>135</v>
      </c>
      <c r="B74" s="93" t="n">
        <v>0</v>
      </c>
      <c r="C74" s="93"/>
      <c r="D74" s="94"/>
      <c r="E74" s="88"/>
      <c r="F74" s="96" t="s">
        <v>523</v>
      </c>
      <c r="G74" s="157" t="s">
        <v>326</v>
      </c>
      <c r="H74" s="157" t="s">
        <v>326</v>
      </c>
      <c r="I74" s="157" t="s">
        <v>326</v>
      </c>
      <c r="J74" s="157" t="s">
        <v>326</v>
      </c>
      <c r="K74" s="157" t="s">
        <v>326</v>
      </c>
      <c r="L74" s="157" t="s">
        <v>326</v>
      </c>
      <c r="M74" s="157" t="s">
        <v>326</v>
      </c>
      <c r="N74" s="157" t="s">
        <v>326</v>
      </c>
      <c r="O74" s="157" t="s">
        <v>326</v>
      </c>
      <c r="P74" s="157" t="s">
        <v>326</v>
      </c>
      <c r="Q74" s="157" t="s">
        <v>326</v>
      </c>
      <c r="R74" s="157" t="s">
        <v>326</v>
      </c>
      <c r="S74" s="160" t="str">
        <f aca="false">IF(S65&lt;=S72,"Spełniona","Nie spełniona")</f>
        <v>Spełniona</v>
      </c>
      <c r="T74" s="158" t="s">
        <v>326</v>
      </c>
      <c r="U74" s="158" t="s">
        <v>326</v>
      </c>
      <c r="V74" s="158" t="s">
        <v>326</v>
      </c>
      <c r="W74" s="158" t="s">
        <v>326</v>
      </c>
      <c r="X74" s="158" t="s">
        <v>326</v>
      </c>
      <c r="Y74" s="158" t="s">
        <v>326</v>
      </c>
      <c r="Z74" s="158" t="s">
        <v>326</v>
      </c>
    </row>
    <row r="75" customFormat="false" ht="48" hidden="false" customHeight="false" outlineLevel="0" collapsed="false">
      <c r="A75" s="92" t="s">
        <v>249</v>
      </c>
      <c r="B75" s="93" t="n">
        <v>0</v>
      </c>
      <c r="C75" s="93"/>
      <c r="D75" s="94"/>
      <c r="E75" s="88"/>
      <c r="F75" s="96" t="s">
        <v>524</v>
      </c>
      <c r="G75" s="157" t="s">
        <v>326</v>
      </c>
      <c r="H75" s="157" t="s">
        <v>326</v>
      </c>
      <c r="I75" s="157" t="s">
        <v>326</v>
      </c>
      <c r="J75" s="157" t="s">
        <v>326</v>
      </c>
      <c r="K75" s="157" t="s">
        <v>326</v>
      </c>
      <c r="L75" s="157" t="s">
        <v>326</v>
      </c>
      <c r="M75" s="157" t="s">
        <v>326</v>
      </c>
      <c r="N75" s="157" t="s">
        <v>326</v>
      </c>
      <c r="O75" s="157" t="s">
        <v>326</v>
      </c>
      <c r="P75" s="157" t="s">
        <v>326</v>
      </c>
      <c r="Q75" s="157" t="s">
        <v>326</v>
      </c>
      <c r="R75" s="157" t="s">
        <v>326</v>
      </c>
      <c r="S75" s="160" t="str">
        <f aca="false">IF(S66&lt;=S73,"Spełniona","Nie spełniona")</f>
        <v>Spełniona</v>
      </c>
      <c r="T75" s="158" t="s">
        <v>326</v>
      </c>
      <c r="U75" s="158" t="s">
        <v>326</v>
      </c>
      <c r="V75" s="158" t="s">
        <v>326</v>
      </c>
      <c r="W75" s="158" t="s">
        <v>326</v>
      </c>
      <c r="X75" s="158" t="s">
        <v>326</v>
      </c>
      <c r="Y75" s="158" t="s">
        <v>326</v>
      </c>
      <c r="Z75" s="158" t="s">
        <v>326</v>
      </c>
    </row>
    <row r="76" customFormat="false" ht="48" hidden="false" customHeight="false" outlineLevel="0" collapsed="false">
      <c r="A76" s="92" t="s">
        <v>87</v>
      </c>
      <c r="B76" s="93" t="n">
        <v>0</v>
      </c>
      <c r="C76" s="93"/>
      <c r="D76" s="94"/>
      <c r="E76" s="88"/>
      <c r="F76" s="98" t="s">
        <v>525</v>
      </c>
      <c r="G76" s="157" t="s">
        <v>326</v>
      </c>
      <c r="H76" s="157" t="s">
        <v>326</v>
      </c>
      <c r="I76" s="157" t="s">
        <v>326</v>
      </c>
      <c r="J76" s="157" t="s">
        <v>326</v>
      </c>
      <c r="K76" s="157" t="s">
        <v>326</v>
      </c>
      <c r="L76" s="157" t="s">
        <v>326</v>
      </c>
      <c r="M76" s="157" t="s">
        <v>326</v>
      </c>
      <c r="N76" s="157" t="s">
        <v>326</v>
      </c>
      <c r="O76" s="157" t="s">
        <v>326</v>
      </c>
      <c r="P76" s="157" t="s">
        <v>326</v>
      </c>
      <c r="Q76" s="157" t="s">
        <v>326</v>
      </c>
      <c r="R76" s="157" t="s">
        <v>326</v>
      </c>
      <c r="S76" s="160" t="str">
        <f aca="false">IF(S67&lt;=S74,"Spełniona","Nie spełniona")</f>
        <v>Spełniona</v>
      </c>
      <c r="T76" s="158" t="s">
        <v>326</v>
      </c>
      <c r="U76" s="158" t="s">
        <v>326</v>
      </c>
      <c r="V76" s="158" t="s">
        <v>326</v>
      </c>
      <c r="W76" s="158" t="s">
        <v>326</v>
      </c>
      <c r="X76" s="158" t="s">
        <v>326</v>
      </c>
      <c r="Y76" s="158" t="s">
        <v>326</v>
      </c>
      <c r="Z76" s="158" t="s">
        <v>326</v>
      </c>
    </row>
    <row r="77" customFormat="false" ht="22.8" hidden="false" customHeight="false" outlineLevel="0" collapsed="false">
      <c r="A77" s="85" t="n">
        <v>9</v>
      </c>
      <c r="B77" s="86" t="n">
        <v>0</v>
      </c>
      <c r="C77" s="86"/>
      <c r="D77" s="87"/>
      <c r="E77" s="88"/>
      <c r="F77" s="100" t="s">
        <v>526</v>
      </c>
      <c r="G77" s="157" t="s">
        <v>326</v>
      </c>
      <c r="H77" s="157" t="s">
        <v>326</v>
      </c>
      <c r="I77" s="157" t="s">
        <v>326</v>
      </c>
      <c r="J77" s="157" t="s">
        <v>326</v>
      </c>
      <c r="K77" s="157" t="s">
        <v>326</v>
      </c>
      <c r="L77" s="157" t="s">
        <v>326</v>
      </c>
      <c r="M77" s="157" t="s">
        <v>326</v>
      </c>
      <c r="N77" s="157" t="s">
        <v>326</v>
      </c>
      <c r="O77" s="162" t="s">
        <v>326</v>
      </c>
      <c r="P77" s="162" t="s">
        <v>326</v>
      </c>
      <c r="Q77" s="157" t="s">
        <v>326</v>
      </c>
      <c r="R77" s="157" t="s">
        <v>326</v>
      </c>
      <c r="S77" s="157" t="s">
        <v>326</v>
      </c>
      <c r="T77" s="158" t="s">
        <v>326</v>
      </c>
      <c r="U77" s="158" t="s">
        <v>326</v>
      </c>
      <c r="V77" s="158" t="s">
        <v>326</v>
      </c>
      <c r="W77" s="158" t="s">
        <v>326</v>
      </c>
      <c r="X77" s="158" t="s">
        <v>326</v>
      </c>
      <c r="Y77" s="158" t="s">
        <v>326</v>
      </c>
      <c r="Z77" s="158" t="s">
        <v>326</v>
      </c>
    </row>
    <row r="78" customFormat="false" ht="24" hidden="false" customHeight="false" outlineLevel="0" collapsed="false">
      <c r="A78" s="92" t="s">
        <v>384</v>
      </c>
      <c r="B78" s="93" t="n">
        <v>2</v>
      </c>
      <c r="C78" s="93"/>
      <c r="D78" s="94"/>
      <c r="E78" s="88"/>
      <c r="F78" s="96" t="s">
        <v>527</v>
      </c>
      <c r="G78" s="154" t="n">
        <f aca="false">44755.68</f>
        <v>44755.68</v>
      </c>
      <c r="H78" s="154" t="n">
        <f aca="false">0</f>
        <v>0</v>
      </c>
      <c r="I78" s="154" t="n">
        <f aca="false">0</f>
        <v>0</v>
      </c>
      <c r="J78" s="154" t="n">
        <f aca="false">0</f>
        <v>0</v>
      </c>
      <c r="K78" s="154" t="n">
        <f aca="false">150000</f>
        <v>150000</v>
      </c>
      <c r="L78" s="154" t="n">
        <f aca="false">98988.4</f>
        <v>98988.4</v>
      </c>
      <c r="M78" s="154" t="n">
        <f aca="false">0</f>
        <v>0</v>
      </c>
      <c r="N78" s="154" t="n">
        <f aca="false">0</f>
        <v>0</v>
      </c>
      <c r="O78" s="154" t="n">
        <f aca="false">0</f>
        <v>0</v>
      </c>
      <c r="P78" s="154" t="n">
        <f aca="false">0</f>
        <v>0</v>
      </c>
      <c r="Q78" s="155" t="n">
        <f aca="false">+IF(S78&lt;&gt;0,P78/S78,0)</f>
        <v>0</v>
      </c>
      <c r="R78" s="155" t="n">
        <f aca="false">+IF(O78&lt;&gt;0,P78/O78,0)</f>
        <v>0</v>
      </c>
      <c r="S78" s="154" t="n">
        <f aca="false">0</f>
        <v>0</v>
      </c>
      <c r="T78" s="156" t="n">
        <f aca="false">+IF(G78&lt;&gt;0,H78/G78-1,"")</f>
        <v>-1</v>
      </c>
      <c r="U78" s="156" t="str">
        <f aca="false">+IF(H78&lt;&gt;0,I78/H78-1,"")</f>
        <v/>
      </c>
      <c r="V78" s="156" t="str">
        <f aca="false">+IF(I78&lt;&gt;0,J78/I78-1,"")</f>
        <v/>
      </c>
      <c r="W78" s="156" t="str">
        <f aca="false">+IF(J78&lt;&gt;0,K78/J78-1,"")</f>
        <v/>
      </c>
      <c r="X78" s="156" t="n">
        <f aca="false">+IF(K78&lt;&gt;0,L78/K78-1,"")</f>
        <v>-0.340077333333333</v>
      </c>
      <c r="Y78" s="156" t="n">
        <f aca="false">+IF(L78&lt;&gt;0,N78/L78-1,"")</f>
        <v>-1</v>
      </c>
      <c r="Z78" s="156" t="str">
        <f aca="false">+IF(N78&lt;&gt;0,S78/N78-1,"")</f>
        <v/>
      </c>
    </row>
    <row r="79" customFormat="false" ht="24" hidden="false" customHeight="false" outlineLevel="0" collapsed="false">
      <c r="A79" s="92" t="s">
        <v>197</v>
      </c>
      <c r="B79" s="93" t="n">
        <v>2</v>
      </c>
      <c r="C79" s="93" t="s">
        <v>326</v>
      </c>
      <c r="D79" s="94" t="s">
        <v>326</v>
      </c>
      <c r="E79" s="88"/>
      <c r="F79" s="98" t="s">
        <v>528</v>
      </c>
      <c r="G79" s="154" t="n">
        <f aca="false">44755.68</f>
        <v>44755.68</v>
      </c>
      <c r="H79" s="154" t="n">
        <f aca="false">0</f>
        <v>0</v>
      </c>
      <c r="I79" s="154" t="n">
        <f aca="false">0</f>
        <v>0</v>
      </c>
      <c r="J79" s="154" t="n">
        <f aca="false">0</f>
        <v>0</v>
      </c>
      <c r="K79" s="154" t="n">
        <f aca="false">150000</f>
        <v>150000</v>
      </c>
      <c r="L79" s="154" t="n">
        <f aca="false">98988.4</f>
        <v>98988.4</v>
      </c>
      <c r="M79" s="154" t="n">
        <f aca="false">0</f>
        <v>0</v>
      </c>
      <c r="N79" s="154" t="n">
        <f aca="false">0</f>
        <v>0</v>
      </c>
      <c r="O79" s="154" t="n">
        <f aca="false">0</f>
        <v>0</v>
      </c>
      <c r="P79" s="154" t="n">
        <f aca="false">0</f>
        <v>0</v>
      </c>
      <c r="Q79" s="155" t="n">
        <f aca="false">+IF(S79&lt;&gt;0,P79/S79,0)</f>
        <v>0</v>
      </c>
      <c r="R79" s="155" t="n">
        <f aca="false">+IF(O79&lt;&gt;0,P79/O79,0)</f>
        <v>0</v>
      </c>
      <c r="S79" s="154" t="n">
        <f aca="false">0</f>
        <v>0</v>
      </c>
      <c r="T79" s="156" t="n">
        <f aca="false">+IF(G79&lt;&gt;0,H79/G79-1,"")</f>
        <v>-1</v>
      </c>
      <c r="U79" s="156" t="str">
        <f aca="false">+IF(H79&lt;&gt;0,I79/H79-1,"")</f>
        <v/>
      </c>
      <c r="V79" s="156" t="str">
        <f aca="false">+IF(I79&lt;&gt;0,J79/I79-1,"")</f>
        <v/>
      </c>
      <c r="W79" s="156" t="str">
        <f aca="false">+IF(J79&lt;&gt;0,K79/J79-1,"")</f>
        <v/>
      </c>
      <c r="X79" s="156" t="n">
        <f aca="false">+IF(K79&lt;&gt;0,L79/K79-1,"")</f>
        <v>-0.340077333333333</v>
      </c>
      <c r="Y79" s="156" t="n">
        <f aca="false">+IF(L79&lt;&gt;0,N79/L79-1,"")</f>
        <v>-1</v>
      </c>
      <c r="Z79" s="156" t="str">
        <f aca="false">+IF(N79&lt;&gt;0,S79/N79-1,"")</f>
        <v/>
      </c>
    </row>
    <row r="80" customFormat="false" ht="13.8" hidden="false" customHeight="false" outlineLevel="0" collapsed="false">
      <c r="A80" s="92" t="s">
        <v>200</v>
      </c>
      <c r="B80" s="93" t="n">
        <v>2</v>
      </c>
      <c r="C80" s="93"/>
      <c r="D80" s="94"/>
      <c r="E80" s="88"/>
      <c r="F80" s="99" t="s">
        <v>529</v>
      </c>
      <c r="G80" s="154" t="n">
        <f aca="false">44755.68</f>
        <v>44755.68</v>
      </c>
      <c r="H80" s="154" t="n">
        <f aca="false">0</f>
        <v>0</v>
      </c>
      <c r="I80" s="154" t="n">
        <f aca="false">0</f>
        <v>0</v>
      </c>
      <c r="J80" s="154" t="n">
        <f aca="false">0</f>
        <v>0</v>
      </c>
      <c r="K80" s="154" t="n">
        <f aca="false">150000</f>
        <v>150000</v>
      </c>
      <c r="L80" s="154" t="n">
        <f aca="false">98988.4</f>
        <v>98988.4</v>
      </c>
      <c r="M80" s="154" t="n">
        <f aca="false">0</f>
        <v>0</v>
      </c>
      <c r="N80" s="154" t="n">
        <f aca="false">0</f>
        <v>0</v>
      </c>
      <c r="O80" s="154" t="n">
        <f aca="false">0</f>
        <v>0</v>
      </c>
      <c r="P80" s="154" t="n">
        <f aca="false">0</f>
        <v>0</v>
      </c>
      <c r="Q80" s="155" t="n">
        <f aca="false">+IF(S80&lt;&gt;0,P80/S80,0)</f>
        <v>0</v>
      </c>
      <c r="R80" s="155" t="n">
        <f aca="false">+IF(O80&lt;&gt;0,P80/O80,0)</f>
        <v>0</v>
      </c>
      <c r="S80" s="154" t="n">
        <f aca="false">0</f>
        <v>0</v>
      </c>
      <c r="T80" s="156" t="n">
        <f aca="false">+IF(G80&lt;&gt;0,H80/G80-1,"")</f>
        <v>-1</v>
      </c>
      <c r="U80" s="156" t="str">
        <f aca="false">+IF(H80&lt;&gt;0,I80/H80-1,"")</f>
        <v/>
      </c>
      <c r="V80" s="156" t="str">
        <f aca="false">+IF(I80&lt;&gt;0,J80/I80-1,"")</f>
        <v/>
      </c>
      <c r="W80" s="156" t="str">
        <f aca="false">+IF(J80&lt;&gt;0,K80/J80-1,"")</f>
        <v/>
      </c>
      <c r="X80" s="156" t="n">
        <f aca="false">+IF(K80&lt;&gt;0,L80/K80-1,"")</f>
        <v>-0.340077333333333</v>
      </c>
      <c r="Y80" s="156" t="n">
        <f aca="false">+IF(L80&lt;&gt;0,N80/L80-1,"")</f>
        <v>-1</v>
      </c>
      <c r="Z80" s="156" t="str">
        <f aca="false">+IF(N80&lt;&gt;0,S80/N80-1,"")</f>
        <v/>
      </c>
    </row>
    <row r="81" customFormat="false" ht="24" hidden="false" customHeight="false" outlineLevel="0" collapsed="false">
      <c r="A81" s="92" t="s">
        <v>388</v>
      </c>
      <c r="B81" s="93" t="n">
        <v>2</v>
      </c>
      <c r="C81" s="93"/>
      <c r="D81" s="94"/>
      <c r="E81" s="88"/>
      <c r="F81" s="96" t="s">
        <v>530</v>
      </c>
      <c r="G81" s="154" t="n">
        <f aca="false">0</f>
        <v>0</v>
      </c>
      <c r="H81" s="154" t="n">
        <f aca="false">0</f>
        <v>0</v>
      </c>
      <c r="I81" s="154" t="n">
        <f aca="false">393182</f>
        <v>393182</v>
      </c>
      <c r="J81" s="154" t="n">
        <f aca="false">0</f>
        <v>0</v>
      </c>
      <c r="K81" s="154" t="n">
        <f aca="false">0</f>
        <v>0</v>
      </c>
      <c r="L81" s="154" t="n">
        <f aca="false">0</f>
        <v>0</v>
      </c>
      <c r="M81" s="154" t="n">
        <f aca="false">64368</f>
        <v>64368</v>
      </c>
      <c r="N81" s="154" t="n">
        <f aca="false">0</f>
        <v>0</v>
      </c>
      <c r="O81" s="154" t="n">
        <f aca="false">0</f>
        <v>0</v>
      </c>
      <c r="P81" s="154" t="n">
        <f aca="false">0</f>
        <v>0</v>
      </c>
      <c r="Q81" s="155" t="n">
        <f aca="false">+IF(S81&lt;&gt;0,P81/S81,0)</f>
        <v>0</v>
      </c>
      <c r="R81" s="155" t="n">
        <f aca="false">+IF(O81&lt;&gt;0,P81/O81,0)</f>
        <v>0</v>
      </c>
      <c r="S81" s="154" t="n">
        <f aca="false">0</f>
        <v>0</v>
      </c>
      <c r="T81" s="156" t="str">
        <f aca="false">+IF(G81&lt;&gt;0,H81/G81-1,"")</f>
        <v/>
      </c>
      <c r="U81" s="156" t="str">
        <f aca="false">+IF(H81&lt;&gt;0,I81/H81-1,"")</f>
        <v/>
      </c>
      <c r="V81" s="156" t="n">
        <f aca="false">+IF(I81&lt;&gt;0,J81/I81-1,"")</f>
        <v>-1</v>
      </c>
      <c r="W81" s="156" t="str">
        <f aca="false">+IF(J81&lt;&gt;0,K81/J81-1,"")</f>
        <v/>
      </c>
      <c r="X81" s="156" t="str">
        <f aca="false">+IF(K81&lt;&gt;0,L81/K81-1,"")</f>
        <v/>
      </c>
      <c r="Y81" s="156" t="str">
        <f aca="false">+IF(L81&lt;&gt;0,N81/L81-1,"")</f>
        <v/>
      </c>
      <c r="Z81" s="156" t="str">
        <f aca="false">+IF(N81&lt;&gt;0,S81/N81-1,"")</f>
        <v/>
      </c>
    </row>
    <row r="82" customFormat="false" ht="24" hidden="false" customHeight="false" outlineLevel="0" collapsed="false">
      <c r="A82" s="92" t="s">
        <v>171</v>
      </c>
      <c r="B82" s="93" t="n">
        <v>2</v>
      </c>
      <c r="C82" s="93"/>
      <c r="D82" s="94"/>
      <c r="E82" s="88"/>
      <c r="F82" s="98" t="s">
        <v>531</v>
      </c>
      <c r="G82" s="154" t="n">
        <f aca="false">0</f>
        <v>0</v>
      </c>
      <c r="H82" s="154" t="n">
        <f aca="false">0</f>
        <v>0</v>
      </c>
      <c r="I82" s="154" t="n">
        <f aca="false">393182</f>
        <v>393182</v>
      </c>
      <c r="J82" s="154" t="n">
        <f aca="false">0</f>
        <v>0</v>
      </c>
      <c r="K82" s="154" t="n">
        <f aca="false">0</f>
        <v>0</v>
      </c>
      <c r="L82" s="154" t="n">
        <f aca="false">0</f>
        <v>0</v>
      </c>
      <c r="M82" s="154" t="n">
        <f aca="false">64368</f>
        <v>64368</v>
      </c>
      <c r="N82" s="154" t="n">
        <f aca="false">0</f>
        <v>0</v>
      </c>
      <c r="O82" s="154" t="n">
        <f aca="false">0</f>
        <v>0</v>
      </c>
      <c r="P82" s="154" t="n">
        <f aca="false">0</f>
        <v>0</v>
      </c>
      <c r="Q82" s="155" t="n">
        <f aca="false">+IF(S82&lt;&gt;0,P82/S82,0)</f>
        <v>0</v>
      </c>
      <c r="R82" s="155" t="n">
        <f aca="false">+IF(O82&lt;&gt;0,P82/O82,0)</f>
        <v>0</v>
      </c>
      <c r="S82" s="154" t="n">
        <f aca="false">0</f>
        <v>0</v>
      </c>
      <c r="T82" s="156" t="str">
        <f aca="false">+IF(G82&lt;&gt;0,H82/G82-1,"")</f>
        <v/>
      </c>
      <c r="U82" s="156" t="str">
        <f aca="false">+IF(H82&lt;&gt;0,I82/H82-1,"")</f>
        <v/>
      </c>
      <c r="V82" s="156" t="n">
        <f aca="false">+IF(I82&lt;&gt;0,J82/I82-1,"")</f>
        <v>-1</v>
      </c>
      <c r="W82" s="156" t="str">
        <f aca="false">+IF(J82&lt;&gt;0,K82/J82-1,"")</f>
        <v/>
      </c>
      <c r="X82" s="156" t="str">
        <f aca="false">+IF(K82&lt;&gt;0,L82/K82-1,"")</f>
        <v/>
      </c>
      <c r="Y82" s="156" t="str">
        <f aca="false">+IF(L82&lt;&gt;0,N82/L82-1,"")</f>
        <v/>
      </c>
      <c r="Z82" s="156" t="str">
        <f aca="false">+IF(N82&lt;&gt;0,S82/N82-1,"")</f>
        <v/>
      </c>
    </row>
    <row r="83" customFormat="false" ht="13.8" hidden="false" customHeight="false" outlineLevel="0" collapsed="false">
      <c r="A83" s="92" t="s">
        <v>162</v>
      </c>
      <c r="B83" s="93" t="n">
        <v>2</v>
      </c>
      <c r="C83" s="93"/>
      <c r="D83" s="94"/>
      <c r="E83" s="88"/>
      <c r="F83" s="99" t="s">
        <v>529</v>
      </c>
      <c r="G83" s="154" t="n">
        <f aca="false">0</f>
        <v>0</v>
      </c>
      <c r="H83" s="154" t="n">
        <f aca="false">0</f>
        <v>0</v>
      </c>
      <c r="I83" s="154" t="n">
        <f aca="false">393182</f>
        <v>393182</v>
      </c>
      <c r="J83" s="154" t="n">
        <f aca="false">0</f>
        <v>0</v>
      </c>
      <c r="K83" s="154" t="n">
        <f aca="false">0</f>
        <v>0</v>
      </c>
      <c r="L83" s="154" t="n">
        <f aca="false">0</f>
        <v>0</v>
      </c>
      <c r="M83" s="154" t="n">
        <f aca="false">51494.4</f>
        <v>51494.4</v>
      </c>
      <c r="N83" s="154" t="n">
        <f aca="false">0</f>
        <v>0</v>
      </c>
      <c r="O83" s="154" t="n">
        <f aca="false">0</f>
        <v>0</v>
      </c>
      <c r="P83" s="154" t="n">
        <f aca="false">0</f>
        <v>0</v>
      </c>
      <c r="Q83" s="155" t="n">
        <f aca="false">+IF(S83&lt;&gt;0,P83/S83,0)</f>
        <v>0</v>
      </c>
      <c r="R83" s="155" t="n">
        <f aca="false">+IF(O83&lt;&gt;0,P83/O83,0)</f>
        <v>0</v>
      </c>
      <c r="S83" s="154" t="n">
        <f aca="false">0</f>
        <v>0</v>
      </c>
      <c r="T83" s="156" t="str">
        <f aca="false">+IF(G83&lt;&gt;0,H83/G83-1,"")</f>
        <v/>
      </c>
      <c r="U83" s="156" t="str">
        <f aca="false">+IF(H83&lt;&gt;0,I83/H83-1,"")</f>
        <v/>
      </c>
      <c r="V83" s="156" t="n">
        <f aca="false">+IF(I83&lt;&gt;0,J83/I83-1,"")</f>
        <v>-1</v>
      </c>
      <c r="W83" s="156" t="str">
        <f aca="false">+IF(J83&lt;&gt;0,K83/J83-1,"")</f>
        <v/>
      </c>
      <c r="X83" s="156" t="str">
        <f aca="false">+IF(K83&lt;&gt;0,L83/K83-1,"")</f>
        <v/>
      </c>
      <c r="Y83" s="156" t="str">
        <f aca="false">+IF(L83&lt;&gt;0,N83/L83-1,"")</f>
        <v/>
      </c>
      <c r="Z83" s="156" t="str">
        <f aca="false">+IF(N83&lt;&gt;0,S83/N83-1,"")</f>
        <v/>
      </c>
    </row>
    <row r="84" customFormat="false" ht="24" hidden="false" customHeight="false" outlineLevel="0" collapsed="false">
      <c r="A84" s="92" t="s">
        <v>393</v>
      </c>
      <c r="B84" s="93" t="n">
        <v>2</v>
      </c>
      <c r="C84" s="93"/>
      <c r="D84" s="94"/>
      <c r="E84" s="88"/>
      <c r="F84" s="96" t="s">
        <v>532</v>
      </c>
      <c r="G84" s="154" t="n">
        <f aca="false">0</f>
        <v>0</v>
      </c>
      <c r="H84" s="154" t="n">
        <f aca="false">0</f>
        <v>0</v>
      </c>
      <c r="I84" s="154" t="n">
        <f aca="false">0</f>
        <v>0</v>
      </c>
      <c r="J84" s="154" t="n">
        <f aca="false">0</f>
        <v>0</v>
      </c>
      <c r="K84" s="154" t="n">
        <f aca="false">150000</f>
        <v>150000</v>
      </c>
      <c r="L84" s="154" t="n">
        <f aca="false">100228.4</f>
        <v>100228.4</v>
      </c>
      <c r="M84" s="154" t="n">
        <f aca="false">0</f>
        <v>0</v>
      </c>
      <c r="N84" s="154" t="n">
        <f aca="false">0</f>
        <v>0</v>
      </c>
      <c r="O84" s="154" t="n">
        <f aca="false">0</f>
        <v>0</v>
      </c>
      <c r="P84" s="154" t="n">
        <f aca="false">0</f>
        <v>0</v>
      </c>
      <c r="Q84" s="155" t="n">
        <f aca="false">+IF(S84&lt;&gt;0,P84/S84,0)</f>
        <v>0</v>
      </c>
      <c r="R84" s="155" t="n">
        <f aca="false">+IF(O84&lt;&gt;0,P84/O84,0)</f>
        <v>0</v>
      </c>
      <c r="S84" s="154" t="n">
        <f aca="false">0</f>
        <v>0</v>
      </c>
      <c r="T84" s="156" t="str">
        <f aca="false">+IF(G84&lt;&gt;0,H84/G84-1,"")</f>
        <v/>
      </c>
      <c r="U84" s="156" t="str">
        <f aca="false">+IF(H84&lt;&gt;0,I84/H84-1,"")</f>
        <v/>
      </c>
      <c r="V84" s="156" t="str">
        <f aca="false">+IF(I84&lt;&gt;0,J84/I84-1,"")</f>
        <v/>
      </c>
      <c r="W84" s="156" t="str">
        <f aca="false">+IF(J84&lt;&gt;0,K84/J84-1,"")</f>
        <v/>
      </c>
      <c r="X84" s="156" t="n">
        <f aca="false">+IF(K84&lt;&gt;0,L84/K84-1,"")</f>
        <v>-0.331810666666667</v>
      </c>
      <c r="Y84" s="156" t="n">
        <f aca="false">+IF(L84&lt;&gt;0,N84/L84-1,"")</f>
        <v>-1</v>
      </c>
      <c r="Z84" s="156" t="str">
        <f aca="false">+IF(N84&lt;&gt;0,S84/N84-1,"")</f>
        <v/>
      </c>
    </row>
    <row r="85" customFormat="false" ht="24" hidden="false" customHeight="false" outlineLevel="0" collapsed="false">
      <c r="A85" s="92" t="s">
        <v>143</v>
      </c>
      <c r="B85" s="93" t="n">
        <v>1</v>
      </c>
      <c r="C85" s="93" t="s">
        <v>326</v>
      </c>
      <c r="D85" s="94" t="s">
        <v>326</v>
      </c>
      <c r="E85" s="88"/>
      <c r="F85" s="98" t="s">
        <v>533</v>
      </c>
      <c r="G85" s="154" t="n">
        <f aca="false">0</f>
        <v>0</v>
      </c>
      <c r="H85" s="154" t="n">
        <f aca="false">0</f>
        <v>0</v>
      </c>
      <c r="I85" s="154" t="n">
        <f aca="false">0</f>
        <v>0</v>
      </c>
      <c r="J85" s="154" t="n">
        <f aca="false">0</f>
        <v>0</v>
      </c>
      <c r="K85" s="154" t="n">
        <f aca="false">150000</f>
        <v>150000</v>
      </c>
      <c r="L85" s="154" t="n">
        <f aca="false">100228.4</f>
        <v>100228.4</v>
      </c>
      <c r="M85" s="154" t="n">
        <f aca="false">0</f>
        <v>0</v>
      </c>
      <c r="N85" s="154" t="n">
        <f aca="false">0</f>
        <v>0</v>
      </c>
      <c r="O85" s="154" t="n">
        <f aca="false">0</f>
        <v>0</v>
      </c>
      <c r="P85" s="154" t="n">
        <f aca="false">0</f>
        <v>0</v>
      </c>
      <c r="Q85" s="155" t="n">
        <f aca="false">+IF(S85&lt;&gt;0,P85/S85,0)</f>
        <v>0</v>
      </c>
      <c r="R85" s="155" t="n">
        <f aca="false">+IF(O85&lt;&gt;0,P85/O85,0)</f>
        <v>0</v>
      </c>
      <c r="S85" s="154" t="n">
        <f aca="false">0</f>
        <v>0</v>
      </c>
      <c r="T85" s="156" t="str">
        <f aca="false">+IF(G85&lt;&gt;0,H85/G85-1,"")</f>
        <v/>
      </c>
      <c r="U85" s="156" t="str">
        <f aca="false">+IF(H85&lt;&gt;0,I85/H85-1,"")</f>
        <v/>
      </c>
      <c r="V85" s="156" t="str">
        <f aca="false">+IF(I85&lt;&gt;0,J85/I85-1,"")</f>
        <v/>
      </c>
      <c r="W85" s="156" t="str">
        <f aca="false">+IF(J85&lt;&gt;0,K85/J85-1,"")</f>
        <v/>
      </c>
      <c r="X85" s="156" t="n">
        <f aca="false">+IF(K85&lt;&gt;0,L85/K85-1,"")</f>
        <v>-0.331810666666667</v>
      </c>
      <c r="Y85" s="156" t="n">
        <f aca="false">+IF(L85&lt;&gt;0,N85/L85-1,"")</f>
        <v>-1</v>
      </c>
      <c r="Z85" s="156" t="str">
        <f aca="false">+IF(N85&lt;&gt;0,S85/N85-1,"")</f>
        <v/>
      </c>
    </row>
    <row r="86" customFormat="false" ht="13.8" hidden="false" customHeight="false" outlineLevel="0" collapsed="false">
      <c r="A86" s="92" t="s">
        <v>234</v>
      </c>
      <c r="B86" s="93" t="n">
        <v>1</v>
      </c>
      <c r="C86" s="93"/>
      <c r="D86" s="94"/>
      <c r="E86" s="88"/>
      <c r="F86" s="99" t="s">
        <v>534</v>
      </c>
      <c r="G86" s="154" t="n">
        <f aca="false">0</f>
        <v>0</v>
      </c>
      <c r="H86" s="154" t="n">
        <f aca="false">0</f>
        <v>0</v>
      </c>
      <c r="I86" s="154" t="n">
        <f aca="false">0</f>
        <v>0</v>
      </c>
      <c r="J86" s="154" t="n">
        <f aca="false">0</f>
        <v>0</v>
      </c>
      <c r="K86" s="154" t="n">
        <f aca="false">128220</f>
        <v>128220</v>
      </c>
      <c r="L86" s="154" t="n">
        <f aca="false">98988.4</f>
        <v>98988.4</v>
      </c>
      <c r="M86" s="154" t="n">
        <f aca="false">0</f>
        <v>0</v>
      </c>
      <c r="N86" s="154" t="n">
        <f aca="false">0</f>
        <v>0</v>
      </c>
      <c r="O86" s="154" t="n">
        <f aca="false">0</f>
        <v>0</v>
      </c>
      <c r="P86" s="154" t="n">
        <f aca="false">0</f>
        <v>0</v>
      </c>
      <c r="Q86" s="155" t="n">
        <f aca="false">+IF(S86&lt;&gt;0,P86/S86,0)</f>
        <v>0</v>
      </c>
      <c r="R86" s="155" t="n">
        <f aca="false">+IF(O86&lt;&gt;0,P86/O86,0)</f>
        <v>0</v>
      </c>
      <c r="S86" s="154" t="n">
        <f aca="false">0</f>
        <v>0</v>
      </c>
      <c r="T86" s="156" t="str">
        <f aca="false">+IF(G86&lt;&gt;0,H86/G86-1,"")</f>
        <v/>
      </c>
      <c r="U86" s="156" t="str">
        <f aca="false">+IF(H86&lt;&gt;0,I86/H86-1,"")</f>
        <v/>
      </c>
      <c r="V86" s="156" t="str">
        <f aca="false">+IF(I86&lt;&gt;0,J86/I86-1,"")</f>
        <v/>
      </c>
      <c r="W86" s="156" t="str">
        <f aca="false">+IF(J86&lt;&gt;0,K86/J86-1,"")</f>
        <v/>
      </c>
      <c r="X86" s="156" t="n">
        <f aca="false">+IF(K86&lt;&gt;0,L86/K86-1,"")</f>
        <v>-0.227980034316019</v>
      </c>
      <c r="Y86" s="156" t="n">
        <f aca="false">+IF(L86&lt;&gt;0,N86/L86-1,"")</f>
        <v>-1</v>
      </c>
      <c r="Z86" s="156" t="str">
        <f aca="false">+IF(N86&lt;&gt;0,S86/N86-1,"")</f>
        <v/>
      </c>
    </row>
    <row r="87" customFormat="false" ht="24" hidden="false" customHeight="false" outlineLevel="0" collapsed="false">
      <c r="A87" s="92" t="s">
        <v>400</v>
      </c>
      <c r="B87" s="93" t="n">
        <v>2</v>
      </c>
      <c r="C87" s="93"/>
      <c r="D87" s="94"/>
      <c r="E87" s="88"/>
      <c r="F87" s="96" t="s">
        <v>535</v>
      </c>
      <c r="G87" s="154" t="n">
        <f aca="false">70594.46</f>
        <v>70594.46</v>
      </c>
      <c r="H87" s="154" t="n">
        <f aca="false">594095.47</f>
        <v>594095.47</v>
      </c>
      <c r="I87" s="154" t="n">
        <f aca="false">0</f>
        <v>0</v>
      </c>
      <c r="J87" s="154" t="n">
        <f aca="false">364338</f>
        <v>364338</v>
      </c>
      <c r="K87" s="154" t="n">
        <f aca="false">0</f>
        <v>0</v>
      </c>
      <c r="L87" s="154" t="n">
        <f aca="false">0</f>
        <v>0</v>
      </c>
      <c r="M87" s="154" t="n">
        <f aca="false">64368</f>
        <v>64368</v>
      </c>
      <c r="N87" s="154" t="n">
        <f aca="false">0</f>
        <v>0</v>
      </c>
      <c r="O87" s="154" t="n">
        <f aca="false">0</f>
        <v>0</v>
      </c>
      <c r="P87" s="154" t="n">
        <f aca="false">0</f>
        <v>0</v>
      </c>
      <c r="Q87" s="155" t="n">
        <f aca="false">+IF(S87&lt;&gt;0,P87/S87,0)</f>
        <v>0</v>
      </c>
      <c r="R87" s="155" t="n">
        <f aca="false">+IF(O87&lt;&gt;0,P87/O87,0)</f>
        <v>0</v>
      </c>
      <c r="S87" s="154" t="n">
        <f aca="false">0</f>
        <v>0</v>
      </c>
      <c r="T87" s="156" t="n">
        <f aca="false">+IF(G87&lt;&gt;0,H87/G87-1,"")</f>
        <v>7.41561037509176</v>
      </c>
      <c r="U87" s="156" t="n">
        <f aca="false">+IF(H87&lt;&gt;0,I87/H87-1,"")</f>
        <v>-1</v>
      </c>
      <c r="V87" s="156" t="str">
        <f aca="false">+IF(I87&lt;&gt;0,J87/I87-1,"")</f>
        <v/>
      </c>
      <c r="W87" s="156" t="n">
        <f aca="false">+IF(J87&lt;&gt;0,K87/J87-1,"")</f>
        <v>-1</v>
      </c>
      <c r="X87" s="156" t="str">
        <f aca="false">+IF(K87&lt;&gt;0,L87/K87-1,"")</f>
        <v/>
      </c>
      <c r="Y87" s="156" t="str">
        <f aca="false">+IF(L87&lt;&gt;0,N87/L87-1,"")</f>
        <v/>
      </c>
      <c r="Z87" s="156" t="str">
        <f aca="false">+IF(N87&lt;&gt;0,S87/N87-1,"")</f>
        <v/>
      </c>
    </row>
    <row r="88" customFormat="false" ht="24" hidden="false" customHeight="false" outlineLevel="0" collapsed="false">
      <c r="A88" s="92" t="s">
        <v>211</v>
      </c>
      <c r="B88" s="93" t="n">
        <v>1</v>
      </c>
      <c r="C88" s="93"/>
      <c r="D88" s="94"/>
      <c r="E88" s="88"/>
      <c r="F88" s="98" t="s">
        <v>536</v>
      </c>
      <c r="G88" s="154" t="n">
        <f aca="false">70594.46</f>
        <v>70594.46</v>
      </c>
      <c r="H88" s="154" t="n">
        <f aca="false">594095.47</f>
        <v>594095.47</v>
      </c>
      <c r="I88" s="154" t="n">
        <f aca="false">0</f>
        <v>0</v>
      </c>
      <c r="J88" s="154" t="n">
        <f aca="false">364338</f>
        <v>364338</v>
      </c>
      <c r="K88" s="154" t="n">
        <f aca="false">0</f>
        <v>0</v>
      </c>
      <c r="L88" s="154" t="n">
        <f aca="false">0</f>
        <v>0</v>
      </c>
      <c r="M88" s="154" t="n">
        <f aca="false">64368</f>
        <v>64368</v>
      </c>
      <c r="N88" s="154" t="n">
        <f aca="false">0</f>
        <v>0</v>
      </c>
      <c r="O88" s="154" t="n">
        <f aca="false">0</f>
        <v>0</v>
      </c>
      <c r="P88" s="154" t="n">
        <f aca="false">0</f>
        <v>0</v>
      </c>
      <c r="Q88" s="155" t="n">
        <f aca="false">+IF(S88&lt;&gt;0,P88/S88,0)</f>
        <v>0</v>
      </c>
      <c r="R88" s="155" t="n">
        <f aca="false">+IF(O88&lt;&gt;0,P88/O88,0)</f>
        <v>0</v>
      </c>
      <c r="S88" s="154" t="n">
        <f aca="false">0</f>
        <v>0</v>
      </c>
      <c r="T88" s="156" t="n">
        <f aca="false">+IF(G88&lt;&gt;0,H88/G88-1,"")</f>
        <v>7.41561037509176</v>
      </c>
      <c r="U88" s="156" t="n">
        <f aca="false">+IF(H88&lt;&gt;0,I88/H88-1,"")</f>
        <v>-1</v>
      </c>
      <c r="V88" s="156" t="str">
        <f aca="false">+IF(I88&lt;&gt;0,J88/I88-1,"")</f>
        <v/>
      </c>
      <c r="W88" s="156" t="n">
        <f aca="false">+IF(J88&lt;&gt;0,K88/J88-1,"")</f>
        <v>-1</v>
      </c>
      <c r="X88" s="156" t="str">
        <f aca="false">+IF(K88&lt;&gt;0,L88/K88-1,"")</f>
        <v/>
      </c>
      <c r="Y88" s="156" t="str">
        <f aca="false">+IF(L88&lt;&gt;0,N88/L88-1,"")</f>
        <v/>
      </c>
      <c r="Z88" s="156" t="str">
        <f aca="false">+IF(N88&lt;&gt;0,S88/N88-1,"")</f>
        <v/>
      </c>
    </row>
    <row r="89" customFormat="false" ht="13.8" hidden="false" customHeight="false" outlineLevel="0" collapsed="false">
      <c r="A89" s="92" t="s">
        <v>111</v>
      </c>
      <c r="B89" s="93" t="n">
        <v>1</v>
      </c>
      <c r="C89" s="93"/>
      <c r="D89" s="94"/>
      <c r="E89" s="88"/>
      <c r="F89" s="99" t="s">
        <v>534</v>
      </c>
      <c r="G89" s="154" t="n">
        <f aca="false">0</f>
        <v>0</v>
      </c>
      <c r="H89" s="154" t="n">
        <f aca="false">0</f>
        <v>0</v>
      </c>
      <c r="I89" s="154" t="n">
        <f aca="false">0</f>
        <v>0</v>
      </c>
      <c r="J89" s="154" t="n">
        <f aca="false">0</f>
        <v>0</v>
      </c>
      <c r="K89" s="154" t="n">
        <f aca="false">0</f>
        <v>0</v>
      </c>
      <c r="L89" s="154" t="n">
        <f aca="false">0</f>
        <v>0</v>
      </c>
      <c r="M89" s="154" t="n">
        <f aca="false">51494.4</f>
        <v>51494.4</v>
      </c>
      <c r="N89" s="154" t="n">
        <f aca="false">0</f>
        <v>0</v>
      </c>
      <c r="O89" s="154" t="n">
        <f aca="false">0</f>
        <v>0</v>
      </c>
      <c r="P89" s="154" t="n">
        <f aca="false">0</f>
        <v>0</v>
      </c>
      <c r="Q89" s="155" t="n">
        <f aca="false">+IF(S89&lt;&gt;0,P89/S89,0)</f>
        <v>0</v>
      </c>
      <c r="R89" s="155" t="n">
        <f aca="false">+IF(O89&lt;&gt;0,P89/O89,0)</f>
        <v>0</v>
      </c>
      <c r="S89" s="154" t="n">
        <f aca="false">0</f>
        <v>0</v>
      </c>
      <c r="T89" s="156" t="str">
        <f aca="false">+IF(G89&lt;&gt;0,H89/G89-1,"")</f>
        <v/>
      </c>
      <c r="U89" s="156" t="str">
        <f aca="false">+IF(H89&lt;&gt;0,I89/H89-1,"")</f>
        <v/>
      </c>
      <c r="V89" s="156" t="str">
        <f aca="false">+IF(I89&lt;&gt;0,J89/I89-1,"")</f>
        <v/>
      </c>
      <c r="W89" s="156" t="str">
        <f aca="false">+IF(J89&lt;&gt;0,K89/J89-1,"")</f>
        <v/>
      </c>
      <c r="X89" s="156" t="str">
        <f aca="false">+IF(K89&lt;&gt;0,L89/K89-1,"")</f>
        <v/>
      </c>
      <c r="Y89" s="156" t="str">
        <f aca="false">+IF(L89&lt;&gt;0,N89/L89-1,"")</f>
        <v/>
      </c>
      <c r="Z89" s="156" t="str">
        <f aca="false">+IF(N89&lt;&gt;0,S89/N89-1,"")</f>
        <v/>
      </c>
    </row>
    <row r="90" customFormat="false" ht="13.8" hidden="false" customHeight="false" outlineLevel="0" collapsed="false">
      <c r="A90" s="85" t="n">
        <v>10</v>
      </c>
      <c r="B90" s="86" t="n">
        <v>0</v>
      </c>
      <c r="C90" s="86"/>
      <c r="D90" s="87"/>
      <c r="E90" s="88"/>
      <c r="F90" s="100" t="s">
        <v>128</v>
      </c>
      <c r="G90" s="157" t="s">
        <v>326</v>
      </c>
      <c r="H90" s="157" t="s">
        <v>326</v>
      </c>
      <c r="I90" s="157" t="s">
        <v>326</v>
      </c>
      <c r="J90" s="157" t="s">
        <v>326</v>
      </c>
      <c r="K90" s="157" t="s">
        <v>326</v>
      </c>
      <c r="L90" s="157" t="s">
        <v>326</v>
      </c>
      <c r="M90" s="157" t="s">
        <v>326</v>
      </c>
      <c r="N90" s="157" t="s">
        <v>326</v>
      </c>
      <c r="O90" s="162" t="s">
        <v>326</v>
      </c>
      <c r="P90" s="162" t="s">
        <v>326</v>
      </c>
      <c r="Q90" s="157" t="s">
        <v>326</v>
      </c>
      <c r="R90" s="157" t="s">
        <v>326</v>
      </c>
      <c r="S90" s="157" t="s">
        <v>326</v>
      </c>
      <c r="T90" s="157" t="s">
        <v>326</v>
      </c>
      <c r="U90" s="157" t="s">
        <v>326</v>
      </c>
      <c r="V90" s="157" t="s">
        <v>326</v>
      </c>
      <c r="W90" s="157" t="s">
        <v>326</v>
      </c>
      <c r="X90" s="157" t="s">
        <v>326</v>
      </c>
      <c r="Y90" s="157" t="s">
        <v>326</v>
      </c>
      <c r="Z90" s="157" t="s">
        <v>326</v>
      </c>
    </row>
    <row r="91" customFormat="false" ht="13.8" hidden="false" customHeight="false" outlineLevel="0" collapsed="false">
      <c r="A91" s="92" t="s">
        <v>406</v>
      </c>
      <c r="B91" s="93" t="n">
        <v>0</v>
      </c>
      <c r="C91" s="93"/>
      <c r="D91" s="94"/>
      <c r="E91" s="88"/>
      <c r="F91" s="96" t="s">
        <v>100</v>
      </c>
      <c r="G91" s="157" t="s">
        <v>326</v>
      </c>
      <c r="H91" s="157" t="s">
        <v>326</v>
      </c>
      <c r="I91" s="157" t="s">
        <v>326</v>
      </c>
      <c r="J91" s="157" t="s">
        <v>326</v>
      </c>
      <c r="K91" s="157" t="s">
        <v>326</v>
      </c>
      <c r="L91" s="157" t="s">
        <v>326</v>
      </c>
      <c r="M91" s="157" t="s">
        <v>326</v>
      </c>
      <c r="N91" s="157" t="s">
        <v>326</v>
      </c>
      <c r="O91" s="162" t="s">
        <v>326</v>
      </c>
      <c r="P91" s="162" t="s">
        <v>326</v>
      </c>
      <c r="Q91" s="157" t="s">
        <v>326</v>
      </c>
      <c r="R91" s="157" t="s">
        <v>326</v>
      </c>
      <c r="S91" s="154" t="n">
        <f aca="false">2765771</f>
        <v>2765771</v>
      </c>
      <c r="T91" s="157" t="s">
        <v>326</v>
      </c>
      <c r="U91" s="157" t="s">
        <v>326</v>
      </c>
      <c r="V91" s="157" t="s">
        <v>326</v>
      </c>
      <c r="W91" s="157" t="s">
        <v>326</v>
      </c>
      <c r="X91" s="157" t="s">
        <v>326</v>
      </c>
      <c r="Y91" s="157" t="s">
        <v>326</v>
      </c>
      <c r="Z91" s="157" t="s">
        <v>326</v>
      </c>
    </row>
    <row r="92" customFormat="false" ht="13.8" hidden="false" customHeight="false" outlineLevel="0" collapsed="false">
      <c r="A92" s="92" t="s">
        <v>209</v>
      </c>
      <c r="B92" s="93" t="n">
        <v>0</v>
      </c>
      <c r="C92" s="93"/>
      <c r="D92" s="94"/>
      <c r="E92" s="88" t="s">
        <v>537</v>
      </c>
      <c r="F92" s="98" t="s">
        <v>538</v>
      </c>
      <c r="G92" s="157" t="s">
        <v>326</v>
      </c>
      <c r="H92" s="157" t="s">
        <v>326</v>
      </c>
      <c r="I92" s="157" t="s">
        <v>326</v>
      </c>
      <c r="J92" s="157" t="s">
        <v>326</v>
      </c>
      <c r="K92" s="157" t="s">
        <v>326</v>
      </c>
      <c r="L92" s="157" t="s">
        <v>326</v>
      </c>
      <c r="M92" s="157" t="s">
        <v>326</v>
      </c>
      <c r="N92" s="157" t="s">
        <v>326</v>
      </c>
      <c r="O92" s="157" t="s">
        <v>326</v>
      </c>
      <c r="P92" s="157" t="s">
        <v>326</v>
      </c>
      <c r="Q92" s="157" t="s">
        <v>326</v>
      </c>
      <c r="R92" s="157" t="s">
        <v>326</v>
      </c>
      <c r="S92" s="154" t="n">
        <f aca="false">832000</f>
        <v>832000</v>
      </c>
      <c r="T92" s="157" t="s">
        <v>326</v>
      </c>
      <c r="U92" s="157" t="s">
        <v>326</v>
      </c>
      <c r="V92" s="157" t="s">
        <v>326</v>
      </c>
      <c r="W92" s="157" t="s">
        <v>326</v>
      </c>
      <c r="X92" s="157" t="s">
        <v>326</v>
      </c>
      <c r="Y92" s="157" t="s">
        <v>326</v>
      </c>
      <c r="Z92" s="157" t="s">
        <v>326</v>
      </c>
    </row>
    <row r="93" customFormat="false" ht="13.8" hidden="false" customHeight="false" outlineLevel="0" collapsed="false">
      <c r="A93" s="92" t="s">
        <v>251</v>
      </c>
      <c r="B93" s="93" t="n">
        <v>0</v>
      </c>
      <c r="C93" s="93"/>
      <c r="D93" s="94"/>
      <c r="E93" s="88" t="s">
        <v>539</v>
      </c>
      <c r="F93" s="98" t="s">
        <v>540</v>
      </c>
      <c r="G93" s="157" t="s">
        <v>326</v>
      </c>
      <c r="H93" s="157" t="s">
        <v>326</v>
      </c>
      <c r="I93" s="157" t="s">
        <v>326</v>
      </c>
      <c r="J93" s="157" t="s">
        <v>326</v>
      </c>
      <c r="K93" s="157" t="s">
        <v>326</v>
      </c>
      <c r="L93" s="157" t="s">
        <v>326</v>
      </c>
      <c r="M93" s="157" t="s">
        <v>326</v>
      </c>
      <c r="N93" s="157" t="s">
        <v>326</v>
      </c>
      <c r="O93" s="157" t="s">
        <v>326</v>
      </c>
      <c r="P93" s="157" t="s">
        <v>326</v>
      </c>
      <c r="Q93" s="157" t="s">
        <v>326</v>
      </c>
      <c r="R93" s="157" t="s">
        <v>326</v>
      </c>
      <c r="S93" s="154" t="n">
        <f aca="false">1933771</f>
        <v>1933771</v>
      </c>
      <c r="T93" s="157" t="s">
        <v>326</v>
      </c>
      <c r="U93" s="157" t="s">
        <v>326</v>
      </c>
      <c r="V93" s="157" t="s">
        <v>326</v>
      </c>
      <c r="W93" s="157" t="s">
        <v>326</v>
      </c>
      <c r="X93" s="157" t="s">
        <v>326</v>
      </c>
      <c r="Y93" s="157" t="s">
        <v>326</v>
      </c>
      <c r="Z93" s="157" t="s">
        <v>326</v>
      </c>
    </row>
    <row r="94" customFormat="false" ht="24" hidden="false" customHeight="false" outlineLevel="0" collapsed="false">
      <c r="A94" s="92" t="s">
        <v>407</v>
      </c>
      <c r="B94" s="93" t="n">
        <v>1</v>
      </c>
      <c r="C94" s="93"/>
      <c r="D94" s="94"/>
      <c r="E94" s="88"/>
      <c r="F94" s="96" t="s">
        <v>541</v>
      </c>
      <c r="G94" s="154" t="n">
        <f aca="false">0</f>
        <v>0</v>
      </c>
      <c r="H94" s="154" t="n">
        <f aca="false">0</f>
        <v>0</v>
      </c>
      <c r="I94" s="154" t="n">
        <f aca="false">0</f>
        <v>0</v>
      </c>
      <c r="J94" s="154" t="n">
        <f aca="false">0</f>
        <v>0</v>
      </c>
      <c r="K94" s="154" t="n">
        <f aca="false">0</f>
        <v>0</v>
      </c>
      <c r="L94" s="154" t="n">
        <f aca="false">0</f>
        <v>0</v>
      </c>
      <c r="M94" s="154" t="n">
        <f aca="false">0</f>
        <v>0</v>
      </c>
      <c r="N94" s="154" t="n">
        <f aca="false">0</f>
        <v>0</v>
      </c>
      <c r="O94" s="154" t="n">
        <f aca="false">0</f>
        <v>0</v>
      </c>
      <c r="P94" s="154" t="n">
        <f aca="false">0</f>
        <v>0</v>
      </c>
      <c r="Q94" s="155" t="n">
        <f aca="false">+IF(S94&lt;&gt;0,P94/S94,0)</f>
        <v>0</v>
      </c>
      <c r="R94" s="155" t="n">
        <f aca="false">+IF(O94&lt;&gt;0,P94/O94,0)</f>
        <v>0</v>
      </c>
      <c r="S94" s="154" t="n">
        <f aca="false">0</f>
        <v>0</v>
      </c>
      <c r="T94" s="157" t="s">
        <v>326</v>
      </c>
      <c r="U94" s="157" t="s">
        <v>326</v>
      </c>
      <c r="V94" s="157" t="s">
        <v>326</v>
      </c>
      <c r="W94" s="157" t="s">
        <v>326</v>
      </c>
      <c r="X94" s="157" t="s">
        <v>326</v>
      </c>
      <c r="Y94" s="157" t="s">
        <v>326</v>
      </c>
      <c r="Z94" s="157" t="s">
        <v>326</v>
      </c>
    </row>
    <row r="95" customFormat="false" ht="24" hidden="false" customHeight="false" outlineLevel="0" collapsed="false">
      <c r="A95" s="92" t="s">
        <v>409</v>
      </c>
      <c r="B95" s="93" t="n">
        <v>0</v>
      </c>
      <c r="C95" s="93"/>
      <c r="D95" s="94"/>
      <c r="E95" s="88"/>
      <c r="F95" s="96" t="s">
        <v>542</v>
      </c>
      <c r="G95" s="157" t="s">
        <v>326</v>
      </c>
      <c r="H95" s="157" t="s">
        <v>326</v>
      </c>
      <c r="I95" s="157" t="s">
        <v>326</v>
      </c>
      <c r="J95" s="157" t="s">
        <v>326</v>
      </c>
      <c r="K95" s="157" t="s">
        <v>326</v>
      </c>
      <c r="L95" s="157" t="s">
        <v>326</v>
      </c>
      <c r="M95" s="157" t="s">
        <v>326</v>
      </c>
      <c r="N95" s="157" t="s">
        <v>326</v>
      </c>
      <c r="O95" s="157" t="s">
        <v>326</v>
      </c>
      <c r="P95" s="157" t="s">
        <v>326</v>
      </c>
      <c r="Q95" s="157" t="s">
        <v>326</v>
      </c>
      <c r="R95" s="157" t="s">
        <v>326</v>
      </c>
      <c r="S95" s="154" t="n">
        <f aca="false">0</f>
        <v>0</v>
      </c>
      <c r="T95" s="157" t="s">
        <v>326</v>
      </c>
      <c r="U95" s="157" t="s">
        <v>326</v>
      </c>
      <c r="V95" s="157" t="s">
        <v>326</v>
      </c>
      <c r="W95" s="157" t="s">
        <v>326</v>
      </c>
      <c r="X95" s="157" t="s">
        <v>326</v>
      </c>
      <c r="Y95" s="157" t="s">
        <v>326</v>
      </c>
      <c r="Z95" s="157" t="s">
        <v>326</v>
      </c>
    </row>
    <row r="96" customFormat="false" ht="36" hidden="false" customHeight="false" outlineLevel="0" collapsed="false">
      <c r="A96" s="92" t="s">
        <v>410</v>
      </c>
      <c r="B96" s="93" t="n">
        <v>0</v>
      </c>
      <c r="C96" s="93"/>
      <c r="D96" s="94" t="s">
        <v>326</v>
      </c>
      <c r="E96" s="88"/>
      <c r="F96" s="96" t="s">
        <v>543</v>
      </c>
      <c r="G96" s="157" t="s">
        <v>326</v>
      </c>
      <c r="H96" s="157" t="s">
        <v>326</v>
      </c>
      <c r="I96" s="157" t="s">
        <v>326</v>
      </c>
      <c r="J96" s="157" t="s">
        <v>326</v>
      </c>
      <c r="K96" s="157" t="s">
        <v>326</v>
      </c>
      <c r="L96" s="157" t="s">
        <v>326</v>
      </c>
      <c r="M96" s="157" t="s">
        <v>326</v>
      </c>
      <c r="N96" s="157" t="s">
        <v>326</v>
      </c>
      <c r="O96" s="157" t="s">
        <v>326</v>
      </c>
      <c r="P96" s="157" t="s">
        <v>326</v>
      </c>
      <c r="Q96" s="157" t="s">
        <v>326</v>
      </c>
      <c r="R96" s="157" t="s">
        <v>326</v>
      </c>
      <c r="S96" s="154" t="n">
        <f aca="false">0</f>
        <v>0</v>
      </c>
      <c r="T96" s="157" t="s">
        <v>326</v>
      </c>
      <c r="U96" s="157" t="s">
        <v>326</v>
      </c>
      <c r="V96" s="157" t="s">
        <v>326</v>
      </c>
      <c r="W96" s="157" t="s">
        <v>326</v>
      </c>
      <c r="X96" s="157" t="s">
        <v>326</v>
      </c>
      <c r="Y96" s="157" t="s">
        <v>326</v>
      </c>
      <c r="Z96" s="157" t="s">
        <v>326</v>
      </c>
    </row>
    <row r="97" customFormat="false" ht="24" hidden="false" customHeight="false" outlineLevel="0" collapsed="false">
      <c r="A97" s="92" t="s">
        <v>411</v>
      </c>
      <c r="B97" s="93" t="n">
        <v>0</v>
      </c>
      <c r="C97" s="93"/>
      <c r="D97" s="94"/>
      <c r="E97" s="88"/>
      <c r="F97" s="96" t="s">
        <v>544</v>
      </c>
      <c r="G97" s="157" t="s">
        <v>326</v>
      </c>
      <c r="H97" s="157" t="s">
        <v>326</v>
      </c>
      <c r="I97" s="157" t="s">
        <v>326</v>
      </c>
      <c r="J97" s="157" t="s">
        <v>326</v>
      </c>
      <c r="K97" s="157" t="s">
        <v>326</v>
      </c>
      <c r="L97" s="157" t="s">
        <v>326</v>
      </c>
      <c r="M97" s="157" t="s">
        <v>326</v>
      </c>
      <c r="N97" s="157" t="s">
        <v>326</v>
      </c>
      <c r="O97" s="157" t="s">
        <v>326</v>
      </c>
      <c r="P97" s="157" t="s">
        <v>326</v>
      </c>
      <c r="Q97" s="157" t="s">
        <v>326</v>
      </c>
      <c r="R97" s="157" t="s">
        <v>326</v>
      </c>
      <c r="S97" s="154" t="n">
        <f aca="false">0</f>
        <v>0</v>
      </c>
      <c r="T97" s="157" t="s">
        <v>326</v>
      </c>
      <c r="U97" s="157" t="s">
        <v>326</v>
      </c>
      <c r="V97" s="157" t="s">
        <v>326</v>
      </c>
      <c r="W97" s="157" t="s">
        <v>326</v>
      </c>
      <c r="X97" s="157" t="s">
        <v>326</v>
      </c>
      <c r="Y97" s="157" t="s">
        <v>326</v>
      </c>
      <c r="Z97" s="157" t="s">
        <v>326</v>
      </c>
    </row>
    <row r="98" customFormat="false" ht="24" hidden="false" customHeight="false" outlineLevel="0" collapsed="false">
      <c r="A98" s="92" t="s">
        <v>412</v>
      </c>
      <c r="B98" s="93" t="n">
        <v>0</v>
      </c>
      <c r="C98" s="93"/>
      <c r="D98" s="94"/>
      <c r="E98" s="88"/>
      <c r="F98" s="96" t="s">
        <v>545</v>
      </c>
      <c r="G98" s="157" t="s">
        <v>326</v>
      </c>
      <c r="H98" s="157" t="s">
        <v>326</v>
      </c>
      <c r="I98" s="157" t="s">
        <v>326</v>
      </c>
      <c r="J98" s="157" t="s">
        <v>326</v>
      </c>
      <c r="K98" s="157" t="s">
        <v>326</v>
      </c>
      <c r="L98" s="157" t="s">
        <v>326</v>
      </c>
      <c r="M98" s="157" t="s">
        <v>326</v>
      </c>
      <c r="N98" s="157" t="s">
        <v>326</v>
      </c>
      <c r="O98" s="157" t="s">
        <v>326</v>
      </c>
      <c r="P98" s="157" t="s">
        <v>326</v>
      </c>
      <c r="Q98" s="157" t="s">
        <v>326</v>
      </c>
      <c r="R98" s="157" t="s">
        <v>326</v>
      </c>
      <c r="S98" s="154" t="n">
        <f aca="false">245000</f>
        <v>245000</v>
      </c>
      <c r="T98" s="157" t="s">
        <v>326</v>
      </c>
      <c r="U98" s="157" t="s">
        <v>326</v>
      </c>
      <c r="V98" s="157" t="s">
        <v>326</v>
      </c>
      <c r="W98" s="157" t="s">
        <v>326</v>
      </c>
      <c r="X98" s="157" t="s">
        <v>326</v>
      </c>
      <c r="Y98" s="157" t="s">
        <v>326</v>
      </c>
      <c r="Z98" s="157" t="s">
        <v>326</v>
      </c>
    </row>
    <row r="99" customFormat="false" ht="13.8" hidden="false" customHeight="false" outlineLevel="0" collapsed="false">
      <c r="A99" s="92" t="s">
        <v>414</v>
      </c>
      <c r="B99" s="93" t="n">
        <v>0</v>
      </c>
      <c r="C99" s="93"/>
      <c r="D99" s="94" t="s">
        <v>326</v>
      </c>
      <c r="E99" s="88"/>
      <c r="F99" s="96" t="s">
        <v>546</v>
      </c>
      <c r="G99" s="157" t="s">
        <v>326</v>
      </c>
      <c r="H99" s="157" t="s">
        <v>326</v>
      </c>
      <c r="I99" s="157" t="s">
        <v>326</v>
      </c>
      <c r="J99" s="157" t="s">
        <v>326</v>
      </c>
      <c r="K99" s="157" t="s">
        <v>326</v>
      </c>
      <c r="L99" s="157" t="s">
        <v>326</v>
      </c>
      <c r="M99" s="157" t="s">
        <v>326</v>
      </c>
      <c r="N99" s="157" t="s">
        <v>326</v>
      </c>
      <c r="O99" s="157" t="s">
        <v>326</v>
      </c>
      <c r="P99" s="157" t="s">
        <v>326</v>
      </c>
      <c r="Q99" s="157" t="s">
        <v>326</v>
      </c>
      <c r="R99" s="157" t="s">
        <v>326</v>
      </c>
      <c r="S99" s="154" t="n">
        <f aca="false">0</f>
        <v>0</v>
      </c>
      <c r="T99" s="157" t="s">
        <v>326</v>
      </c>
      <c r="U99" s="157" t="s">
        <v>326</v>
      </c>
      <c r="V99" s="157" t="s">
        <v>326</v>
      </c>
      <c r="W99" s="157" t="s">
        <v>326</v>
      </c>
      <c r="X99" s="157" t="s">
        <v>326</v>
      </c>
      <c r="Y99" s="157" t="s">
        <v>326</v>
      </c>
      <c r="Z99" s="157" t="s">
        <v>326</v>
      </c>
    </row>
    <row r="100" customFormat="false" ht="13.8" hidden="false" customHeight="false" outlineLevel="0" collapsed="false">
      <c r="A100" s="92" t="s">
        <v>116</v>
      </c>
      <c r="B100" s="93" t="n">
        <v>0</v>
      </c>
      <c r="C100" s="93"/>
      <c r="D100" s="94" t="s">
        <v>326</v>
      </c>
      <c r="E100" s="88"/>
      <c r="F100" s="98" t="s">
        <v>547</v>
      </c>
      <c r="G100" s="157" t="s">
        <v>326</v>
      </c>
      <c r="H100" s="157" t="s">
        <v>326</v>
      </c>
      <c r="I100" s="157" t="s">
        <v>326</v>
      </c>
      <c r="J100" s="157" t="s">
        <v>326</v>
      </c>
      <c r="K100" s="157" t="s">
        <v>326</v>
      </c>
      <c r="L100" s="157" t="s">
        <v>326</v>
      </c>
      <c r="M100" s="157" t="s">
        <v>326</v>
      </c>
      <c r="N100" s="157" t="s">
        <v>326</v>
      </c>
      <c r="O100" s="157" t="s">
        <v>326</v>
      </c>
      <c r="P100" s="157" t="s">
        <v>326</v>
      </c>
      <c r="Q100" s="157" t="s">
        <v>326</v>
      </c>
      <c r="R100" s="157" t="s">
        <v>326</v>
      </c>
      <c r="S100" s="154" t="n">
        <f aca="false">0</f>
        <v>0</v>
      </c>
      <c r="T100" s="157" t="s">
        <v>326</v>
      </c>
      <c r="U100" s="157" t="s">
        <v>326</v>
      </c>
      <c r="V100" s="157" t="s">
        <v>326</v>
      </c>
      <c r="W100" s="157" t="s">
        <v>326</v>
      </c>
      <c r="X100" s="157" t="s">
        <v>326</v>
      </c>
      <c r="Y100" s="157" t="s">
        <v>326</v>
      </c>
      <c r="Z100" s="157" t="s">
        <v>326</v>
      </c>
    </row>
    <row r="101" customFormat="false" ht="13.8" hidden="false" customHeight="false" outlineLevel="0" collapsed="false">
      <c r="A101" s="92" t="s">
        <v>223</v>
      </c>
      <c r="B101" s="93" t="n">
        <v>0</v>
      </c>
      <c r="C101" s="93" t="s">
        <v>326</v>
      </c>
      <c r="D101" s="94" t="s">
        <v>326</v>
      </c>
      <c r="E101" s="88"/>
      <c r="F101" s="98" t="s">
        <v>548</v>
      </c>
      <c r="G101" s="157" t="s">
        <v>326</v>
      </c>
      <c r="H101" s="157" t="s">
        <v>326</v>
      </c>
      <c r="I101" s="157" t="s">
        <v>326</v>
      </c>
      <c r="J101" s="157" t="s">
        <v>326</v>
      </c>
      <c r="K101" s="157" t="s">
        <v>326</v>
      </c>
      <c r="L101" s="157" t="s">
        <v>326</v>
      </c>
      <c r="M101" s="157" t="s">
        <v>326</v>
      </c>
      <c r="N101" s="157" t="s">
        <v>326</v>
      </c>
      <c r="O101" s="157" t="s">
        <v>326</v>
      </c>
      <c r="P101" s="157" t="s">
        <v>326</v>
      </c>
      <c r="Q101" s="157" t="s">
        <v>326</v>
      </c>
      <c r="R101" s="157" t="s">
        <v>326</v>
      </c>
      <c r="S101" s="154" t="n">
        <f aca="false">0</f>
        <v>0</v>
      </c>
      <c r="T101" s="157" t="s">
        <v>326</v>
      </c>
      <c r="U101" s="157" t="s">
        <v>326</v>
      </c>
      <c r="V101" s="157" t="s">
        <v>326</v>
      </c>
      <c r="W101" s="157" t="s">
        <v>326</v>
      </c>
      <c r="X101" s="157" t="s">
        <v>326</v>
      </c>
      <c r="Y101" s="157" t="s">
        <v>326</v>
      </c>
      <c r="Z101" s="157" t="s">
        <v>326</v>
      </c>
    </row>
    <row r="102" customFormat="false" ht="13.8" hidden="false" customHeight="false" outlineLevel="0" collapsed="false">
      <c r="A102" s="92" t="s">
        <v>237</v>
      </c>
      <c r="B102" s="93" t="n">
        <v>1</v>
      </c>
      <c r="C102" s="93" t="s">
        <v>326</v>
      </c>
      <c r="D102" s="94" t="s">
        <v>326</v>
      </c>
      <c r="E102" s="88"/>
      <c r="F102" s="99" t="s">
        <v>549</v>
      </c>
      <c r="G102" s="154" t="n">
        <f aca="false">0</f>
        <v>0</v>
      </c>
      <c r="H102" s="154" t="n">
        <f aca="false">0</f>
        <v>0</v>
      </c>
      <c r="I102" s="154" t="n">
        <f aca="false">0</f>
        <v>0</v>
      </c>
      <c r="J102" s="154" t="n">
        <f aca="false">0</f>
        <v>0</v>
      </c>
      <c r="K102" s="154" t="n">
        <f aca="false">0</f>
        <v>0</v>
      </c>
      <c r="L102" s="154" t="n">
        <f aca="false">0</f>
        <v>0</v>
      </c>
      <c r="M102" s="154" t="n">
        <f aca="false">0</f>
        <v>0</v>
      </c>
      <c r="N102" s="154" t="n">
        <f aca="false">0</f>
        <v>0</v>
      </c>
      <c r="O102" s="154" t="n">
        <f aca="false">0</f>
        <v>0</v>
      </c>
      <c r="P102" s="154" t="n">
        <f aca="false">0</f>
        <v>0</v>
      </c>
      <c r="Q102" s="155" t="n">
        <f aca="false">+IF(S102&lt;&gt;0,P102/S102,0)</f>
        <v>0</v>
      </c>
      <c r="R102" s="155" t="n">
        <f aca="false">+IF(O102&lt;&gt;0,P102/O102,0)</f>
        <v>0</v>
      </c>
      <c r="S102" s="154" t="n">
        <f aca="false">0</f>
        <v>0</v>
      </c>
      <c r="T102" s="157" t="s">
        <v>326</v>
      </c>
      <c r="U102" s="157" t="s">
        <v>326</v>
      </c>
      <c r="V102" s="157" t="s">
        <v>326</v>
      </c>
      <c r="W102" s="157" t="s">
        <v>326</v>
      </c>
      <c r="X102" s="157" t="s">
        <v>326</v>
      </c>
      <c r="Y102" s="157" t="s">
        <v>326</v>
      </c>
      <c r="Z102" s="157" t="s">
        <v>326</v>
      </c>
    </row>
    <row r="103" customFormat="false" ht="13.8" hidden="false" customHeight="false" outlineLevel="0" collapsed="false">
      <c r="A103" s="92" t="s">
        <v>149</v>
      </c>
      <c r="B103" s="93" t="n">
        <v>1</v>
      </c>
      <c r="C103" s="93" t="s">
        <v>326</v>
      </c>
      <c r="D103" s="94" t="s">
        <v>326</v>
      </c>
      <c r="E103" s="88"/>
      <c r="F103" s="102" t="s">
        <v>550</v>
      </c>
      <c r="G103" s="154" t="n">
        <f aca="false">0</f>
        <v>0</v>
      </c>
      <c r="H103" s="154" t="n">
        <f aca="false">0</f>
        <v>0</v>
      </c>
      <c r="I103" s="154" t="n">
        <f aca="false">0</f>
        <v>0</v>
      </c>
      <c r="J103" s="154" t="n">
        <f aca="false">0</f>
        <v>0</v>
      </c>
      <c r="K103" s="154" t="n">
        <f aca="false">0</f>
        <v>0</v>
      </c>
      <c r="L103" s="154" t="n">
        <f aca="false">0</f>
        <v>0</v>
      </c>
      <c r="M103" s="154" t="n">
        <f aca="false">0</f>
        <v>0</v>
      </c>
      <c r="N103" s="154" t="n">
        <f aca="false">0</f>
        <v>0</v>
      </c>
      <c r="O103" s="154" t="n">
        <f aca="false">0</f>
        <v>0</v>
      </c>
      <c r="P103" s="154" t="n">
        <f aca="false">0</f>
        <v>0</v>
      </c>
      <c r="Q103" s="155" t="n">
        <f aca="false">+IF(S103&lt;&gt;0,P103/S103,0)</f>
        <v>0</v>
      </c>
      <c r="R103" s="155" t="n">
        <f aca="false">+IF(O103&lt;&gt;0,P103/O103,0)</f>
        <v>0</v>
      </c>
      <c r="S103" s="154" t="n">
        <f aca="false">0</f>
        <v>0</v>
      </c>
      <c r="T103" s="157" t="s">
        <v>326</v>
      </c>
      <c r="U103" s="157" t="s">
        <v>326</v>
      </c>
      <c r="V103" s="157" t="s">
        <v>326</v>
      </c>
      <c r="W103" s="157" t="s">
        <v>326</v>
      </c>
      <c r="X103" s="157" t="s">
        <v>326</v>
      </c>
      <c r="Y103" s="157" t="s">
        <v>326</v>
      </c>
      <c r="Z103" s="157" t="s">
        <v>326</v>
      </c>
    </row>
    <row r="104" customFormat="false" ht="13.8" hidden="false" customHeight="false" outlineLevel="0" collapsed="false">
      <c r="A104" s="92" t="s">
        <v>173</v>
      </c>
      <c r="B104" s="93" t="n">
        <v>0</v>
      </c>
      <c r="C104" s="93"/>
      <c r="D104" s="94" t="s">
        <v>326</v>
      </c>
      <c r="E104" s="88"/>
      <c r="F104" s="98" t="s">
        <v>551</v>
      </c>
      <c r="G104" s="157" t="s">
        <v>326</v>
      </c>
      <c r="H104" s="157" t="s">
        <v>326</v>
      </c>
      <c r="I104" s="157" t="s">
        <v>326</v>
      </c>
      <c r="J104" s="157" t="s">
        <v>326</v>
      </c>
      <c r="K104" s="157" t="s">
        <v>326</v>
      </c>
      <c r="L104" s="157" t="s">
        <v>326</v>
      </c>
      <c r="M104" s="157" t="s">
        <v>326</v>
      </c>
      <c r="N104" s="157" t="s">
        <v>326</v>
      </c>
      <c r="O104" s="157" t="s">
        <v>326</v>
      </c>
      <c r="P104" s="157" t="s">
        <v>326</v>
      </c>
      <c r="Q104" s="157" t="s">
        <v>326</v>
      </c>
      <c r="R104" s="157" t="s">
        <v>326</v>
      </c>
      <c r="S104" s="154" t="n">
        <f aca="false">0</f>
        <v>0</v>
      </c>
      <c r="T104" s="157" t="s">
        <v>326</v>
      </c>
      <c r="U104" s="157" t="s">
        <v>326</v>
      </c>
      <c r="V104" s="157" t="s">
        <v>326</v>
      </c>
      <c r="W104" s="157" t="s">
        <v>326</v>
      </c>
      <c r="X104" s="157" t="s">
        <v>326</v>
      </c>
      <c r="Y104" s="157" t="s">
        <v>326</v>
      </c>
      <c r="Z104" s="157" t="s">
        <v>326</v>
      </c>
    </row>
    <row r="105" customFormat="false" ht="24" hidden="false" customHeight="false" outlineLevel="0" collapsed="false">
      <c r="A105" s="92" t="s">
        <v>418</v>
      </c>
      <c r="B105" s="93" t="n">
        <v>0</v>
      </c>
      <c r="C105" s="93"/>
      <c r="D105" s="94"/>
      <c r="E105" s="88"/>
      <c r="F105" s="96" t="s">
        <v>552</v>
      </c>
      <c r="G105" s="157" t="s">
        <v>326</v>
      </c>
      <c r="H105" s="157" t="s">
        <v>326</v>
      </c>
      <c r="I105" s="157" t="s">
        <v>326</v>
      </c>
      <c r="J105" s="157" t="s">
        <v>326</v>
      </c>
      <c r="K105" s="157" t="s">
        <v>326</v>
      </c>
      <c r="L105" s="157" t="s">
        <v>326</v>
      </c>
      <c r="M105" s="157" t="s">
        <v>326</v>
      </c>
      <c r="N105" s="157" t="s">
        <v>326</v>
      </c>
      <c r="O105" s="157" t="s">
        <v>326</v>
      </c>
      <c r="P105" s="157" t="s">
        <v>326</v>
      </c>
      <c r="Q105" s="157" t="s">
        <v>326</v>
      </c>
      <c r="R105" s="157" t="s">
        <v>326</v>
      </c>
      <c r="S105" s="154" t="n">
        <f aca="false">0</f>
        <v>0</v>
      </c>
      <c r="T105" s="157" t="s">
        <v>326</v>
      </c>
      <c r="U105" s="157" t="s">
        <v>326</v>
      </c>
      <c r="V105" s="157" t="s">
        <v>326</v>
      </c>
      <c r="W105" s="157" t="s">
        <v>326</v>
      </c>
      <c r="X105" s="157" t="s">
        <v>326</v>
      </c>
      <c r="Y105" s="157" t="s">
        <v>326</v>
      </c>
      <c r="Z105" s="157" t="s">
        <v>326</v>
      </c>
    </row>
    <row r="106" customFormat="false" ht="24" hidden="false" customHeight="false" outlineLevel="0" collapsed="false">
      <c r="A106" s="92" t="s">
        <v>419</v>
      </c>
      <c r="B106" s="93" t="n">
        <v>0</v>
      </c>
      <c r="C106" s="93"/>
      <c r="D106" s="94"/>
      <c r="E106" s="88"/>
      <c r="F106" s="96" t="s">
        <v>553</v>
      </c>
      <c r="G106" s="157" t="s">
        <v>326</v>
      </c>
      <c r="H106" s="157" t="s">
        <v>326</v>
      </c>
      <c r="I106" s="157" t="s">
        <v>326</v>
      </c>
      <c r="J106" s="157" t="s">
        <v>326</v>
      </c>
      <c r="K106" s="157" t="s">
        <v>326</v>
      </c>
      <c r="L106" s="157" t="s">
        <v>326</v>
      </c>
      <c r="M106" s="157" t="s">
        <v>326</v>
      </c>
      <c r="N106" s="157" t="s">
        <v>326</v>
      </c>
      <c r="O106" s="157" t="s">
        <v>326</v>
      </c>
      <c r="P106" s="157" t="s">
        <v>326</v>
      </c>
      <c r="Q106" s="157" t="s">
        <v>326</v>
      </c>
      <c r="R106" s="157" t="s">
        <v>326</v>
      </c>
      <c r="S106" s="154" t="n">
        <f aca="false">0</f>
        <v>0</v>
      </c>
      <c r="T106" s="157" t="s">
        <v>326</v>
      </c>
      <c r="U106" s="157" t="s">
        <v>326</v>
      </c>
      <c r="V106" s="157" t="s">
        <v>326</v>
      </c>
      <c r="W106" s="157" t="s">
        <v>326</v>
      </c>
      <c r="X106" s="157" t="s">
        <v>326</v>
      </c>
      <c r="Y106" s="157" t="s">
        <v>326</v>
      </c>
      <c r="Z106" s="157" t="s">
        <v>326</v>
      </c>
    </row>
    <row r="107" customFormat="false" ht="48" hidden="false" customHeight="false" outlineLevel="0" collapsed="false">
      <c r="A107" s="92" t="s">
        <v>420</v>
      </c>
      <c r="B107" s="93" t="n">
        <v>0</v>
      </c>
      <c r="C107" s="93" t="s">
        <v>326</v>
      </c>
      <c r="D107" s="94" t="s">
        <v>326</v>
      </c>
      <c r="E107" s="88"/>
      <c r="F107" s="96" t="s">
        <v>554</v>
      </c>
      <c r="G107" s="157" t="s">
        <v>326</v>
      </c>
      <c r="H107" s="157" t="s">
        <v>326</v>
      </c>
      <c r="I107" s="157" t="s">
        <v>326</v>
      </c>
      <c r="J107" s="157" t="s">
        <v>326</v>
      </c>
      <c r="K107" s="157" t="s">
        <v>326</v>
      </c>
      <c r="L107" s="157" t="s">
        <v>326</v>
      </c>
      <c r="M107" s="157" t="s">
        <v>326</v>
      </c>
      <c r="N107" s="157" t="s">
        <v>326</v>
      </c>
      <c r="O107" s="157" t="s">
        <v>326</v>
      </c>
      <c r="P107" s="157" t="s">
        <v>326</v>
      </c>
      <c r="Q107" s="157" t="s">
        <v>326</v>
      </c>
      <c r="R107" s="157" t="s">
        <v>326</v>
      </c>
      <c r="S107" s="154" t="n">
        <f aca="false">0</f>
        <v>0</v>
      </c>
      <c r="T107" s="157" t="s">
        <v>326</v>
      </c>
      <c r="U107" s="157" t="s">
        <v>326</v>
      </c>
      <c r="V107" s="157" t="s">
        <v>326</v>
      </c>
      <c r="W107" s="157" t="s">
        <v>326</v>
      </c>
      <c r="X107" s="157" t="s">
        <v>326</v>
      </c>
      <c r="Y107" s="157" t="s">
        <v>326</v>
      </c>
      <c r="Z107" s="157" t="s">
        <v>326</v>
      </c>
    </row>
    <row r="108" customFormat="false" ht="13.8" hidden="false" customHeight="false" outlineLevel="0" collapsed="false">
      <c r="A108" s="92" t="s">
        <v>421</v>
      </c>
      <c r="B108" s="93" t="n">
        <v>0</v>
      </c>
      <c r="C108" s="93" t="s">
        <v>326</v>
      </c>
      <c r="D108" s="94"/>
      <c r="E108" s="88"/>
      <c r="F108" s="96" t="s">
        <v>555</v>
      </c>
      <c r="G108" s="157" t="s">
        <v>326</v>
      </c>
      <c r="H108" s="157" t="s">
        <v>326</v>
      </c>
      <c r="I108" s="157" t="s">
        <v>326</v>
      </c>
      <c r="J108" s="157" t="s">
        <v>326</v>
      </c>
      <c r="K108" s="157" t="s">
        <v>326</v>
      </c>
      <c r="L108" s="157" t="s">
        <v>326</v>
      </c>
      <c r="M108" s="157" t="s">
        <v>326</v>
      </c>
      <c r="N108" s="157" t="s">
        <v>326</v>
      </c>
      <c r="O108" s="157" t="s">
        <v>326</v>
      </c>
      <c r="P108" s="157" t="s">
        <v>326</v>
      </c>
      <c r="Q108" s="157" t="s">
        <v>326</v>
      </c>
      <c r="R108" s="157" t="s">
        <v>326</v>
      </c>
      <c r="S108" s="154" t="n">
        <f aca="false">0</f>
        <v>0</v>
      </c>
      <c r="T108" s="157" t="s">
        <v>326</v>
      </c>
      <c r="U108" s="157" t="s">
        <v>326</v>
      </c>
      <c r="V108" s="157" t="s">
        <v>326</v>
      </c>
      <c r="W108" s="157" t="s">
        <v>326</v>
      </c>
      <c r="X108" s="157" t="s">
        <v>326</v>
      </c>
      <c r="Y108" s="157" t="s">
        <v>326</v>
      </c>
      <c r="Z108" s="157" t="s">
        <v>326</v>
      </c>
    </row>
    <row r="109" customFormat="false" ht="13.8" hidden="false" customHeight="false" outlineLevel="0" collapsed="false">
      <c r="A109" s="85" t="n">
        <v>11</v>
      </c>
      <c r="B109" s="86" t="n">
        <v>0</v>
      </c>
      <c r="C109" s="86"/>
      <c r="D109" s="87"/>
      <c r="E109" s="88"/>
      <c r="F109" s="100" t="s">
        <v>142</v>
      </c>
      <c r="G109" s="157" t="s">
        <v>326</v>
      </c>
      <c r="H109" s="157" t="s">
        <v>326</v>
      </c>
      <c r="I109" s="157" t="s">
        <v>326</v>
      </c>
      <c r="J109" s="157" t="s">
        <v>326</v>
      </c>
      <c r="K109" s="157" t="s">
        <v>326</v>
      </c>
      <c r="L109" s="157" t="s">
        <v>326</v>
      </c>
      <c r="M109" s="157" t="s">
        <v>326</v>
      </c>
      <c r="N109" s="157" t="s">
        <v>326</v>
      </c>
      <c r="O109" s="157" t="s">
        <v>326</v>
      </c>
      <c r="P109" s="157" t="s">
        <v>326</v>
      </c>
      <c r="Q109" s="157" t="s">
        <v>326</v>
      </c>
      <c r="R109" s="157" t="s">
        <v>326</v>
      </c>
      <c r="S109" s="157" t="s">
        <v>326</v>
      </c>
      <c r="T109" s="157" t="s">
        <v>326</v>
      </c>
      <c r="U109" s="157" t="s">
        <v>326</v>
      </c>
      <c r="V109" s="157" t="s">
        <v>326</v>
      </c>
      <c r="W109" s="157" t="s">
        <v>326</v>
      </c>
      <c r="X109" s="157" t="s">
        <v>326</v>
      </c>
      <c r="Y109" s="157" t="s">
        <v>326</v>
      </c>
      <c r="Z109" s="157" t="s">
        <v>326</v>
      </c>
    </row>
    <row r="110" customFormat="false" ht="13.8" hidden="false" customHeight="false" outlineLevel="0" collapsed="false">
      <c r="A110" s="92" t="s">
        <v>422</v>
      </c>
      <c r="B110" s="93" t="n">
        <v>0</v>
      </c>
      <c r="C110" s="93"/>
      <c r="D110" s="94"/>
      <c r="E110" s="88"/>
      <c r="F110" s="96" t="s">
        <v>556</v>
      </c>
      <c r="G110" s="157" t="s">
        <v>326</v>
      </c>
      <c r="H110" s="157" t="s">
        <v>326</v>
      </c>
      <c r="I110" s="157" t="s">
        <v>326</v>
      </c>
      <c r="J110" s="157" t="s">
        <v>326</v>
      </c>
      <c r="K110" s="157" t="s">
        <v>326</v>
      </c>
      <c r="L110" s="157" t="s">
        <v>326</v>
      </c>
      <c r="M110" s="157" t="s">
        <v>326</v>
      </c>
      <c r="N110" s="157" t="s">
        <v>326</v>
      </c>
      <c r="O110" s="157" t="s">
        <v>326</v>
      </c>
      <c r="P110" s="157" t="s">
        <v>326</v>
      </c>
      <c r="Q110" s="157" t="s">
        <v>326</v>
      </c>
      <c r="R110" s="157" t="s">
        <v>326</v>
      </c>
      <c r="S110" s="154" t="n">
        <f aca="false">0</f>
        <v>0</v>
      </c>
      <c r="T110" s="157" t="s">
        <v>326</v>
      </c>
      <c r="U110" s="157" t="s">
        <v>326</v>
      </c>
      <c r="V110" s="157" t="s">
        <v>326</v>
      </c>
      <c r="W110" s="157" t="s">
        <v>326</v>
      </c>
      <c r="X110" s="157" t="s">
        <v>326</v>
      </c>
      <c r="Y110" s="157" t="s">
        <v>326</v>
      </c>
      <c r="Z110" s="157" t="s">
        <v>326</v>
      </c>
    </row>
    <row r="111" customFormat="false" ht="13.8" hidden="false" customHeight="false" outlineLevel="0" collapsed="false">
      <c r="A111" s="92" t="s">
        <v>221</v>
      </c>
      <c r="B111" s="93" t="n">
        <v>0</v>
      </c>
      <c r="C111" s="93"/>
      <c r="D111" s="94" t="s">
        <v>326</v>
      </c>
      <c r="E111" s="88"/>
      <c r="F111" s="98" t="s">
        <v>557</v>
      </c>
      <c r="G111" s="157" t="s">
        <v>326</v>
      </c>
      <c r="H111" s="157" t="s">
        <v>326</v>
      </c>
      <c r="I111" s="157" t="s">
        <v>326</v>
      </c>
      <c r="J111" s="157" t="s">
        <v>326</v>
      </c>
      <c r="K111" s="157" t="s">
        <v>326</v>
      </c>
      <c r="L111" s="157" t="s">
        <v>326</v>
      </c>
      <c r="M111" s="157" t="s">
        <v>326</v>
      </c>
      <c r="N111" s="157" t="s">
        <v>326</v>
      </c>
      <c r="O111" s="157" t="s">
        <v>326</v>
      </c>
      <c r="P111" s="157" t="s">
        <v>326</v>
      </c>
      <c r="Q111" s="157" t="s">
        <v>326</v>
      </c>
      <c r="R111" s="157" t="s">
        <v>326</v>
      </c>
      <c r="S111" s="154" t="n">
        <f aca="false">0</f>
        <v>0</v>
      </c>
      <c r="T111" s="157" t="s">
        <v>326</v>
      </c>
      <c r="U111" s="157" t="s">
        <v>326</v>
      </c>
      <c r="V111" s="157" t="s">
        <v>326</v>
      </c>
      <c r="W111" s="157" t="s">
        <v>326</v>
      </c>
      <c r="X111" s="157" t="s">
        <v>326</v>
      </c>
      <c r="Y111" s="157" t="s">
        <v>326</v>
      </c>
      <c r="Z111" s="157" t="s">
        <v>326</v>
      </c>
    </row>
    <row r="112" customFormat="false" ht="24" hidden="false" customHeight="false" outlineLevel="0" collapsed="false">
      <c r="A112" s="92" t="s">
        <v>424</v>
      </c>
      <c r="B112" s="93" t="n">
        <v>0</v>
      </c>
      <c r="C112" s="93"/>
      <c r="D112" s="94" t="s">
        <v>326</v>
      </c>
      <c r="E112" s="88"/>
      <c r="F112" s="96" t="s">
        <v>558</v>
      </c>
      <c r="G112" s="157" t="s">
        <v>326</v>
      </c>
      <c r="H112" s="157" t="s">
        <v>326</v>
      </c>
      <c r="I112" s="157" t="s">
        <v>326</v>
      </c>
      <c r="J112" s="157" t="s">
        <v>326</v>
      </c>
      <c r="K112" s="157" t="s">
        <v>326</v>
      </c>
      <c r="L112" s="157" t="s">
        <v>326</v>
      </c>
      <c r="M112" s="157" t="s">
        <v>326</v>
      </c>
      <c r="N112" s="157" t="s">
        <v>326</v>
      </c>
      <c r="O112" s="157" t="s">
        <v>326</v>
      </c>
      <c r="P112" s="157" t="s">
        <v>326</v>
      </c>
      <c r="Q112" s="157" t="s">
        <v>326</v>
      </c>
      <c r="R112" s="157" t="s">
        <v>326</v>
      </c>
      <c r="S112" s="154" t="n">
        <f aca="false">0</f>
        <v>0</v>
      </c>
      <c r="T112" s="157" t="s">
        <v>326</v>
      </c>
      <c r="U112" s="157" t="s">
        <v>326</v>
      </c>
      <c r="V112" s="157" t="s">
        <v>326</v>
      </c>
      <c r="W112" s="157" t="s">
        <v>326</v>
      </c>
      <c r="X112" s="157" t="s">
        <v>326</v>
      </c>
      <c r="Y112" s="157" t="s">
        <v>326</v>
      </c>
      <c r="Z112" s="157" t="s">
        <v>326</v>
      </c>
    </row>
    <row r="113" customFormat="false" ht="22.8" hidden="false" customHeight="false" outlineLevel="0" collapsed="false">
      <c r="A113" s="85" t="n">
        <v>12</v>
      </c>
      <c r="B113" s="86" t="n">
        <v>0</v>
      </c>
      <c r="C113" s="86"/>
      <c r="D113" s="87"/>
      <c r="E113" s="88"/>
      <c r="F113" s="100" t="s">
        <v>426</v>
      </c>
      <c r="G113" s="157" t="s">
        <v>326</v>
      </c>
      <c r="H113" s="157" t="s">
        <v>326</v>
      </c>
      <c r="I113" s="157" t="s">
        <v>326</v>
      </c>
      <c r="J113" s="157" t="s">
        <v>326</v>
      </c>
      <c r="K113" s="157" t="s">
        <v>326</v>
      </c>
      <c r="L113" s="157" t="s">
        <v>326</v>
      </c>
      <c r="M113" s="157" t="s">
        <v>326</v>
      </c>
      <c r="N113" s="157" t="s">
        <v>326</v>
      </c>
      <c r="O113" s="157" t="s">
        <v>326</v>
      </c>
      <c r="P113" s="157" t="s">
        <v>326</v>
      </c>
      <c r="Q113" s="157" t="s">
        <v>326</v>
      </c>
      <c r="R113" s="157" t="s">
        <v>326</v>
      </c>
      <c r="S113" s="157" t="s">
        <v>326</v>
      </c>
      <c r="T113" s="157" t="s">
        <v>326</v>
      </c>
      <c r="U113" s="157" t="s">
        <v>326</v>
      </c>
      <c r="V113" s="157" t="s">
        <v>326</v>
      </c>
      <c r="W113" s="157" t="s">
        <v>326</v>
      </c>
      <c r="X113" s="157" t="s">
        <v>326</v>
      </c>
      <c r="Y113" s="157" t="s">
        <v>326</v>
      </c>
      <c r="Z113" s="157" t="s">
        <v>326</v>
      </c>
    </row>
    <row r="114" customFormat="false" ht="24" hidden="false" customHeight="false" outlineLevel="0" collapsed="false">
      <c r="A114" s="92" t="s">
        <v>427</v>
      </c>
      <c r="B114" s="93" t="n">
        <v>0</v>
      </c>
      <c r="C114" s="93"/>
      <c r="D114" s="94"/>
      <c r="E114" s="88"/>
      <c r="F114" s="96" t="s">
        <v>559</v>
      </c>
      <c r="G114" s="157" t="s">
        <v>326</v>
      </c>
      <c r="H114" s="157" t="s">
        <v>326</v>
      </c>
      <c r="I114" s="157" t="s">
        <v>326</v>
      </c>
      <c r="J114" s="157" t="s">
        <v>326</v>
      </c>
      <c r="K114" s="157" t="s">
        <v>326</v>
      </c>
      <c r="L114" s="157" t="s">
        <v>326</v>
      </c>
      <c r="M114" s="157" t="s">
        <v>326</v>
      </c>
      <c r="N114" s="157" t="s">
        <v>326</v>
      </c>
      <c r="O114" s="157" t="s">
        <v>326</v>
      </c>
      <c r="P114" s="157" t="s">
        <v>326</v>
      </c>
      <c r="Q114" s="157" t="s">
        <v>326</v>
      </c>
      <c r="R114" s="157" t="s">
        <v>326</v>
      </c>
      <c r="S114" s="154" t="n">
        <f aca="false">0</f>
        <v>0</v>
      </c>
      <c r="T114" s="157" t="s">
        <v>326</v>
      </c>
      <c r="U114" s="157" t="s">
        <v>326</v>
      </c>
      <c r="V114" s="157" t="s">
        <v>326</v>
      </c>
      <c r="W114" s="157" t="s">
        <v>326</v>
      </c>
      <c r="X114" s="157" t="s">
        <v>326</v>
      </c>
      <c r="Y114" s="157" t="s">
        <v>326</v>
      </c>
      <c r="Z114" s="157" t="s">
        <v>326</v>
      </c>
    </row>
    <row r="115" customFormat="false" ht="13.8" hidden="false" customHeight="false" outlineLevel="0" collapsed="false">
      <c r="A115" s="92" t="s">
        <v>429</v>
      </c>
      <c r="B115" s="93" t="n">
        <v>0</v>
      </c>
      <c r="C115" s="93"/>
      <c r="D115" s="94" t="s">
        <v>326</v>
      </c>
      <c r="E115" s="88"/>
      <c r="F115" s="96" t="s">
        <v>560</v>
      </c>
      <c r="G115" s="157" t="s">
        <v>326</v>
      </c>
      <c r="H115" s="157" t="s">
        <v>326</v>
      </c>
      <c r="I115" s="157" t="s">
        <v>326</v>
      </c>
      <c r="J115" s="157" t="s">
        <v>326</v>
      </c>
      <c r="K115" s="157" t="s">
        <v>326</v>
      </c>
      <c r="L115" s="157" t="s">
        <v>326</v>
      </c>
      <c r="M115" s="157" t="s">
        <v>326</v>
      </c>
      <c r="N115" s="157" t="s">
        <v>326</v>
      </c>
      <c r="O115" s="157" t="s">
        <v>326</v>
      </c>
      <c r="P115" s="157" t="s">
        <v>326</v>
      </c>
      <c r="Q115" s="157" t="s">
        <v>326</v>
      </c>
      <c r="R115" s="157" t="s">
        <v>326</v>
      </c>
      <c r="S115" s="154" t="n">
        <f aca="false">0</f>
        <v>0</v>
      </c>
      <c r="T115" s="157" t="s">
        <v>326</v>
      </c>
      <c r="U115" s="157" t="s">
        <v>326</v>
      </c>
      <c r="V115" s="157" t="s">
        <v>326</v>
      </c>
      <c r="W115" s="157" t="s">
        <v>326</v>
      </c>
      <c r="X115" s="157" t="s">
        <v>326</v>
      </c>
      <c r="Y115" s="157" t="s">
        <v>326</v>
      </c>
      <c r="Z115" s="157" t="s">
        <v>326</v>
      </c>
    </row>
    <row r="116" customFormat="false" ht="13.8" hidden="false" customHeight="false" outlineLevel="0" collapsed="false">
      <c r="A116" s="106" t="s">
        <v>431</v>
      </c>
      <c r="B116" s="107" t="n">
        <v>0</v>
      </c>
      <c r="C116" s="107"/>
      <c r="D116" s="108" t="s">
        <v>326</v>
      </c>
      <c r="E116" s="109"/>
      <c r="F116" s="110" t="s">
        <v>561</v>
      </c>
      <c r="G116" s="157" t="s">
        <v>326</v>
      </c>
      <c r="H116" s="157" t="s">
        <v>326</v>
      </c>
      <c r="I116" s="157" t="s">
        <v>326</v>
      </c>
      <c r="J116" s="157" t="s">
        <v>326</v>
      </c>
      <c r="K116" s="157" t="s">
        <v>326</v>
      </c>
      <c r="L116" s="157" t="s">
        <v>326</v>
      </c>
      <c r="M116" s="157" t="s">
        <v>326</v>
      </c>
      <c r="N116" s="157" t="s">
        <v>326</v>
      </c>
      <c r="O116" s="157" t="s">
        <v>326</v>
      </c>
      <c r="P116" s="157" t="s">
        <v>326</v>
      </c>
      <c r="Q116" s="157" t="s">
        <v>326</v>
      </c>
      <c r="R116" s="157" t="s">
        <v>326</v>
      </c>
      <c r="S116" s="154" t="n">
        <f aca="false">0</f>
        <v>0</v>
      </c>
      <c r="T116" s="157" t="s">
        <v>326</v>
      </c>
      <c r="U116" s="157" t="s">
        <v>326</v>
      </c>
      <c r="V116" s="157" t="s">
        <v>326</v>
      </c>
      <c r="W116" s="157" t="s">
        <v>326</v>
      </c>
      <c r="X116" s="157" t="s">
        <v>326</v>
      </c>
      <c r="Y116" s="157" t="s">
        <v>326</v>
      </c>
      <c r="Z116" s="157" t="s">
        <v>326</v>
      </c>
    </row>
  </sheetData>
  <autoFilter ref="A9:Z116"/>
  <mergeCells count="6">
    <mergeCell ref="G7:N7"/>
    <mergeCell ref="O7:R7"/>
    <mergeCell ref="S7:S8"/>
    <mergeCell ref="G8:L8"/>
    <mergeCell ref="O8:R8"/>
    <mergeCell ref="T8:Z8"/>
  </mergeCells>
  <conditionalFormatting sqref="X10:Z24 X78:Z89 X73:Z73 X60:Z60 X57:Z57 X30:Z33 X26:Z26">
    <cfRule type="cellIs" priority="2" operator="lessThan" aboveAverage="0" equalAverage="0" bottom="0" percent="0" rank="0" text="" dxfId="24">
      <formula>0</formula>
    </cfRule>
    <cfRule type="cellIs" priority="3" operator="greaterThan" aboveAverage="0" equalAverage="0" bottom="0" percent="0" rank="0" text="" dxfId="25">
      <formula>0</formula>
    </cfRule>
  </conditionalFormatting>
  <conditionalFormatting sqref="W10:W24 W78:W89 W73 W60 W57 W30:W33 W26">
    <cfRule type="cellIs" priority="4" operator="lessThan" aboveAverage="0" equalAverage="0" bottom="0" percent="0" rank="0" text="" dxfId="26">
      <formula>0</formula>
    </cfRule>
    <cfRule type="cellIs" priority="5" operator="greaterThan" aboveAverage="0" equalAverage="0" bottom="0" percent="0" rank="0" text="" dxfId="27">
      <formula>0</formula>
    </cfRule>
  </conditionalFormatting>
  <conditionalFormatting sqref="V10:V24 V78:V89 V73 V60 V57 V30:V33 V26">
    <cfRule type="cellIs" priority="6" operator="lessThan" aboveAverage="0" equalAverage="0" bottom="0" percent="0" rank="0" text="" dxfId="28">
      <formula>0</formula>
    </cfRule>
    <cfRule type="cellIs" priority="7" operator="greaterThan" aboveAverage="0" equalAverage="0" bottom="0" percent="0" rank="0" text="" dxfId="29">
      <formula>0</formula>
    </cfRule>
  </conditionalFormatting>
  <conditionalFormatting sqref="U10:U24 U78:U89 U73 U60 U57 U30:U33 U26">
    <cfRule type="cellIs" priority="8" operator="lessThan" aboveAverage="0" equalAverage="0" bottom="0" percent="0" rank="0" text="" dxfId="30">
      <formula>0</formula>
    </cfRule>
    <cfRule type="cellIs" priority="9" operator="greaterThan" aboveAverage="0" equalAverage="0" bottom="0" percent="0" rank="0" text="" dxfId="31">
      <formula>0</formula>
    </cfRule>
  </conditionalFormatting>
  <conditionalFormatting sqref="T10:T24 T78:T89 T73 T60 T57 T30:T33 T26">
    <cfRule type="cellIs" priority="10" operator="lessThan" aboveAverage="0" equalAverage="0" bottom="0" percent="0" rank="0" text="" dxfId="32">
      <formula>0</formula>
    </cfRule>
    <cfRule type="cellIs" priority="11" operator="greaterThan" aboveAverage="0" equalAverage="0" bottom="0" percent="0" rank="0" text="" dxfId="33">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08:47:08Z</dcterms:created>
  <dc:creator>Adam</dc:creator>
  <dc:description/>
  <dc:language>en-US</dc:language>
  <cp:lastModifiedBy>Beata Łukasiewicz</cp:lastModifiedBy>
  <cp:lastPrinted>2020-10-09T13:38:41Z</cp:lastPrinted>
  <dcterms:modified xsi:type="dcterms:W3CDTF">2021-12-19T00:06:52Z</dcterms:modified>
  <cp:revision>0</cp:revision>
  <dc:subject/>
  <dc:title/>
</cp:coreProperties>
</file>