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Z$2</definedName>
    <definedName function="false" hidden="false" localSheetId="0" name="_xlnm.Print_Titles" vbProcedure="false">ZESTAWIENIE!$A:$A,ZESTAWIENIE!$1: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D</t>
  </si>
  <si>
    <t xml:space="preserve">75011 §2350</t>
  </si>
  <si>
    <t xml:space="preserve">85228 §2350</t>
  </si>
  <si>
    <t xml:space="preserve">85502 §2350</t>
  </si>
  <si>
    <t xml:space="preserve">71035 §2020</t>
  </si>
  <si>
    <t xml:space="preserve">75011 § 2010 
Razem</t>
  </si>
  <si>
    <t xml:space="preserve">75011 § 2010 zadania WSO</t>
  </si>
  <si>
    <t xml:space="preserve">75011 § 2010 pozostałe zadania</t>
  </si>
  <si>
    <t xml:space="preserve">75011 § 2020</t>
  </si>
  <si>
    <t xml:space="preserve">75212 § 2010</t>
  </si>
  <si>
    <t xml:space="preserve">75414 §2010</t>
  </si>
  <si>
    <t xml:space="preserve">85156 §2010</t>
  </si>
  <si>
    <t xml:space="preserve">85195 §2010</t>
  </si>
  <si>
    <t xml:space="preserve">85203 §2010</t>
  </si>
  <si>
    <t xml:space="preserve">85213 §2030</t>
  </si>
  <si>
    <t xml:space="preserve">85214 §2030</t>
  </si>
  <si>
    <t xml:space="preserve">85216 §2030</t>
  </si>
  <si>
    <t xml:space="preserve">85219 §2010</t>
  </si>
  <si>
    <t xml:space="preserve">85219 §2030</t>
  </si>
  <si>
    <t xml:space="preserve">85228 §2010</t>
  </si>
  <si>
    <t xml:space="preserve">85230 §2030</t>
  </si>
  <si>
    <t xml:space="preserve">85231 §2010</t>
  </si>
  <si>
    <t xml:space="preserve">85278 § 2010</t>
  </si>
  <si>
    <t xml:space="preserve">85501 §2060</t>
  </si>
  <si>
    <t xml:space="preserve">85502 §2010 </t>
  </si>
  <si>
    <t xml:space="preserve">85513§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@"/>
    <numFmt numFmtId="167" formatCode="[$-409]m/d/yyyy"/>
    <numFmt numFmtId="168" formatCode="0%"/>
    <numFmt numFmtId="169" formatCode="_-* #,##0.00&quot; zł&quot;_-;\-* #,##0.00&quot; zł&quot;_-;_-* \-??&quot; zł&quot;_-;_-@_-"/>
    <numFmt numFmtId="170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7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2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7" borderId="2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11" borderId="3" applyFont="true" applyBorder="true" applyAlignment="false" applyProtection="false"/>
    <xf numFmtId="164" fontId="12" fillId="11" borderId="3" applyFont="true" applyBorder="true" applyAlignment="false" applyProtection="false"/>
    <xf numFmtId="164" fontId="13" fillId="8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27" borderId="2" applyFont="true" applyBorder="true" applyAlignment="false" applyProtection="false"/>
    <xf numFmtId="164" fontId="21" fillId="27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0" applyFont="true" applyBorder="false" applyAlignment="false" applyProtection="false"/>
    <xf numFmtId="164" fontId="27" fillId="13" borderId="0" applyFont="true" applyBorder="false" applyAlignment="false" applyProtection="false"/>
    <xf numFmtId="166" fontId="28" fillId="28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7" fontId="30" fillId="0" borderId="0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32" fillId="11" borderId="1" applyFont="true" applyBorder="true" applyAlignment="false" applyProtection="false"/>
    <xf numFmtId="164" fontId="32" fillId="11" borderId="1" applyFont="true" applyBorder="true" applyAlignment="false" applyProtection="false"/>
    <xf numFmtId="164" fontId="33" fillId="5" borderId="3" applyFont="true" applyBorder="true" applyAlignment="false" applyProtection="false"/>
    <xf numFmtId="168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39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11" fillId="3" borderId="1" applyFont="true" applyBorder="true" applyAlignment="false" applyProtection="false"/>
    <xf numFmtId="164" fontId="20" fillId="0" borderId="7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 2" xfId="62"/>
    <cellStyle name="Akcent 1 3" xfId="63"/>
    <cellStyle name="Akcent 2 2" xfId="64"/>
    <cellStyle name="Akcent 2 3" xfId="65"/>
    <cellStyle name="Akcent 3 2" xfId="66"/>
    <cellStyle name="Akcent 3 3" xfId="67"/>
    <cellStyle name="Akcent 4 2" xfId="68"/>
    <cellStyle name="Akcent 4 3" xfId="69"/>
    <cellStyle name="Akcent 5 2" xfId="70"/>
    <cellStyle name="Akcent 5 3" xfId="71"/>
    <cellStyle name="Akcent 6 2" xfId="72"/>
    <cellStyle name="Akcent 6 3" xfId="73"/>
    <cellStyle name="Bad 1" xfId="74"/>
    <cellStyle name="Calculation" xfId="75"/>
    <cellStyle name="Check Cell" xfId="76"/>
    <cellStyle name="Dane wejściowe 2" xfId="77"/>
    <cellStyle name="Dane wejściowe 3" xfId="78"/>
    <cellStyle name="Dane wyjściowe 2" xfId="79"/>
    <cellStyle name="Dane wyjściowe 3" xfId="80"/>
    <cellStyle name="Dobre 2" xfId="81"/>
    <cellStyle name="Dziesiętny 2" xfId="82"/>
    <cellStyle name="Dziesiętny 2 2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Komórka połączona 2" xfId="91"/>
    <cellStyle name="Komórka połączona 3" xfId="92"/>
    <cellStyle name="Komórka zaznaczona 2" xfId="93"/>
    <cellStyle name="Komórka zaznaczona 3" xfId="94"/>
    <cellStyle name="Linked Cell" xfId="95"/>
    <cellStyle name="Nagłówek 1 2" xfId="96"/>
    <cellStyle name="Nagłówek 1 3" xfId="97"/>
    <cellStyle name="Nagłówek 2 2" xfId="98"/>
    <cellStyle name="Nagłówek 2 3" xfId="99"/>
    <cellStyle name="Nagłówek 3 2" xfId="100"/>
    <cellStyle name="Nagłówek 3 3" xfId="101"/>
    <cellStyle name="Nagłówek 4 2" xfId="102"/>
    <cellStyle name="Nagłówek 4 3" xfId="103"/>
    <cellStyle name="Neutral 1" xfId="104"/>
    <cellStyle name="Neutralne 2" xfId="105"/>
    <cellStyle name="Niepewne do sprawdzenia czy potrzebne" xfId="106"/>
    <cellStyle name="Normalny 10" xfId="107"/>
    <cellStyle name="Normalny 11" xfId="108"/>
    <cellStyle name="Normalny 12" xfId="109"/>
    <cellStyle name="Normalny 13" xfId="110"/>
    <cellStyle name="Normalny 2" xfId="111"/>
    <cellStyle name="Normalny 2 2" xfId="112"/>
    <cellStyle name="Normalny 2 2 2" xfId="113"/>
    <cellStyle name="Normalny 2 2 3" xfId="114"/>
    <cellStyle name="Normalny 2 2_85214 paz 2012" xfId="115"/>
    <cellStyle name="Normalny 2 3" xfId="116"/>
    <cellStyle name="Normalny 2 4" xfId="117"/>
    <cellStyle name="Normalny 2 5" xfId="118"/>
    <cellStyle name="Normalny 2_85214 paz 2012" xfId="119"/>
    <cellStyle name="Normalny 3" xfId="120"/>
    <cellStyle name="Normalny 3 2" xfId="121"/>
    <cellStyle name="Normalny 3 3" xfId="122"/>
    <cellStyle name="Normalny 3 4" xfId="123"/>
    <cellStyle name="Normalny 3_Kopia Zmiany R 85212 R 85211 od 15.11.2016" xfId="124"/>
    <cellStyle name="Normalny 4" xfId="125"/>
    <cellStyle name="Normalny 4 2" xfId="126"/>
    <cellStyle name="Normalny 4 2 2" xfId="127"/>
    <cellStyle name="Normalny 4_F3Edu_uproszczenie_katalogBZ2016v1" xfId="128"/>
    <cellStyle name="Normalny 5" xfId="129"/>
    <cellStyle name="Normalny 5 2" xfId="130"/>
    <cellStyle name="Normalny 5 2 2" xfId="131"/>
    <cellStyle name="Normalny 5 3" xfId="132"/>
    <cellStyle name="Normalny 5_F3Edu_uproszczenie_katalogBZ2016v1" xfId="133"/>
    <cellStyle name="Normalny 6" xfId="134"/>
    <cellStyle name="Normalny 6 2" xfId="135"/>
    <cellStyle name="Normalny 6 2 2" xfId="136"/>
    <cellStyle name="Normalny 6 3" xfId="137"/>
    <cellStyle name="Normalny 6_F3Edu_uproszczenie_katalogBZ2016v1" xfId="138"/>
    <cellStyle name="Normalny 7" xfId="139"/>
    <cellStyle name="Normalny 7 2" xfId="140"/>
    <cellStyle name="Normalny 7 2 2" xfId="141"/>
    <cellStyle name="Normalny 7 3" xfId="142"/>
    <cellStyle name="Normalny 7_F3Edu_uproszczenie_katalogBZ2016v1" xfId="143"/>
    <cellStyle name="Normalny 8" xfId="144"/>
    <cellStyle name="Normalny 8 2" xfId="145"/>
    <cellStyle name="Normalny 9" xfId="146"/>
    <cellStyle name="Normalny_85213 § 2010 projekt 2017 r" xfId="147"/>
    <cellStyle name="Normalny_85219 § 2010 projekt 2017 r opiekun prawny" xfId="148"/>
    <cellStyle name="Normalny_projekt 2016 Kasia" xfId="149"/>
    <cellStyle name="Normalny_R 85214 § 2030 na 2012 rok - zasiłki okresowe" xfId="150"/>
    <cellStyle name="Note 1" xfId="151"/>
    <cellStyle name="Note 2" xfId="152"/>
    <cellStyle name="Obliczenia 2" xfId="153"/>
    <cellStyle name="Obliczenia 3" xfId="154"/>
    <cellStyle name="Output" xfId="155"/>
    <cellStyle name="Procentowy 2" xfId="156"/>
    <cellStyle name="style1402037909485" xfId="157"/>
    <cellStyle name="style1402037909610" xfId="158"/>
    <cellStyle name="style1402037909657" xfId="159"/>
    <cellStyle name="style1402037916860" xfId="160"/>
    <cellStyle name="style1402037916922" xfId="161"/>
    <cellStyle name="style1402037916969" xfId="162"/>
    <cellStyle name="style1402052376171" xfId="163"/>
    <cellStyle name="style1402063051255" xfId="164"/>
    <cellStyle name="style1402063051302" xfId="165"/>
    <cellStyle name="style1402063051333" xfId="166"/>
    <cellStyle name="style1402063051364" xfId="167"/>
    <cellStyle name="style1402063051411" xfId="168"/>
    <cellStyle name="style1402063051614" xfId="169"/>
    <cellStyle name="style1402063051661" xfId="170"/>
    <cellStyle name="style1402063051739" xfId="171"/>
    <cellStyle name="style1402063051786" xfId="172"/>
    <cellStyle name="style1402063051833" xfId="173"/>
    <cellStyle name="style1402063051864" xfId="174"/>
    <cellStyle name="style1402063051911" xfId="175"/>
    <cellStyle name="style1402063053083" xfId="176"/>
    <cellStyle name="style1402063053130" xfId="177"/>
    <cellStyle name="style1402297847630" xfId="178"/>
    <cellStyle name="style1402297847818" xfId="179"/>
    <cellStyle name="style1402297847864" xfId="180"/>
    <cellStyle name="style1402297847958" xfId="181"/>
    <cellStyle name="style1402297870052" xfId="182"/>
    <cellStyle name="style1402297870115" xfId="183"/>
    <cellStyle name="style1402297870177" xfId="184"/>
    <cellStyle name="style1402310306476" xfId="185"/>
    <cellStyle name="style1402310306492" xfId="186"/>
    <cellStyle name="style1402310306539" xfId="187"/>
    <cellStyle name="style1402310306570" xfId="188"/>
    <cellStyle name="style1402310306617" xfId="189"/>
    <cellStyle name="style1402310306914" xfId="190"/>
    <cellStyle name="style1402310306961" xfId="191"/>
    <cellStyle name="style1402310307023" xfId="192"/>
    <cellStyle name="style1402310307070" xfId="193"/>
    <cellStyle name="style1402310307117" xfId="194"/>
    <cellStyle name="style1402310307164" xfId="195"/>
    <cellStyle name="Suma 2" xfId="196"/>
    <cellStyle name="Suma 3" xfId="197"/>
    <cellStyle name="Tekst objaśnienia 2" xfId="198"/>
    <cellStyle name="Tekst objaśnienia 3" xfId="199"/>
    <cellStyle name="Tekst ostrzeżenia 2" xfId="200"/>
    <cellStyle name="Tekst ostrzeżenia 3" xfId="201"/>
    <cellStyle name="Title" xfId="202"/>
    <cellStyle name="Total" xfId="203"/>
    <cellStyle name="Tytuł 2" xfId="204"/>
    <cellStyle name="Tytuł 3" xfId="205"/>
    <cellStyle name="Uwaga 2" xfId="206"/>
    <cellStyle name="Uwaga 2 2" xfId="207"/>
    <cellStyle name="Uwaga 2 2 2" xfId="208"/>
    <cellStyle name="Uwaga 2 3" xfId="209"/>
    <cellStyle name="Uwaga 2_85502§2010-projekt 2017" xfId="210"/>
    <cellStyle name="Uwaga 3" xfId="211"/>
    <cellStyle name="Uwaga 3 2" xfId="212"/>
    <cellStyle name="Uwaga 3 2 2" xfId="213"/>
    <cellStyle name="Uwaga 3 3" xfId="214"/>
    <cellStyle name="Uwaga 3_85502§2010-projekt 2017" xfId="215"/>
    <cellStyle name="Uwaga 4" xfId="216"/>
    <cellStyle name="Uwaga 4 2" xfId="217"/>
    <cellStyle name="Uwaga 5" xfId="218"/>
    <cellStyle name="Walutowy 2" xfId="219"/>
    <cellStyle name="Walutowy 3" xfId="220"/>
    <cellStyle name="Warning Text" xfId="221"/>
    <cellStyle name="Złe 2" xfId="222"/>
    <cellStyle name="㼿?" xfId="223"/>
    <cellStyle name="㼿㼿?" xfId="224"/>
    <cellStyle name="㼿㼿㼿㼿㼿" xfId="225"/>
    <cellStyle name="㼿㼿㼿㼿㼿㼿㼿" xfId="226"/>
    <cellStyle name="㼿㼿㼿㼿㼿㼿㼿㼿?" xfId="2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3" width="10.85"/>
    <col collapsed="false" customWidth="true" hidden="false" outlineLevel="0" max="5" min="5" style="2" width="8.7"/>
    <col collapsed="false" customWidth="true" hidden="false" outlineLevel="0" max="6" min="6" style="4" width="8.56"/>
    <col collapsed="false" customWidth="true" hidden="false" outlineLevel="0" max="7" min="7" style="2" width="8.41"/>
    <col collapsed="false" customWidth="true" hidden="false" outlineLevel="0" max="8" min="8" style="4" width="10.71"/>
    <col collapsed="false" customWidth="true" hidden="false" outlineLevel="0" max="9" min="9" style="4" width="6.85"/>
    <col collapsed="false" customWidth="true" hidden="false" outlineLevel="0" max="10" min="10" style="4" width="7.14"/>
    <col collapsed="false" customWidth="true" hidden="false" outlineLevel="0" max="11" min="11" style="4" width="6.28"/>
    <col collapsed="false" customWidth="true" hidden="false" outlineLevel="0" max="12" min="12" style="4" width="6.85"/>
    <col collapsed="false" customWidth="true" hidden="false" outlineLevel="0" max="13" min="13" style="4" width="6.41"/>
    <col collapsed="false" customWidth="true" hidden="false" outlineLevel="0" max="14" min="14" style="2" width="6.28"/>
    <col collapsed="false" customWidth="true" hidden="false" outlineLevel="0" max="15" min="15" style="2" width="11.56"/>
    <col collapsed="false" customWidth="true" hidden="false" outlineLevel="0" max="16" min="16" style="2" width="10.28"/>
    <col collapsed="false" customWidth="true" hidden="false" outlineLevel="0" max="17" min="17" style="2" width="10.13"/>
    <col collapsed="false" customWidth="true" hidden="false" outlineLevel="0" max="18" min="18" style="2" width="6.41"/>
    <col collapsed="false" customWidth="true" hidden="false" outlineLevel="0" max="19" min="19" style="2" width="10.13"/>
    <col collapsed="false" customWidth="true" hidden="false" outlineLevel="0" max="20" min="20" style="2" width="7.85"/>
    <col collapsed="false" customWidth="true" hidden="false" outlineLevel="0" max="21" min="21" style="2" width="10.56"/>
    <col collapsed="false" customWidth="true" hidden="false" outlineLevel="0" max="22" min="22" style="2" width="7.99"/>
    <col collapsed="false" customWidth="true" hidden="false" outlineLevel="0" max="23" min="23" style="2" width="6.85"/>
    <col collapsed="false" customWidth="true" hidden="false" outlineLevel="0" max="24" min="24" style="5" width="12.14"/>
    <col collapsed="false" customWidth="true" hidden="false" outlineLevel="0" max="25" min="25" style="5" width="12.85"/>
    <col collapsed="false" customWidth="true" hidden="false" outlineLevel="0" max="26" min="26" style="6" width="7.85"/>
    <col collapsed="false" customWidth="true" hidden="false" outlineLevel="0" max="27" min="27" style="7" width="14.28"/>
    <col collapsed="false" customWidth="false" hidden="false" outlineLevel="0" max="257" min="28" style="7" width="9.14"/>
  </cols>
  <sheetData>
    <row r="1" s="1" customFormat="true" ht="63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3" t="s">
        <v>18</v>
      </c>
      <c r="T1" s="12" t="s">
        <v>19</v>
      </c>
      <c r="U1" s="12" t="s">
        <v>20</v>
      </c>
      <c r="V1" s="12" t="s">
        <v>21</v>
      </c>
      <c r="W1" s="14" t="s">
        <v>22</v>
      </c>
      <c r="X1" s="15" t="s">
        <v>23</v>
      </c>
      <c r="Y1" s="16" t="s">
        <v>24</v>
      </c>
      <c r="Z1" s="16" t="s">
        <v>25</v>
      </c>
    </row>
    <row r="2" customFormat="false" ht="69" hidden="false" customHeight="true" outlineLevel="0" collapsed="false">
      <c r="A2" s="17" t="n">
        <v>371</v>
      </c>
      <c r="B2" s="18" t="n">
        <v>501</v>
      </c>
      <c r="C2" s="19" t="n">
        <v>0</v>
      </c>
      <c r="D2" s="19" t="n">
        <v>26900</v>
      </c>
      <c r="E2" s="20"/>
      <c r="F2" s="21" t="n">
        <f aca="false">G2+H2</f>
        <v>46559</v>
      </c>
      <c r="G2" s="22" t="n">
        <v>22520</v>
      </c>
      <c r="H2" s="21" t="n">
        <v>24039</v>
      </c>
      <c r="I2" s="23" t="n">
        <v>0</v>
      </c>
      <c r="J2" s="23" t="n">
        <v>0</v>
      </c>
      <c r="K2" s="21" t="n">
        <v>0</v>
      </c>
      <c r="L2" s="21" t="n">
        <v>0</v>
      </c>
      <c r="M2" s="24" t="n">
        <v>0</v>
      </c>
      <c r="N2" s="21" t="n">
        <v>0</v>
      </c>
      <c r="O2" s="23" t="n">
        <v>9100</v>
      </c>
      <c r="P2" s="25" t="n">
        <v>25000</v>
      </c>
      <c r="Q2" s="25" t="n">
        <v>101000</v>
      </c>
      <c r="R2" s="26" t="n">
        <v>0</v>
      </c>
      <c r="S2" s="23" t="n">
        <v>75600</v>
      </c>
      <c r="T2" s="27" t="n">
        <v>0</v>
      </c>
      <c r="U2" s="23" t="n">
        <v>18010</v>
      </c>
      <c r="V2" s="21" t="n">
        <v>0</v>
      </c>
      <c r="W2" s="21" t="n">
        <v>0</v>
      </c>
      <c r="X2" s="23" t="n">
        <v>1540000</v>
      </c>
      <c r="Y2" s="28" t="n">
        <v>1398000</v>
      </c>
      <c r="Z2" s="29" t="n">
        <v>28000</v>
      </c>
      <c r="AA2" s="6"/>
      <c r="AB2" s="6"/>
      <c r="AC2" s="6"/>
      <c r="AE2" s="6"/>
      <c r="AG2" s="6"/>
    </row>
    <row r="3" customFormat="false" ht="15" hidden="false" customHeight="false" outlineLevel="0" collapsed="false">
      <c r="F3" s="30"/>
      <c r="G3" s="5"/>
      <c r="H3" s="30"/>
      <c r="I3" s="30"/>
      <c r="J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07:34:55Z</dcterms:created>
  <dc:creator>danuta górska</dc:creator>
  <dc:description/>
  <dc:language>en-US</dc:language>
  <cp:lastModifiedBy>Beata Łukasiewicz</cp:lastModifiedBy>
  <cp:lastPrinted>2021-10-25T12:51:27Z</cp:lastPrinted>
  <dcterms:modified xsi:type="dcterms:W3CDTF">2021-10-25T12:56:15Z</dcterms:modified>
  <cp:revision>0</cp:revision>
  <dc:subject/>
  <dc:title/>
</cp:coreProperties>
</file>