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ZESTAWIENIE" sheetId="1" state="visible" r:id="rId2"/>
  </sheets>
  <definedNames>
    <definedName function="false" hidden="false" localSheetId="0" name="_xlnm.Print_Area" vbProcedure="false">ZESTAWIENIE!$A$1:$AA$2</definedName>
    <definedName function="false" hidden="false" localSheetId="0" name="_xlnm.Print_Titles" vbProcedure="false">ZESTAWIENIE!$A:$C,ZESTAWIENIE!$1:$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ID</t>
  </si>
  <si>
    <t xml:space="preserve">Urząd</t>
  </si>
  <si>
    <t xml:space="preserve">Gmina</t>
  </si>
  <si>
    <t xml:space="preserve">75011 §2350</t>
  </si>
  <si>
    <t xml:space="preserve">85203 §2350</t>
  </si>
  <si>
    <t xml:space="preserve">85228 §2350</t>
  </si>
  <si>
    <t xml:space="preserve">85502 §2350</t>
  </si>
  <si>
    <t xml:space="preserve">71035 §2020</t>
  </si>
  <si>
    <t xml:space="preserve">75011               § 2010 
Razem</t>
  </si>
  <si>
    <t xml:space="preserve">75011 § 2010 zadania WSO</t>
  </si>
  <si>
    <t xml:space="preserve">75011             § 2010 pozostałe zadania</t>
  </si>
  <si>
    <t xml:space="preserve">75011 § 2020</t>
  </si>
  <si>
    <t xml:space="preserve">85156 §2010</t>
  </si>
  <si>
    <t xml:space="preserve">85195 §2010</t>
  </si>
  <si>
    <t xml:space="preserve">85203 §2010</t>
  </si>
  <si>
    <t xml:space="preserve">85213 §2030</t>
  </si>
  <si>
    <t xml:space="preserve">85214 §2030</t>
  </si>
  <si>
    <t xml:space="preserve">85216 §2030</t>
  </si>
  <si>
    <t xml:space="preserve">85219 §2010</t>
  </si>
  <si>
    <t xml:space="preserve">85219 §2030</t>
  </si>
  <si>
    <t xml:space="preserve">85228 §2010</t>
  </si>
  <si>
    <t xml:space="preserve">85230 §2030</t>
  </si>
  <si>
    <t xml:space="preserve">85231 §2010</t>
  </si>
  <si>
    <t xml:space="preserve">85501 §2060</t>
  </si>
  <si>
    <t xml:space="preserve">85502 §2010 </t>
  </si>
  <si>
    <t xml:space="preserve">85504§2010</t>
  </si>
  <si>
    <t xml:space="preserve">85513           §2010</t>
  </si>
  <si>
    <t xml:space="preserve">Urząd Gminy</t>
  </si>
  <si>
    <t xml:space="preserve">Dzierząż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FF000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85213 § 2010 projekt 2017 r" xfId="21"/>
    <cellStyle name="Normalny_85219 § 2010 projekt 2017 r opiekun prawny" xfId="22"/>
    <cellStyle name="Normalny_projekt 2016 Kasia" xfId="23"/>
    <cellStyle name="Normalny_R 85214 § 2030 na 2012 rok - zasiłki okresow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3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85"/>
    <col collapsed="false" customWidth="true" hidden="false" outlineLevel="0" max="3" min="3" style="1" width="13.14"/>
    <col collapsed="false" customWidth="true" hidden="false" outlineLevel="0" max="4" min="4" style="2" width="10.41"/>
    <col collapsed="false" customWidth="true" hidden="false" outlineLevel="0" max="5" min="5" style="3" width="9.99"/>
    <col collapsed="false" customWidth="true" hidden="false" outlineLevel="0" max="6" min="6" style="3" width="11.85"/>
    <col collapsed="false" customWidth="true" hidden="false" outlineLevel="0" max="7" min="7" style="3" width="12.14"/>
    <col collapsed="false" customWidth="true" hidden="false" outlineLevel="0" max="8" min="8" style="4" width="9.7"/>
    <col collapsed="false" customWidth="true" hidden="false" outlineLevel="0" max="9" min="9" style="2" width="13.41"/>
    <col collapsed="false" customWidth="true" hidden="false" outlineLevel="0" max="10" min="10" style="4" width="14.99"/>
    <col collapsed="false" customWidth="true" hidden="false" outlineLevel="0" max="11" min="11" style="2" width="10.99"/>
    <col collapsed="false" customWidth="true" hidden="false" outlineLevel="0" max="12" min="12" style="2" width="10.28"/>
    <col collapsed="false" customWidth="true" hidden="false" outlineLevel="0" max="13" min="13" style="2" width="10.56"/>
    <col collapsed="false" customWidth="true" hidden="false" outlineLevel="0" max="14" min="14" style="2" width="10.99"/>
    <col collapsed="false" customWidth="true" hidden="false" outlineLevel="0" max="15" min="15" style="4" width="10.28"/>
    <col collapsed="false" customWidth="true" hidden="false" outlineLevel="0" max="16" min="16" style="4" width="10.99"/>
    <col collapsed="false" customWidth="true" hidden="false" outlineLevel="0" max="17" min="17" style="4" width="11.56"/>
    <col collapsed="false" customWidth="true" hidden="false" outlineLevel="0" max="18" min="18" style="4" width="14.41"/>
    <col collapsed="false" customWidth="true" hidden="false" outlineLevel="0" max="19" min="19" style="4" width="11.85"/>
    <col collapsed="false" customWidth="true" hidden="false" outlineLevel="0" max="20" min="20" style="4" width="10.99"/>
    <col collapsed="false" customWidth="true" hidden="false" outlineLevel="0" max="21" min="21" style="4" width="8.99"/>
    <col collapsed="false" customWidth="true" hidden="false" outlineLevel="0" max="22" min="22" style="4" width="10.71"/>
    <col collapsed="false" customWidth="true" hidden="false" outlineLevel="0" max="23" min="23" style="4" width="9.7"/>
    <col collapsed="false" customWidth="true" hidden="false" outlineLevel="0" max="24" min="24" style="4" width="16.56"/>
    <col collapsed="false" customWidth="true" hidden="false" outlineLevel="0" max="25" min="25" style="4" width="15.85"/>
    <col collapsed="false" customWidth="true" hidden="false" outlineLevel="0" max="26" min="26" style="4" width="15.56"/>
    <col collapsed="false" customWidth="true" hidden="false" outlineLevel="0" max="27" min="27" style="5" width="12.14"/>
    <col collapsed="false" customWidth="true" hidden="false" outlineLevel="0" max="28" min="28" style="1" width="14.28"/>
    <col collapsed="false" customWidth="false" hidden="false" outlineLevel="0" max="257" min="29" style="1" width="9.14"/>
  </cols>
  <sheetData>
    <row r="1" customFormat="false" ht="82.5" hidden="false" customHeight="tru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0" t="s">
        <v>5</v>
      </c>
      <c r="G1" s="10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11" t="s">
        <v>13</v>
      </c>
      <c r="O1" s="11" t="s">
        <v>14</v>
      </c>
      <c r="P1" s="11" t="s">
        <v>15</v>
      </c>
      <c r="Q1" s="11" t="s">
        <v>16</v>
      </c>
      <c r="R1" s="11" t="s">
        <v>17</v>
      </c>
      <c r="S1" s="11" t="s">
        <v>18</v>
      </c>
      <c r="T1" s="12" t="s">
        <v>19</v>
      </c>
      <c r="U1" s="11" t="s">
        <v>20</v>
      </c>
      <c r="V1" s="11" t="s">
        <v>21</v>
      </c>
      <c r="W1" s="11" t="s">
        <v>22</v>
      </c>
      <c r="X1" s="13" t="s">
        <v>23</v>
      </c>
      <c r="Y1" s="12" t="s">
        <v>24</v>
      </c>
      <c r="Z1" s="12" t="s">
        <v>25</v>
      </c>
      <c r="AA1" s="12" t="s">
        <v>26</v>
      </c>
    </row>
    <row r="2" customFormat="false" ht="42.75" hidden="false" customHeight="true" outlineLevel="0" collapsed="false">
      <c r="A2" s="14" t="n">
        <v>371</v>
      </c>
      <c r="B2" s="14" t="s">
        <v>27</v>
      </c>
      <c r="C2" s="15" t="s">
        <v>28</v>
      </c>
      <c r="D2" s="16" t="n">
        <v>0</v>
      </c>
      <c r="E2" s="17"/>
      <c r="F2" s="18"/>
      <c r="G2" s="18" t="n">
        <v>21400</v>
      </c>
      <c r="H2" s="19" t="n">
        <v>0</v>
      </c>
      <c r="I2" s="19" t="n">
        <f aca="false">J2+K2</f>
        <v>43299</v>
      </c>
      <c r="J2" s="20" t="n">
        <v>19260</v>
      </c>
      <c r="K2" s="19" t="n">
        <v>24039</v>
      </c>
      <c r="L2" s="21" t="n">
        <v>0</v>
      </c>
      <c r="M2" s="19" t="n">
        <v>0</v>
      </c>
      <c r="N2" s="22" t="n">
        <v>0</v>
      </c>
      <c r="O2" s="19"/>
      <c r="P2" s="23" t="n">
        <v>10000</v>
      </c>
      <c r="Q2" s="24" t="n">
        <v>26000</v>
      </c>
      <c r="R2" s="24" t="n">
        <v>104000</v>
      </c>
      <c r="S2" s="25"/>
      <c r="T2" s="21" t="n">
        <v>75600</v>
      </c>
      <c r="U2" s="26" t="n">
        <v>0</v>
      </c>
      <c r="V2" s="23" t="n">
        <v>10900</v>
      </c>
      <c r="W2" s="19"/>
      <c r="X2" s="27" t="n">
        <v>3643000</v>
      </c>
      <c r="Y2" s="28" t="n">
        <v>1317000</v>
      </c>
      <c r="Z2" s="27" t="n">
        <v>130000</v>
      </c>
      <c r="AA2" s="29" t="n">
        <v>13000</v>
      </c>
      <c r="AB2" s="30"/>
      <c r="AC2" s="30"/>
      <c r="AD2" s="30"/>
      <c r="AF2" s="30"/>
      <c r="AH2" s="30"/>
    </row>
  </sheetData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7:34:55Z</dcterms:created>
  <dc:creator>danuta górska</dc:creator>
  <dc:description/>
  <dc:language>en-US</dc:language>
  <cp:lastModifiedBy>Beata Łukasiewicz</cp:lastModifiedBy>
  <cp:lastPrinted>2020-11-13T08:26:01Z</cp:lastPrinted>
  <dcterms:modified xsi:type="dcterms:W3CDTF">2020-11-13T08:27:03Z</dcterms:modified>
  <cp:revision>0</cp:revision>
  <dc:subject/>
  <dc:title/>
</cp:coreProperties>
</file>